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ph1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間隙水圧測定結果図</t>
  </si>
  <si>
    <r>
      <rPr>
        <sz val="11"/>
        <rFont val="ＭＳ ゴシック"/>
        <family val="3"/>
        <charset val="128"/>
      </rPr>
      <t xml:space="preserve">No.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609.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19.8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0/5 17:17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0/7 12:19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8</t>
    </r>
    <r>
      <rPr>
        <sz val="11"/>
        <rFont val="Noto Sans"/>
        <family val="2"/>
      </rPr>
      <t xml:space="preserve">　測定グラフ</t>
    </r>
  </si>
  <si>
    <t xml:space="preserve">測定開始時刻</t>
  </si>
  <si>
    <t xml:space="preserve">時刻</t>
  </si>
  <si>
    <t xml:space="preserve">間隙水圧</t>
  </si>
  <si>
    <t xml:space="preserve">経過時間</t>
  </si>
  <si>
    <t xml:space="preserve">111005w1</t>
  </si>
  <si>
    <t xml:space="preserve">111006p1</t>
  </si>
  <si>
    <t xml:space="preserve">111006w2</t>
  </si>
  <si>
    <t xml:space="preserve">111006p2</t>
  </si>
  <si>
    <t xml:space="preserve">111006w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/d\ h:mm"/>
    <numFmt numFmtId="166" formatCode="0.00"/>
    <numFmt numFmtId="167" formatCode="yyyy/m/d\ h:mm:ss"/>
    <numFmt numFmtId="168" formatCode="0.0000"/>
    <numFmt numFmtId="169" formatCode="0.0000000000_);[RED]\(0.0000000000\)"/>
    <numFmt numFmtId="170" formatCode="0.0000_);[RED]\(0.00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0.75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238655100724"/>
          <c:y val="0.018971012293216"/>
          <c:w val="0.962076134489928"/>
          <c:h val="0.9456670207922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70:$B$3576</c:f>
              <c:numCache>
                <c:formatCode>General</c:formatCode>
                <c:ptCount val="3507"/>
                <c:pt idx="0">
                  <c:v>36438.731724537</c:v>
                </c:pt>
                <c:pt idx="1">
                  <c:v>36438.7324189815</c:v>
                </c:pt>
                <c:pt idx="2">
                  <c:v>36438.7331134259</c:v>
                </c:pt>
                <c:pt idx="3">
                  <c:v>36438.7338078704</c:v>
                </c:pt>
                <c:pt idx="4">
                  <c:v>36438.7345023148</c:v>
                </c:pt>
                <c:pt idx="5">
                  <c:v>36438.7351967593</c:v>
                </c:pt>
                <c:pt idx="6">
                  <c:v>36438.7358912037</c:v>
                </c:pt>
                <c:pt idx="7">
                  <c:v>36438.7365856482</c:v>
                </c:pt>
                <c:pt idx="8">
                  <c:v>36438.7372800926</c:v>
                </c:pt>
                <c:pt idx="9">
                  <c:v>36438.737974537</c:v>
                </c:pt>
                <c:pt idx="10">
                  <c:v>36438.7386689815</c:v>
                </c:pt>
                <c:pt idx="11">
                  <c:v>36438.7393634259</c:v>
                </c:pt>
                <c:pt idx="12">
                  <c:v>36438.7400578704</c:v>
                </c:pt>
                <c:pt idx="13">
                  <c:v>36438.7407523148</c:v>
                </c:pt>
                <c:pt idx="14">
                  <c:v>36438.7414467593</c:v>
                </c:pt>
                <c:pt idx="15">
                  <c:v>36438.7421412037</c:v>
                </c:pt>
                <c:pt idx="16">
                  <c:v>36438.7428356482</c:v>
                </c:pt>
                <c:pt idx="17">
                  <c:v>36438.7435300926</c:v>
                </c:pt>
                <c:pt idx="18">
                  <c:v>36438.744224537</c:v>
                </c:pt>
                <c:pt idx="19">
                  <c:v>36438.7449189815</c:v>
                </c:pt>
                <c:pt idx="20">
                  <c:v>36438.7456134259</c:v>
                </c:pt>
                <c:pt idx="21">
                  <c:v>36438.7463078704</c:v>
                </c:pt>
                <c:pt idx="22">
                  <c:v>36438.7470023148</c:v>
                </c:pt>
                <c:pt idx="23">
                  <c:v>36438.7476967593</c:v>
                </c:pt>
                <c:pt idx="24">
                  <c:v>36438.7483912037</c:v>
                </c:pt>
                <c:pt idx="25">
                  <c:v>36438.7490856482</c:v>
                </c:pt>
                <c:pt idx="26">
                  <c:v>36438.7497800926</c:v>
                </c:pt>
                <c:pt idx="27">
                  <c:v>36438.750474537</c:v>
                </c:pt>
                <c:pt idx="28">
                  <c:v>36438.7511689815</c:v>
                </c:pt>
                <c:pt idx="29">
                  <c:v>36438.7518634259</c:v>
                </c:pt>
                <c:pt idx="30">
                  <c:v>36438.7525578704</c:v>
                </c:pt>
                <c:pt idx="31">
                  <c:v>36438.7532523148</c:v>
                </c:pt>
                <c:pt idx="32">
                  <c:v>36438.7539467593</c:v>
                </c:pt>
                <c:pt idx="33">
                  <c:v>36438.7546412037</c:v>
                </c:pt>
                <c:pt idx="34">
                  <c:v>36438.7553356482</c:v>
                </c:pt>
                <c:pt idx="35">
                  <c:v>36438.7560300926</c:v>
                </c:pt>
                <c:pt idx="36">
                  <c:v>36438.756724537</c:v>
                </c:pt>
                <c:pt idx="37">
                  <c:v>36438.7574189815</c:v>
                </c:pt>
                <c:pt idx="38">
                  <c:v>36438.7581134259</c:v>
                </c:pt>
                <c:pt idx="39">
                  <c:v>36438.7588078704</c:v>
                </c:pt>
                <c:pt idx="40">
                  <c:v>36438.7595023148</c:v>
                </c:pt>
                <c:pt idx="41">
                  <c:v>36438.7601967593</c:v>
                </c:pt>
                <c:pt idx="42">
                  <c:v>36438.7608912037</c:v>
                </c:pt>
                <c:pt idx="43">
                  <c:v>36438.7615856482</c:v>
                </c:pt>
                <c:pt idx="44">
                  <c:v>36438.7622800926</c:v>
                </c:pt>
                <c:pt idx="45">
                  <c:v>36438.762974537</c:v>
                </c:pt>
                <c:pt idx="46">
                  <c:v>36438.7636689815</c:v>
                </c:pt>
                <c:pt idx="47">
                  <c:v>36438.7643634259</c:v>
                </c:pt>
                <c:pt idx="48">
                  <c:v>36438.7650578704</c:v>
                </c:pt>
                <c:pt idx="49">
                  <c:v>36438.7657523148</c:v>
                </c:pt>
                <c:pt idx="50">
                  <c:v>36438.7664467593</c:v>
                </c:pt>
                <c:pt idx="51">
                  <c:v>36438.7671412037</c:v>
                </c:pt>
                <c:pt idx="52">
                  <c:v>36438.7678356482</c:v>
                </c:pt>
                <c:pt idx="53">
                  <c:v>36438.7685300926</c:v>
                </c:pt>
                <c:pt idx="54">
                  <c:v>36438.769224537</c:v>
                </c:pt>
                <c:pt idx="55">
                  <c:v>36438.7699189815</c:v>
                </c:pt>
                <c:pt idx="56">
                  <c:v>36438.7706134259</c:v>
                </c:pt>
                <c:pt idx="57">
                  <c:v>36438.7713078704</c:v>
                </c:pt>
                <c:pt idx="58">
                  <c:v>36438.7720023148</c:v>
                </c:pt>
                <c:pt idx="59">
                  <c:v>36438.7726967593</c:v>
                </c:pt>
                <c:pt idx="60">
                  <c:v>36438.7733912037</c:v>
                </c:pt>
                <c:pt idx="61">
                  <c:v>36438.7740856482</c:v>
                </c:pt>
                <c:pt idx="62">
                  <c:v>36438.7747800926</c:v>
                </c:pt>
                <c:pt idx="63">
                  <c:v>36438.775474537</c:v>
                </c:pt>
                <c:pt idx="64">
                  <c:v>36438.7761689815</c:v>
                </c:pt>
                <c:pt idx="65">
                  <c:v>36438.7768634259</c:v>
                </c:pt>
                <c:pt idx="66">
                  <c:v>36438.7775578704</c:v>
                </c:pt>
                <c:pt idx="67">
                  <c:v>36438.7782523148</c:v>
                </c:pt>
                <c:pt idx="68">
                  <c:v>36438.7789467593</c:v>
                </c:pt>
                <c:pt idx="69">
                  <c:v>36438.7796412037</c:v>
                </c:pt>
                <c:pt idx="70">
                  <c:v>36438.7803356482</c:v>
                </c:pt>
                <c:pt idx="71">
                  <c:v>36438.7810300926</c:v>
                </c:pt>
                <c:pt idx="72">
                  <c:v>36438.781724537</c:v>
                </c:pt>
                <c:pt idx="73">
                  <c:v>36438.7824189815</c:v>
                </c:pt>
                <c:pt idx="74">
                  <c:v>36438.7831134259</c:v>
                </c:pt>
                <c:pt idx="75">
                  <c:v>36438.7838078704</c:v>
                </c:pt>
                <c:pt idx="76">
                  <c:v>36438.7845023148</c:v>
                </c:pt>
                <c:pt idx="77">
                  <c:v>36438.7851967593</c:v>
                </c:pt>
                <c:pt idx="78">
                  <c:v>36438.7858912037</c:v>
                </c:pt>
                <c:pt idx="79">
                  <c:v>36438.7865856482</c:v>
                </c:pt>
                <c:pt idx="80">
                  <c:v>36438.7872800926</c:v>
                </c:pt>
                <c:pt idx="81">
                  <c:v>36438.787974537</c:v>
                </c:pt>
                <c:pt idx="82">
                  <c:v>36438.7886689815</c:v>
                </c:pt>
                <c:pt idx="83">
                  <c:v>36438.7893634259</c:v>
                </c:pt>
                <c:pt idx="84">
                  <c:v>36438.7900578704</c:v>
                </c:pt>
                <c:pt idx="85">
                  <c:v>36438.7907523148</c:v>
                </c:pt>
                <c:pt idx="86">
                  <c:v>36438.7914467593</c:v>
                </c:pt>
                <c:pt idx="87">
                  <c:v>36438.7921412037</c:v>
                </c:pt>
                <c:pt idx="88">
                  <c:v>36438.7928356482</c:v>
                </c:pt>
                <c:pt idx="89">
                  <c:v>36438.7935300926</c:v>
                </c:pt>
                <c:pt idx="90">
                  <c:v>36438.794224537</c:v>
                </c:pt>
                <c:pt idx="91">
                  <c:v>36438.7949189815</c:v>
                </c:pt>
                <c:pt idx="92">
                  <c:v>36438.7956134259</c:v>
                </c:pt>
                <c:pt idx="93">
                  <c:v>36438.7963078704</c:v>
                </c:pt>
                <c:pt idx="94">
                  <c:v>36438.7970023148</c:v>
                </c:pt>
                <c:pt idx="95">
                  <c:v>36438.7976967593</c:v>
                </c:pt>
                <c:pt idx="96">
                  <c:v>36438.7983912037</c:v>
                </c:pt>
                <c:pt idx="97">
                  <c:v>36438.7990856482</c:v>
                </c:pt>
                <c:pt idx="98">
                  <c:v>36438.7997800926</c:v>
                </c:pt>
                <c:pt idx="99">
                  <c:v>36438.800474537</c:v>
                </c:pt>
                <c:pt idx="100">
                  <c:v>36438.8011689815</c:v>
                </c:pt>
                <c:pt idx="101">
                  <c:v>36438.8018634259</c:v>
                </c:pt>
                <c:pt idx="102">
                  <c:v>36438.8025578704</c:v>
                </c:pt>
                <c:pt idx="103">
                  <c:v>36438.8032523148</c:v>
                </c:pt>
                <c:pt idx="104">
                  <c:v>36438.8039467593</c:v>
                </c:pt>
                <c:pt idx="105">
                  <c:v>36438.8046412037</c:v>
                </c:pt>
                <c:pt idx="106">
                  <c:v>36438.8053356482</c:v>
                </c:pt>
                <c:pt idx="107">
                  <c:v>36438.8060300926</c:v>
                </c:pt>
                <c:pt idx="108">
                  <c:v>36438.806724537</c:v>
                </c:pt>
                <c:pt idx="109">
                  <c:v>36438.8074189815</c:v>
                </c:pt>
                <c:pt idx="110">
                  <c:v>36438.8081134259</c:v>
                </c:pt>
                <c:pt idx="111">
                  <c:v>36438.8088078704</c:v>
                </c:pt>
                <c:pt idx="112">
                  <c:v>36438.8095023148</c:v>
                </c:pt>
                <c:pt idx="113">
                  <c:v>36438.8101967593</c:v>
                </c:pt>
                <c:pt idx="114">
                  <c:v>36438.8108912037</c:v>
                </c:pt>
                <c:pt idx="115">
                  <c:v>36438.8115856482</c:v>
                </c:pt>
                <c:pt idx="116">
                  <c:v>36438.8122800926</c:v>
                </c:pt>
                <c:pt idx="117">
                  <c:v>36438.812974537</c:v>
                </c:pt>
                <c:pt idx="118">
                  <c:v>36438.8136689815</c:v>
                </c:pt>
                <c:pt idx="119">
                  <c:v>36438.8143634259</c:v>
                </c:pt>
                <c:pt idx="120">
                  <c:v>36438.8150578704</c:v>
                </c:pt>
                <c:pt idx="121">
                  <c:v>36438.8157523148</c:v>
                </c:pt>
                <c:pt idx="122">
                  <c:v>36438.8164467593</c:v>
                </c:pt>
                <c:pt idx="123">
                  <c:v>36438.8171412037</c:v>
                </c:pt>
                <c:pt idx="124">
                  <c:v>36438.8178356482</c:v>
                </c:pt>
                <c:pt idx="125">
                  <c:v>36438.8185300926</c:v>
                </c:pt>
                <c:pt idx="126">
                  <c:v>36438.819224537</c:v>
                </c:pt>
                <c:pt idx="127">
                  <c:v>36438.8199189815</c:v>
                </c:pt>
                <c:pt idx="128">
                  <c:v>36438.8206134259</c:v>
                </c:pt>
                <c:pt idx="129">
                  <c:v>36438.8213078704</c:v>
                </c:pt>
                <c:pt idx="130">
                  <c:v>36438.8220023148</c:v>
                </c:pt>
                <c:pt idx="131">
                  <c:v>36438.8226967593</c:v>
                </c:pt>
                <c:pt idx="132">
                  <c:v>36438.8233912037</c:v>
                </c:pt>
                <c:pt idx="133">
                  <c:v>36438.8240856482</c:v>
                </c:pt>
                <c:pt idx="134">
                  <c:v>36438.8247800926</c:v>
                </c:pt>
                <c:pt idx="135">
                  <c:v>36438.825474537</c:v>
                </c:pt>
                <c:pt idx="136">
                  <c:v>36438.8261689815</c:v>
                </c:pt>
                <c:pt idx="137">
                  <c:v>36438.8268634259</c:v>
                </c:pt>
                <c:pt idx="138">
                  <c:v>36438.8275578704</c:v>
                </c:pt>
                <c:pt idx="139">
                  <c:v>36438.8282523148</c:v>
                </c:pt>
                <c:pt idx="140">
                  <c:v>36438.8289467593</c:v>
                </c:pt>
                <c:pt idx="141">
                  <c:v>36438.8296412037</c:v>
                </c:pt>
                <c:pt idx="142">
                  <c:v>36438.8303356482</c:v>
                </c:pt>
                <c:pt idx="143">
                  <c:v>36438.8310300926</c:v>
                </c:pt>
                <c:pt idx="144">
                  <c:v>36438.831724537</c:v>
                </c:pt>
                <c:pt idx="145">
                  <c:v>36438.8324189815</c:v>
                </c:pt>
                <c:pt idx="146">
                  <c:v>36438.8331134259</c:v>
                </c:pt>
                <c:pt idx="147">
                  <c:v>36438.8338078704</c:v>
                </c:pt>
                <c:pt idx="148">
                  <c:v>36438.8345023148</c:v>
                </c:pt>
                <c:pt idx="149">
                  <c:v>36438.8351967593</c:v>
                </c:pt>
                <c:pt idx="150">
                  <c:v>36438.8358912037</c:v>
                </c:pt>
                <c:pt idx="151">
                  <c:v>36438.8365856482</c:v>
                </c:pt>
                <c:pt idx="152">
                  <c:v>36438.8372800926</c:v>
                </c:pt>
                <c:pt idx="153">
                  <c:v>36438.837974537</c:v>
                </c:pt>
                <c:pt idx="154">
                  <c:v>36438.8386689815</c:v>
                </c:pt>
                <c:pt idx="155">
                  <c:v>36438.8393634259</c:v>
                </c:pt>
                <c:pt idx="156">
                  <c:v>36438.8400578704</c:v>
                </c:pt>
                <c:pt idx="157">
                  <c:v>36438.8407523148</c:v>
                </c:pt>
                <c:pt idx="158">
                  <c:v>36438.8414467593</c:v>
                </c:pt>
                <c:pt idx="159">
                  <c:v>36438.8421412037</c:v>
                </c:pt>
                <c:pt idx="160">
                  <c:v>36438.8428356482</c:v>
                </c:pt>
                <c:pt idx="161">
                  <c:v>36438.8435300926</c:v>
                </c:pt>
                <c:pt idx="162">
                  <c:v>36438.844224537</c:v>
                </c:pt>
                <c:pt idx="163">
                  <c:v>36438.8449189815</c:v>
                </c:pt>
                <c:pt idx="164">
                  <c:v>36438.8456134259</c:v>
                </c:pt>
                <c:pt idx="165">
                  <c:v>36438.8463078704</c:v>
                </c:pt>
                <c:pt idx="166">
                  <c:v>36438.8470023148</c:v>
                </c:pt>
                <c:pt idx="167">
                  <c:v>36438.8476967593</c:v>
                </c:pt>
                <c:pt idx="168">
                  <c:v>36438.8483912037</c:v>
                </c:pt>
                <c:pt idx="169">
                  <c:v>36438.8490856482</c:v>
                </c:pt>
                <c:pt idx="170">
                  <c:v>36438.8497800926</c:v>
                </c:pt>
                <c:pt idx="171">
                  <c:v>36438.850474537</c:v>
                </c:pt>
                <c:pt idx="172">
                  <c:v>36438.8511689815</c:v>
                </c:pt>
                <c:pt idx="173">
                  <c:v>36438.8518634259</c:v>
                </c:pt>
                <c:pt idx="174">
                  <c:v>36438.8525578704</c:v>
                </c:pt>
                <c:pt idx="175">
                  <c:v>36438.8532523148</c:v>
                </c:pt>
                <c:pt idx="176">
                  <c:v>36438.8539467593</c:v>
                </c:pt>
                <c:pt idx="177">
                  <c:v>36438.8546412037</c:v>
                </c:pt>
                <c:pt idx="178">
                  <c:v>36438.8553356482</c:v>
                </c:pt>
                <c:pt idx="179">
                  <c:v>36438.8560300926</c:v>
                </c:pt>
                <c:pt idx="180">
                  <c:v>36438.856724537</c:v>
                </c:pt>
                <c:pt idx="181">
                  <c:v>36438.8574189815</c:v>
                </c:pt>
                <c:pt idx="182">
                  <c:v>36438.8581134259</c:v>
                </c:pt>
                <c:pt idx="183">
                  <c:v>36438.8588078704</c:v>
                </c:pt>
                <c:pt idx="184">
                  <c:v>36438.8595023148</c:v>
                </c:pt>
                <c:pt idx="185">
                  <c:v>36438.8601967593</c:v>
                </c:pt>
                <c:pt idx="186">
                  <c:v>36438.8608912037</c:v>
                </c:pt>
                <c:pt idx="187">
                  <c:v>36438.8615856482</c:v>
                </c:pt>
                <c:pt idx="188">
                  <c:v>36438.8622800926</c:v>
                </c:pt>
                <c:pt idx="189">
                  <c:v>36438.862974537</c:v>
                </c:pt>
                <c:pt idx="190">
                  <c:v>36438.8636689815</c:v>
                </c:pt>
                <c:pt idx="191">
                  <c:v>36438.8643634259</c:v>
                </c:pt>
                <c:pt idx="192">
                  <c:v>36438.8650578704</c:v>
                </c:pt>
                <c:pt idx="193">
                  <c:v>36438.8657523148</c:v>
                </c:pt>
                <c:pt idx="194">
                  <c:v>36438.8664467593</c:v>
                </c:pt>
                <c:pt idx="195">
                  <c:v>36438.8671412037</c:v>
                </c:pt>
                <c:pt idx="196">
                  <c:v>36438.8678356482</c:v>
                </c:pt>
                <c:pt idx="197">
                  <c:v>36438.8685300926</c:v>
                </c:pt>
                <c:pt idx="198">
                  <c:v>36438.869224537</c:v>
                </c:pt>
                <c:pt idx="199">
                  <c:v>36438.8699189815</c:v>
                </c:pt>
                <c:pt idx="200">
                  <c:v>36438.8706134259</c:v>
                </c:pt>
                <c:pt idx="201">
                  <c:v>36438.8713078704</c:v>
                </c:pt>
                <c:pt idx="202">
                  <c:v>36438.8720023148</c:v>
                </c:pt>
                <c:pt idx="203">
                  <c:v>36438.8726967593</c:v>
                </c:pt>
                <c:pt idx="204">
                  <c:v>36438.8733912037</c:v>
                </c:pt>
                <c:pt idx="205">
                  <c:v>36438.8740856482</c:v>
                </c:pt>
                <c:pt idx="206">
                  <c:v>36438.8747800926</c:v>
                </c:pt>
                <c:pt idx="207">
                  <c:v>36438.875474537</c:v>
                </c:pt>
                <c:pt idx="208">
                  <c:v>36438.8761689815</c:v>
                </c:pt>
                <c:pt idx="209">
                  <c:v>36438.8768634259</c:v>
                </c:pt>
                <c:pt idx="210">
                  <c:v>36438.8775578704</c:v>
                </c:pt>
                <c:pt idx="211">
                  <c:v>36438.8782523148</c:v>
                </c:pt>
                <c:pt idx="212">
                  <c:v>36438.8789467593</c:v>
                </c:pt>
                <c:pt idx="213">
                  <c:v>36438.8796412037</c:v>
                </c:pt>
                <c:pt idx="214">
                  <c:v>36438.8803356482</c:v>
                </c:pt>
                <c:pt idx="215">
                  <c:v>36438.8810300926</c:v>
                </c:pt>
                <c:pt idx="216">
                  <c:v>36438.881724537</c:v>
                </c:pt>
                <c:pt idx="217">
                  <c:v>36438.8824189815</c:v>
                </c:pt>
                <c:pt idx="218">
                  <c:v>36438.8831134259</c:v>
                </c:pt>
                <c:pt idx="219">
                  <c:v>36438.8838078704</c:v>
                </c:pt>
                <c:pt idx="220">
                  <c:v>36438.8845023148</c:v>
                </c:pt>
                <c:pt idx="221">
                  <c:v>36438.8851967593</c:v>
                </c:pt>
                <c:pt idx="222">
                  <c:v>36438.8858912037</c:v>
                </c:pt>
                <c:pt idx="223">
                  <c:v>36438.8865856482</c:v>
                </c:pt>
                <c:pt idx="224">
                  <c:v>36438.8872800926</c:v>
                </c:pt>
                <c:pt idx="225">
                  <c:v>36438.887974537</c:v>
                </c:pt>
                <c:pt idx="226">
                  <c:v>36438.8886689815</c:v>
                </c:pt>
                <c:pt idx="227">
                  <c:v>36438.8893634259</c:v>
                </c:pt>
                <c:pt idx="228">
                  <c:v>36438.8900578704</c:v>
                </c:pt>
                <c:pt idx="229">
                  <c:v>36438.8907523148</c:v>
                </c:pt>
                <c:pt idx="230">
                  <c:v>36438.8914467593</c:v>
                </c:pt>
                <c:pt idx="231">
                  <c:v>36438.8921412037</c:v>
                </c:pt>
                <c:pt idx="232">
                  <c:v>36438.8928356482</c:v>
                </c:pt>
                <c:pt idx="233">
                  <c:v>36438.8935300926</c:v>
                </c:pt>
                <c:pt idx="234">
                  <c:v>36438.894224537</c:v>
                </c:pt>
                <c:pt idx="235">
                  <c:v>36438.8949189815</c:v>
                </c:pt>
                <c:pt idx="236">
                  <c:v>36438.8956134259</c:v>
                </c:pt>
                <c:pt idx="237">
                  <c:v>36438.8963078704</c:v>
                </c:pt>
                <c:pt idx="238">
                  <c:v>36438.8970023148</c:v>
                </c:pt>
                <c:pt idx="239">
                  <c:v>36438.8976967593</c:v>
                </c:pt>
                <c:pt idx="240">
                  <c:v>36438.8983912037</c:v>
                </c:pt>
                <c:pt idx="241">
                  <c:v>36438.8990856482</c:v>
                </c:pt>
                <c:pt idx="242">
                  <c:v>36438.8997800926</c:v>
                </c:pt>
                <c:pt idx="243">
                  <c:v>36438.900474537</c:v>
                </c:pt>
                <c:pt idx="244">
                  <c:v>36438.9011689815</c:v>
                </c:pt>
                <c:pt idx="245">
                  <c:v>36438.9018634259</c:v>
                </c:pt>
                <c:pt idx="246">
                  <c:v>36438.9025578704</c:v>
                </c:pt>
                <c:pt idx="247">
                  <c:v>36438.9032523148</c:v>
                </c:pt>
                <c:pt idx="248">
                  <c:v>36438.9039467593</c:v>
                </c:pt>
                <c:pt idx="249">
                  <c:v>36438.9046412037</c:v>
                </c:pt>
                <c:pt idx="250">
                  <c:v>36438.9053356482</c:v>
                </c:pt>
                <c:pt idx="251">
                  <c:v>36438.9060300926</c:v>
                </c:pt>
                <c:pt idx="252">
                  <c:v>36438.906724537</c:v>
                </c:pt>
                <c:pt idx="253">
                  <c:v>36438.9074189815</c:v>
                </c:pt>
                <c:pt idx="254">
                  <c:v>36438.9081134259</c:v>
                </c:pt>
                <c:pt idx="255">
                  <c:v>36438.9088078704</c:v>
                </c:pt>
                <c:pt idx="256">
                  <c:v>36438.9095023148</c:v>
                </c:pt>
                <c:pt idx="257">
                  <c:v>36438.9101967593</c:v>
                </c:pt>
                <c:pt idx="258">
                  <c:v>36438.9108912037</c:v>
                </c:pt>
                <c:pt idx="259">
                  <c:v>36438.9115856482</c:v>
                </c:pt>
                <c:pt idx="260">
                  <c:v>36438.9122800926</c:v>
                </c:pt>
                <c:pt idx="261">
                  <c:v>36438.912974537</c:v>
                </c:pt>
                <c:pt idx="262">
                  <c:v>36438.9136689815</c:v>
                </c:pt>
                <c:pt idx="263">
                  <c:v>36438.9143634259</c:v>
                </c:pt>
                <c:pt idx="264">
                  <c:v>36438.9150578704</c:v>
                </c:pt>
                <c:pt idx="265">
                  <c:v>36438.9157523148</c:v>
                </c:pt>
                <c:pt idx="266">
                  <c:v>36438.9164467593</c:v>
                </c:pt>
                <c:pt idx="267">
                  <c:v>36438.9171412037</c:v>
                </c:pt>
                <c:pt idx="268">
                  <c:v>36438.9178356482</c:v>
                </c:pt>
                <c:pt idx="269">
                  <c:v>36438.9185300926</c:v>
                </c:pt>
                <c:pt idx="270">
                  <c:v>36438.919224537</c:v>
                </c:pt>
                <c:pt idx="271">
                  <c:v>36438.9199189815</c:v>
                </c:pt>
                <c:pt idx="272">
                  <c:v>36438.9206134259</c:v>
                </c:pt>
                <c:pt idx="273">
                  <c:v>36438.9213078704</c:v>
                </c:pt>
                <c:pt idx="274">
                  <c:v>36438.9220023148</c:v>
                </c:pt>
                <c:pt idx="275">
                  <c:v>36438.9226967593</c:v>
                </c:pt>
                <c:pt idx="276">
                  <c:v>36438.9233912037</c:v>
                </c:pt>
                <c:pt idx="277">
                  <c:v>36438.9240856482</c:v>
                </c:pt>
                <c:pt idx="278">
                  <c:v>36438.9247800926</c:v>
                </c:pt>
                <c:pt idx="279">
                  <c:v>36438.925474537</c:v>
                </c:pt>
                <c:pt idx="280">
                  <c:v>36438.9261689815</c:v>
                </c:pt>
                <c:pt idx="281">
                  <c:v>36438.9268634259</c:v>
                </c:pt>
                <c:pt idx="282">
                  <c:v>36438.9275578704</c:v>
                </c:pt>
                <c:pt idx="283">
                  <c:v>36438.9282523148</c:v>
                </c:pt>
                <c:pt idx="284">
                  <c:v>36438.9289467593</c:v>
                </c:pt>
                <c:pt idx="285">
                  <c:v>36438.9296412037</c:v>
                </c:pt>
                <c:pt idx="286">
                  <c:v>36438.9303356482</c:v>
                </c:pt>
                <c:pt idx="287">
                  <c:v>36438.9310300926</c:v>
                </c:pt>
                <c:pt idx="288">
                  <c:v>36438.931724537</c:v>
                </c:pt>
                <c:pt idx="289">
                  <c:v>36438.9324189815</c:v>
                </c:pt>
                <c:pt idx="290">
                  <c:v>36438.9331134259</c:v>
                </c:pt>
                <c:pt idx="291">
                  <c:v>36438.9338078704</c:v>
                </c:pt>
                <c:pt idx="292">
                  <c:v>36438.9345023148</c:v>
                </c:pt>
                <c:pt idx="293">
                  <c:v>36438.9351967593</c:v>
                </c:pt>
                <c:pt idx="294">
                  <c:v>36438.9358912037</c:v>
                </c:pt>
                <c:pt idx="295">
                  <c:v>36438.9365856482</c:v>
                </c:pt>
                <c:pt idx="296">
                  <c:v>36438.9372800926</c:v>
                </c:pt>
                <c:pt idx="297">
                  <c:v>36438.937974537</c:v>
                </c:pt>
                <c:pt idx="298">
                  <c:v>36438.9386689815</c:v>
                </c:pt>
                <c:pt idx="299">
                  <c:v>36438.9393634259</c:v>
                </c:pt>
                <c:pt idx="300">
                  <c:v>36438.9400578704</c:v>
                </c:pt>
                <c:pt idx="301">
                  <c:v>36438.9407523148</c:v>
                </c:pt>
                <c:pt idx="302">
                  <c:v>36438.9414467593</c:v>
                </c:pt>
                <c:pt idx="303">
                  <c:v>36438.9421412037</c:v>
                </c:pt>
                <c:pt idx="304">
                  <c:v>36438.9428356482</c:v>
                </c:pt>
                <c:pt idx="305">
                  <c:v>36438.9435300926</c:v>
                </c:pt>
                <c:pt idx="306">
                  <c:v>36438.944224537</c:v>
                </c:pt>
                <c:pt idx="307">
                  <c:v>36438.9449189815</c:v>
                </c:pt>
                <c:pt idx="308">
                  <c:v>36438.9456134259</c:v>
                </c:pt>
                <c:pt idx="309">
                  <c:v>36438.9463078704</c:v>
                </c:pt>
                <c:pt idx="310">
                  <c:v>36438.9470023148</c:v>
                </c:pt>
                <c:pt idx="311">
                  <c:v>36438.9476967593</c:v>
                </c:pt>
                <c:pt idx="312">
                  <c:v>36438.9483912037</c:v>
                </c:pt>
                <c:pt idx="313">
                  <c:v>36438.9490856482</c:v>
                </c:pt>
                <c:pt idx="314">
                  <c:v>36438.9497800926</c:v>
                </c:pt>
                <c:pt idx="315">
                  <c:v>36438.950474537</c:v>
                </c:pt>
                <c:pt idx="316">
                  <c:v>36438.9511689815</c:v>
                </c:pt>
                <c:pt idx="317">
                  <c:v>36438.9518634259</c:v>
                </c:pt>
                <c:pt idx="318">
                  <c:v>36438.9525578704</c:v>
                </c:pt>
                <c:pt idx="319">
                  <c:v>36438.9532523148</c:v>
                </c:pt>
                <c:pt idx="320">
                  <c:v>36438.9539467593</c:v>
                </c:pt>
                <c:pt idx="321">
                  <c:v>36438.9546412037</c:v>
                </c:pt>
                <c:pt idx="322">
                  <c:v>36438.9553356482</c:v>
                </c:pt>
                <c:pt idx="323">
                  <c:v>36438.9560300926</c:v>
                </c:pt>
                <c:pt idx="324">
                  <c:v>36438.956724537</c:v>
                </c:pt>
                <c:pt idx="325">
                  <c:v>36438.9574189815</c:v>
                </c:pt>
                <c:pt idx="326">
                  <c:v>36438.9581134259</c:v>
                </c:pt>
                <c:pt idx="327">
                  <c:v>36438.9588078704</c:v>
                </c:pt>
                <c:pt idx="328">
                  <c:v>36438.9595023148</c:v>
                </c:pt>
                <c:pt idx="329">
                  <c:v>36438.9601967593</c:v>
                </c:pt>
                <c:pt idx="330">
                  <c:v>36438.9608912037</c:v>
                </c:pt>
                <c:pt idx="331">
                  <c:v>36438.9615856482</c:v>
                </c:pt>
                <c:pt idx="332">
                  <c:v>36438.9622800926</c:v>
                </c:pt>
                <c:pt idx="333">
                  <c:v>36438.962974537</c:v>
                </c:pt>
                <c:pt idx="334">
                  <c:v>36438.9636689815</c:v>
                </c:pt>
                <c:pt idx="335">
                  <c:v>36438.9643634259</c:v>
                </c:pt>
                <c:pt idx="336">
                  <c:v>36438.9650578704</c:v>
                </c:pt>
                <c:pt idx="337">
                  <c:v>36438.9657523148</c:v>
                </c:pt>
                <c:pt idx="338">
                  <c:v>36438.9664467593</c:v>
                </c:pt>
                <c:pt idx="339">
                  <c:v>36438.9671412037</c:v>
                </c:pt>
                <c:pt idx="340">
                  <c:v>36438.9678356482</c:v>
                </c:pt>
                <c:pt idx="341">
                  <c:v>36438.9685300926</c:v>
                </c:pt>
                <c:pt idx="342">
                  <c:v>36438.969224537</c:v>
                </c:pt>
                <c:pt idx="343">
                  <c:v>36438.9699189815</c:v>
                </c:pt>
                <c:pt idx="344">
                  <c:v>36438.9706134259</c:v>
                </c:pt>
                <c:pt idx="345">
                  <c:v>36438.9713078704</c:v>
                </c:pt>
                <c:pt idx="346">
                  <c:v>36438.9720023148</c:v>
                </c:pt>
                <c:pt idx="347">
                  <c:v>36438.9726967593</c:v>
                </c:pt>
                <c:pt idx="348">
                  <c:v>36438.9733912037</c:v>
                </c:pt>
                <c:pt idx="349">
                  <c:v>36438.9740856482</c:v>
                </c:pt>
                <c:pt idx="350">
                  <c:v>36438.9747800926</c:v>
                </c:pt>
                <c:pt idx="351">
                  <c:v>36438.975474537</c:v>
                </c:pt>
                <c:pt idx="352">
                  <c:v>36438.9761689815</c:v>
                </c:pt>
                <c:pt idx="353">
                  <c:v>36438.9768634259</c:v>
                </c:pt>
                <c:pt idx="354">
                  <c:v>36438.9775578704</c:v>
                </c:pt>
                <c:pt idx="355">
                  <c:v>36438.9782523148</c:v>
                </c:pt>
                <c:pt idx="356">
                  <c:v>36438.9789467593</c:v>
                </c:pt>
                <c:pt idx="357">
                  <c:v>36438.9796412037</c:v>
                </c:pt>
                <c:pt idx="358">
                  <c:v>36438.9803356482</c:v>
                </c:pt>
                <c:pt idx="359">
                  <c:v>36438.9810300926</c:v>
                </c:pt>
                <c:pt idx="360">
                  <c:v>36438.981724537</c:v>
                </c:pt>
                <c:pt idx="361">
                  <c:v>36438.9824189815</c:v>
                </c:pt>
                <c:pt idx="362">
                  <c:v>36438.9831134259</c:v>
                </c:pt>
                <c:pt idx="363">
                  <c:v>36438.9838078704</c:v>
                </c:pt>
                <c:pt idx="364">
                  <c:v>36438.9845023148</c:v>
                </c:pt>
                <c:pt idx="365">
                  <c:v>36438.9851967593</c:v>
                </c:pt>
                <c:pt idx="366">
                  <c:v>36438.9858912037</c:v>
                </c:pt>
                <c:pt idx="367">
                  <c:v>36438.9865856482</c:v>
                </c:pt>
                <c:pt idx="368">
                  <c:v>36438.9872800926</c:v>
                </c:pt>
                <c:pt idx="369">
                  <c:v>36438.987974537</c:v>
                </c:pt>
                <c:pt idx="370">
                  <c:v>36438.9886689815</c:v>
                </c:pt>
                <c:pt idx="371">
                  <c:v>36438.9893634259</c:v>
                </c:pt>
                <c:pt idx="372">
                  <c:v>36438.9900578704</c:v>
                </c:pt>
                <c:pt idx="373">
                  <c:v>36438.9907523148</c:v>
                </c:pt>
                <c:pt idx="374">
                  <c:v>36438.9914467593</c:v>
                </c:pt>
                <c:pt idx="375">
                  <c:v>36438.9921412037</c:v>
                </c:pt>
                <c:pt idx="376">
                  <c:v>36438.9928356482</c:v>
                </c:pt>
                <c:pt idx="377">
                  <c:v>36438.9935300926</c:v>
                </c:pt>
                <c:pt idx="378">
                  <c:v>36438.994224537</c:v>
                </c:pt>
                <c:pt idx="379">
                  <c:v>36438.9949189815</c:v>
                </c:pt>
                <c:pt idx="380">
                  <c:v>36438.9956134259</c:v>
                </c:pt>
                <c:pt idx="381">
                  <c:v>36438.9963078704</c:v>
                </c:pt>
                <c:pt idx="382">
                  <c:v>36438.9970023148</c:v>
                </c:pt>
                <c:pt idx="383">
                  <c:v>36438.9976967593</c:v>
                </c:pt>
                <c:pt idx="384">
                  <c:v>36438.9983912037</c:v>
                </c:pt>
                <c:pt idx="385">
                  <c:v>36438.9990856482</c:v>
                </c:pt>
                <c:pt idx="386">
                  <c:v>36438.9997800926</c:v>
                </c:pt>
                <c:pt idx="387">
                  <c:v>36439.000474537</c:v>
                </c:pt>
                <c:pt idx="388">
                  <c:v>36439.0011689815</c:v>
                </c:pt>
                <c:pt idx="389">
                  <c:v>36439.0018634259</c:v>
                </c:pt>
                <c:pt idx="390">
                  <c:v>36439.0025578704</c:v>
                </c:pt>
                <c:pt idx="391">
                  <c:v>36439.0032523148</c:v>
                </c:pt>
                <c:pt idx="392">
                  <c:v>36439.0039467593</c:v>
                </c:pt>
                <c:pt idx="393">
                  <c:v>36439.0046412037</c:v>
                </c:pt>
                <c:pt idx="394">
                  <c:v>36439.0053356482</c:v>
                </c:pt>
                <c:pt idx="395">
                  <c:v>36439.0060300926</c:v>
                </c:pt>
                <c:pt idx="396">
                  <c:v>36439.006724537</c:v>
                </c:pt>
                <c:pt idx="397">
                  <c:v>36439.0074189815</c:v>
                </c:pt>
                <c:pt idx="398">
                  <c:v>36439.0081134259</c:v>
                </c:pt>
                <c:pt idx="399">
                  <c:v>36439.0088078704</c:v>
                </c:pt>
                <c:pt idx="400">
                  <c:v>36439.0095023148</c:v>
                </c:pt>
                <c:pt idx="401">
                  <c:v>36439.0101967593</c:v>
                </c:pt>
                <c:pt idx="402">
                  <c:v>36439.0108912037</c:v>
                </c:pt>
                <c:pt idx="403">
                  <c:v>36439.0115856482</c:v>
                </c:pt>
                <c:pt idx="404">
                  <c:v>36439.0122800926</c:v>
                </c:pt>
                <c:pt idx="405">
                  <c:v>36439.012974537</c:v>
                </c:pt>
                <c:pt idx="406">
                  <c:v>36439.0136689815</c:v>
                </c:pt>
                <c:pt idx="407">
                  <c:v>36439.0143634259</c:v>
                </c:pt>
                <c:pt idx="408">
                  <c:v>36439.0150578704</c:v>
                </c:pt>
                <c:pt idx="409">
                  <c:v>36439.0157523148</c:v>
                </c:pt>
                <c:pt idx="410">
                  <c:v>36439.0164467593</c:v>
                </c:pt>
                <c:pt idx="411">
                  <c:v>36439.0171412037</c:v>
                </c:pt>
                <c:pt idx="412">
                  <c:v>36439.0178356482</c:v>
                </c:pt>
                <c:pt idx="413">
                  <c:v>36439.0185300926</c:v>
                </c:pt>
                <c:pt idx="414">
                  <c:v>36439.019224537</c:v>
                </c:pt>
                <c:pt idx="415">
                  <c:v>36439.0199189815</c:v>
                </c:pt>
                <c:pt idx="416">
                  <c:v>36439.0206134259</c:v>
                </c:pt>
                <c:pt idx="417">
                  <c:v>36439.0213078704</c:v>
                </c:pt>
                <c:pt idx="418">
                  <c:v>36439.0220023148</c:v>
                </c:pt>
                <c:pt idx="419">
                  <c:v>36439.0226967593</c:v>
                </c:pt>
                <c:pt idx="420">
                  <c:v>36439.0233912037</c:v>
                </c:pt>
                <c:pt idx="421">
                  <c:v>36439.0240856482</c:v>
                </c:pt>
                <c:pt idx="422">
                  <c:v>36439.0247800926</c:v>
                </c:pt>
                <c:pt idx="423">
                  <c:v>36439.025474537</c:v>
                </c:pt>
                <c:pt idx="424">
                  <c:v>36439.0261689815</c:v>
                </c:pt>
                <c:pt idx="425">
                  <c:v>36439.0268634259</c:v>
                </c:pt>
                <c:pt idx="426">
                  <c:v>36439.0275578704</c:v>
                </c:pt>
                <c:pt idx="427">
                  <c:v>36439.0282523148</c:v>
                </c:pt>
                <c:pt idx="428">
                  <c:v>36439.0289467593</c:v>
                </c:pt>
                <c:pt idx="429">
                  <c:v>36439.0296412037</c:v>
                </c:pt>
                <c:pt idx="430">
                  <c:v>36439.0303356482</c:v>
                </c:pt>
                <c:pt idx="431">
                  <c:v>36439.0310300926</c:v>
                </c:pt>
                <c:pt idx="432">
                  <c:v>36439.031724537</c:v>
                </c:pt>
                <c:pt idx="433">
                  <c:v>36439.0324189815</c:v>
                </c:pt>
                <c:pt idx="434">
                  <c:v>36439.0331134259</c:v>
                </c:pt>
                <c:pt idx="435">
                  <c:v>36439.0338078704</c:v>
                </c:pt>
                <c:pt idx="436">
                  <c:v>36439.0345023148</c:v>
                </c:pt>
                <c:pt idx="437">
                  <c:v>36439.0351967593</c:v>
                </c:pt>
                <c:pt idx="438">
                  <c:v>36439.0358912037</c:v>
                </c:pt>
                <c:pt idx="439">
                  <c:v>36439.0365856482</c:v>
                </c:pt>
                <c:pt idx="440">
                  <c:v>36439.0372800926</c:v>
                </c:pt>
                <c:pt idx="441">
                  <c:v>36439.037974537</c:v>
                </c:pt>
                <c:pt idx="442">
                  <c:v>36439.0386689815</c:v>
                </c:pt>
                <c:pt idx="443">
                  <c:v>36439.0393634259</c:v>
                </c:pt>
                <c:pt idx="444">
                  <c:v>36439.0400578704</c:v>
                </c:pt>
                <c:pt idx="445">
                  <c:v>36439.0407523148</c:v>
                </c:pt>
                <c:pt idx="446">
                  <c:v>36439.0414467593</c:v>
                </c:pt>
                <c:pt idx="447">
                  <c:v>36439.0421412037</c:v>
                </c:pt>
                <c:pt idx="448">
                  <c:v>36439.0428356482</c:v>
                </c:pt>
                <c:pt idx="449">
                  <c:v>36439.0435300926</c:v>
                </c:pt>
                <c:pt idx="450">
                  <c:v>36439.044224537</c:v>
                </c:pt>
                <c:pt idx="451">
                  <c:v>36439.0449189815</c:v>
                </c:pt>
                <c:pt idx="452">
                  <c:v>36439.0456134259</c:v>
                </c:pt>
                <c:pt idx="453">
                  <c:v>36439.0463078704</c:v>
                </c:pt>
                <c:pt idx="454">
                  <c:v>36439.0470023148</c:v>
                </c:pt>
                <c:pt idx="455">
                  <c:v>36439.0476967593</c:v>
                </c:pt>
                <c:pt idx="456">
                  <c:v>36439.0483912037</c:v>
                </c:pt>
                <c:pt idx="457">
                  <c:v>36439.0490856482</c:v>
                </c:pt>
                <c:pt idx="458">
                  <c:v>36439.0497800926</c:v>
                </c:pt>
                <c:pt idx="459">
                  <c:v>36439.050474537</c:v>
                </c:pt>
                <c:pt idx="460">
                  <c:v>36439.0511689815</c:v>
                </c:pt>
                <c:pt idx="461">
                  <c:v>36439.0518634259</c:v>
                </c:pt>
                <c:pt idx="462">
                  <c:v>36439.0525578704</c:v>
                </c:pt>
                <c:pt idx="463">
                  <c:v>36439.0532523148</c:v>
                </c:pt>
                <c:pt idx="464">
                  <c:v>36439.0539467593</c:v>
                </c:pt>
                <c:pt idx="465">
                  <c:v>36439.0546412037</c:v>
                </c:pt>
                <c:pt idx="466">
                  <c:v>36439.0553356482</c:v>
                </c:pt>
                <c:pt idx="467">
                  <c:v>36439.0560300926</c:v>
                </c:pt>
                <c:pt idx="468">
                  <c:v>36439.056724537</c:v>
                </c:pt>
                <c:pt idx="469">
                  <c:v>36439.0574189815</c:v>
                </c:pt>
                <c:pt idx="470">
                  <c:v>36439.0581134259</c:v>
                </c:pt>
                <c:pt idx="471">
                  <c:v>36439.0588078704</c:v>
                </c:pt>
                <c:pt idx="472">
                  <c:v>36439.0595023148</c:v>
                </c:pt>
                <c:pt idx="473">
                  <c:v>36439.0601967593</c:v>
                </c:pt>
                <c:pt idx="474">
                  <c:v>36439.0608912037</c:v>
                </c:pt>
                <c:pt idx="475">
                  <c:v>36439.0615856482</c:v>
                </c:pt>
                <c:pt idx="476">
                  <c:v>36439.0622800926</c:v>
                </c:pt>
                <c:pt idx="477">
                  <c:v>36439.062974537</c:v>
                </c:pt>
                <c:pt idx="478">
                  <c:v>36439.0636689815</c:v>
                </c:pt>
                <c:pt idx="479">
                  <c:v>36439.0643634259</c:v>
                </c:pt>
                <c:pt idx="480">
                  <c:v>36439.0650578704</c:v>
                </c:pt>
                <c:pt idx="481">
                  <c:v>36439.0657523148</c:v>
                </c:pt>
                <c:pt idx="482">
                  <c:v>36439.0664467593</c:v>
                </c:pt>
                <c:pt idx="483">
                  <c:v>36439.0671412037</c:v>
                </c:pt>
                <c:pt idx="484">
                  <c:v>36439.0678356482</c:v>
                </c:pt>
                <c:pt idx="485">
                  <c:v>36439.0685300926</c:v>
                </c:pt>
                <c:pt idx="486">
                  <c:v>36439.069224537</c:v>
                </c:pt>
                <c:pt idx="487">
                  <c:v>36439.0699189815</c:v>
                </c:pt>
                <c:pt idx="488">
                  <c:v>36439.0706134259</c:v>
                </c:pt>
                <c:pt idx="489">
                  <c:v>36439.0713078704</c:v>
                </c:pt>
                <c:pt idx="490">
                  <c:v>36439.0720023148</c:v>
                </c:pt>
                <c:pt idx="491">
                  <c:v>36439.0726967593</c:v>
                </c:pt>
                <c:pt idx="492">
                  <c:v>36439.0733912037</c:v>
                </c:pt>
                <c:pt idx="493">
                  <c:v>36439.0740856482</c:v>
                </c:pt>
                <c:pt idx="494">
                  <c:v>36439.0747800926</c:v>
                </c:pt>
                <c:pt idx="495">
                  <c:v>36439.075474537</c:v>
                </c:pt>
                <c:pt idx="496">
                  <c:v>36439.0761689815</c:v>
                </c:pt>
                <c:pt idx="497">
                  <c:v>36439.0768634259</c:v>
                </c:pt>
                <c:pt idx="498">
                  <c:v>36439.0775578704</c:v>
                </c:pt>
                <c:pt idx="499">
                  <c:v>36439.0782523148</c:v>
                </c:pt>
                <c:pt idx="500">
                  <c:v>36439.0789467593</c:v>
                </c:pt>
                <c:pt idx="501">
                  <c:v>36439.0796412037</c:v>
                </c:pt>
                <c:pt idx="502">
                  <c:v>36439.0803356482</c:v>
                </c:pt>
                <c:pt idx="503">
                  <c:v>36439.0810300926</c:v>
                </c:pt>
                <c:pt idx="504">
                  <c:v>36439.081724537</c:v>
                </c:pt>
                <c:pt idx="505">
                  <c:v>36439.0824189815</c:v>
                </c:pt>
                <c:pt idx="506">
                  <c:v>36439.0831134259</c:v>
                </c:pt>
                <c:pt idx="507">
                  <c:v>36439.0838078704</c:v>
                </c:pt>
                <c:pt idx="508">
                  <c:v>36439.0845023148</c:v>
                </c:pt>
                <c:pt idx="509">
                  <c:v>36439.0851967593</c:v>
                </c:pt>
                <c:pt idx="510">
                  <c:v>36439.0858912037</c:v>
                </c:pt>
                <c:pt idx="511">
                  <c:v>36439.0865856482</c:v>
                </c:pt>
                <c:pt idx="512">
                  <c:v>36439.0872800926</c:v>
                </c:pt>
                <c:pt idx="513">
                  <c:v>36439.087974537</c:v>
                </c:pt>
                <c:pt idx="514">
                  <c:v>36439.0886689815</c:v>
                </c:pt>
                <c:pt idx="515">
                  <c:v>36439.0893634259</c:v>
                </c:pt>
                <c:pt idx="516">
                  <c:v>36439.0900578704</c:v>
                </c:pt>
                <c:pt idx="517">
                  <c:v>36439.0907523148</c:v>
                </c:pt>
                <c:pt idx="518">
                  <c:v>36439.0914467593</c:v>
                </c:pt>
                <c:pt idx="519">
                  <c:v>36439.0921412037</c:v>
                </c:pt>
                <c:pt idx="520">
                  <c:v>36439.0928356482</c:v>
                </c:pt>
                <c:pt idx="521">
                  <c:v>36439.0935300926</c:v>
                </c:pt>
                <c:pt idx="522">
                  <c:v>36439.094224537</c:v>
                </c:pt>
                <c:pt idx="523">
                  <c:v>36439.0949189815</c:v>
                </c:pt>
                <c:pt idx="524">
                  <c:v>36439.0956134259</c:v>
                </c:pt>
                <c:pt idx="525">
                  <c:v>36439.0963078704</c:v>
                </c:pt>
                <c:pt idx="526">
                  <c:v>36439.0970023148</c:v>
                </c:pt>
                <c:pt idx="527">
                  <c:v>36439.0976967593</c:v>
                </c:pt>
                <c:pt idx="528">
                  <c:v>36439.0983912037</c:v>
                </c:pt>
                <c:pt idx="529">
                  <c:v>36439.0990856482</c:v>
                </c:pt>
                <c:pt idx="530">
                  <c:v>36439.0997800926</c:v>
                </c:pt>
                <c:pt idx="531">
                  <c:v>36439.100474537</c:v>
                </c:pt>
                <c:pt idx="532">
                  <c:v>36439.1011689815</c:v>
                </c:pt>
                <c:pt idx="533">
                  <c:v>36439.1018634259</c:v>
                </c:pt>
                <c:pt idx="534">
                  <c:v>36439.1025578704</c:v>
                </c:pt>
                <c:pt idx="535">
                  <c:v>36439.1032523148</c:v>
                </c:pt>
                <c:pt idx="536">
                  <c:v>36439.1039467593</c:v>
                </c:pt>
                <c:pt idx="537">
                  <c:v>36439.1046412037</c:v>
                </c:pt>
                <c:pt idx="538">
                  <c:v>36439.1053356482</c:v>
                </c:pt>
                <c:pt idx="539">
                  <c:v>36439.1060300926</c:v>
                </c:pt>
                <c:pt idx="540">
                  <c:v>36439.106724537</c:v>
                </c:pt>
                <c:pt idx="541">
                  <c:v>36439.1074189815</c:v>
                </c:pt>
                <c:pt idx="542">
                  <c:v>36439.1081134259</c:v>
                </c:pt>
                <c:pt idx="543">
                  <c:v>36439.1088078704</c:v>
                </c:pt>
                <c:pt idx="544">
                  <c:v>36439.1095023148</c:v>
                </c:pt>
                <c:pt idx="545">
                  <c:v>36439.1101967593</c:v>
                </c:pt>
                <c:pt idx="546">
                  <c:v>36439.1108912037</c:v>
                </c:pt>
                <c:pt idx="547">
                  <c:v>36439.1115856482</c:v>
                </c:pt>
                <c:pt idx="548">
                  <c:v>36439.1122800926</c:v>
                </c:pt>
                <c:pt idx="549">
                  <c:v>36439.112974537</c:v>
                </c:pt>
                <c:pt idx="550">
                  <c:v>36439.1136689815</c:v>
                </c:pt>
                <c:pt idx="551">
                  <c:v>36439.1143634259</c:v>
                </c:pt>
                <c:pt idx="552">
                  <c:v>36439.1150578704</c:v>
                </c:pt>
                <c:pt idx="553">
                  <c:v>36439.1157523148</c:v>
                </c:pt>
                <c:pt idx="554">
                  <c:v>36439.1164467593</c:v>
                </c:pt>
                <c:pt idx="555">
                  <c:v>36439.1171412037</c:v>
                </c:pt>
                <c:pt idx="556">
                  <c:v>36439.1178356482</c:v>
                </c:pt>
                <c:pt idx="557">
                  <c:v>36439.1185300926</c:v>
                </c:pt>
                <c:pt idx="558">
                  <c:v>36439.119224537</c:v>
                </c:pt>
                <c:pt idx="559">
                  <c:v>36439.1199189815</c:v>
                </c:pt>
                <c:pt idx="560">
                  <c:v>36439.1206134259</c:v>
                </c:pt>
                <c:pt idx="561">
                  <c:v>36439.1213078704</c:v>
                </c:pt>
                <c:pt idx="562">
                  <c:v>36439.1220023148</c:v>
                </c:pt>
                <c:pt idx="563">
                  <c:v>36439.1226967593</c:v>
                </c:pt>
                <c:pt idx="564">
                  <c:v>36439.1233912037</c:v>
                </c:pt>
                <c:pt idx="565">
                  <c:v>36439.1240856482</c:v>
                </c:pt>
                <c:pt idx="566">
                  <c:v>36439.1247800926</c:v>
                </c:pt>
                <c:pt idx="567">
                  <c:v>36439.125474537</c:v>
                </c:pt>
                <c:pt idx="568">
                  <c:v>36439.1261689815</c:v>
                </c:pt>
                <c:pt idx="569">
                  <c:v>36439.1268634259</c:v>
                </c:pt>
                <c:pt idx="570">
                  <c:v>36439.1275578704</c:v>
                </c:pt>
                <c:pt idx="571">
                  <c:v>36439.1282523148</c:v>
                </c:pt>
                <c:pt idx="572">
                  <c:v>36439.1289467593</c:v>
                </c:pt>
                <c:pt idx="573">
                  <c:v>36439.1296412037</c:v>
                </c:pt>
                <c:pt idx="574">
                  <c:v>36439.1303356482</c:v>
                </c:pt>
                <c:pt idx="575">
                  <c:v>36439.1310300926</c:v>
                </c:pt>
                <c:pt idx="576">
                  <c:v>36439.131724537</c:v>
                </c:pt>
                <c:pt idx="577">
                  <c:v>36439.1324189815</c:v>
                </c:pt>
                <c:pt idx="578">
                  <c:v>36439.1331134259</c:v>
                </c:pt>
                <c:pt idx="579">
                  <c:v>36439.1338078704</c:v>
                </c:pt>
                <c:pt idx="580">
                  <c:v>36439.1345023148</c:v>
                </c:pt>
                <c:pt idx="581">
                  <c:v>36439.1351967593</c:v>
                </c:pt>
                <c:pt idx="582">
                  <c:v>36439.1358912037</c:v>
                </c:pt>
                <c:pt idx="583">
                  <c:v>36439.1365856482</c:v>
                </c:pt>
                <c:pt idx="584">
                  <c:v>36439.1372800926</c:v>
                </c:pt>
                <c:pt idx="585">
                  <c:v>36439.137974537</c:v>
                </c:pt>
                <c:pt idx="586">
                  <c:v>36439.1386689815</c:v>
                </c:pt>
                <c:pt idx="587">
                  <c:v>36439.1393634259</c:v>
                </c:pt>
                <c:pt idx="588">
                  <c:v>36439.1400578704</c:v>
                </c:pt>
                <c:pt idx="589">
                  <c:v>36439.1407523148</c:v>
                </c:pt>
                <c:pt idx="590">
                  <c:v>36439.1414467593</c:v>
                </c:pt>
                <c:pt idx="591">
                  <c:v>36439.1421412037</c:v>
                </c:pt>
                <c:pt idx="592">
                  <c:v>36439.1428356482</c:v>
                </c:pt>
                <c:pt idx="593">
                  <c:v>36439.1435300926</c:v>
                </c:pt>
                <c:pt idx="594">
                  <c:v>36439.144224537</c:v>
                </c:pt>
                <c:pt idx="595">
                  <c:v>36439.1449189815</c:v>
                </c:pt>
                <c:pt idx="596">
                  <c:v>36439.1456134259</c:v>
                </c:pt>
                <c:pt idx="597">
                  <c:v>36439.1463078704</c:v>
                </c:pt>
                <c:pt idx="598">
                  <c:v>36439.1470023148</c:v>
                </c:pt>
                <c:pt idx="599">
                  <c:v>36439.1476967593</c:v>
                </c:pt>
                <c:pt idx="600">
                  <c:v>36439.1483912037</c:v>
                </c:pt>
                <c:pt idx="601">
                  <c:v>36439.1490856482</c:v>
                </c:pt>
                <c:pt idx="602">
                  <c:v>36439.1497800926</c:v>
                </c:pt>
                <c:pt idx="603">
                  <c:v>36439.150474537</c:v>
                </c:pt>
                <c:pt idx="604">
                  <c:v>36439.1511689815</c:v>
                </c:pt>
                <c:pt idx="605">
                  <c:v>36439.1518634259</c:v>
                </c:pt>
                <c:pt idx="606">
                  <c:v>36439.1525578704</c:v>
                </c:pt>
                <c:pt idx="607">
                  <c:v>36439.1532523148</c:v>
                </c:pt>
                <c:pt idx="608">
                  <c:v>36439.1539467593</c:v>
                </c:pt>
                <c:pt idx="609">
                  <c:v>36439.1546412037</c:v>
                </c:pt>
                <c:pt idx="610">
                  <c:v>36439.1553356482</c:v>
                </c:pt>
                <c:pt idx="611">
                  <c:v>36439.1560300926</c:v>
                </c:pt>
                <c:pt idx="612">
                  <c:v>36439.156724537</c:v>
                </c:pt>
                <c:pt idx="613">
                  <c:v>36439.1574189815</c:v>
                </c:pt>
                <c:pt idx="614">
                  <c:v>36439.1581134259</c:v>
                </c:pt>
                <c:pt idx="615">
                  <c:v>36439.1588078704</c:v>
                </c:pt>
                <c:pt idx="616">
                  <c:v>36439.1595023148</c:v>
                </c:pt>
                <c:pt idx="617">
                  <c:v>36439.1601967593</c:v>
                </c:pt>
                <c:pt idx="618">
                  <c:v>36439.1608912037</c:v>
                </c:pt>
                <c:pt idx="619">
                  <c:v>36439.1615856482</c:v>
                </c:pt>
                <c:pt idx="620">
                  <c:v>36439.1622800926</c:v>
                </c:pt>
                <c:pt idx="621">
                  <c:v>36439.162974537</c:v>
                </c:pt>
                <c:pt idx="622">
                  <c:v>36439.1636689815</c:v>
                </c:pt>
                <c:pt idx="623">
                  <c:v>36439.1643634259</c:v>
                </c:pt>
                <c:pt idx="624">
                  <c:v>36439.1650578704</c:v>
                </c:pt>
                <c:pt idx="625">
                  <c:v>36439.1657523148</c:v>
                </c:pt>
                <c:pt idx="626">
                  <c:v>36439.1664467593</c:v>
                </c:pt>
                <c:pt idx="627">
                  <c:v>36439.1671412037</c:v>
                </c:pt>
                <c:pt idx="628">
                  <c:v>36439.1678356482</c:v>
                </c:pt>
                <c:pt idx="629">
                  <c:v>36439.1685300926</c:v>
                </c:pt>
                <c:pt idx="630">
                  <c:v>36439.169224537</c:v>
                </c:pt>
                <c:pt idx="631">
                  <c:v>36439.1699189815</c:v>
                </c:pt>
                <c:pt idx="632">
                  <c:v>36439.1706134259</c:v>
                </c:pt>
                <c:pt idx="633">
                  <c:v>36439.1713078704</c:v>
                </c:pt>
                <c:pt idx="634">
                  <c:v>36439.1720023148</c:v>
                </c:pt>
                <c:pt idx="635">
                  <c:v>36439.1726967593</c:v>
                </c:pt>
                <c:pt idx="636">
                  <c:v>36439.1733912037</c:v>
                </c:pt>
                <c:pt idx="637">
                  <c:v>36439.1740856482</c:v>
                </c:pt>
                <c:pt idx="638">
                  <c:v>36439.1747800926</c:v>
                </c:pt>
                <c:pt idx="639">
                  <c:v>36439.175474537</c:v>
                </c:pt>
                <c:pt idx="640">
                  <c:v>36439.1761689815</c:v>
                </c:pt>
                <c:pt idx="641">
                  <c:v>36439.1768634259</c:v>
                </c:pt>
                <c:pt idx="642">
                  <c:v>36439.1775578704</c:v>
                </c:pt>
                <c:pt idx="643">
                  <c:v>36439.1782523148</c:v>
                </c:pt>
                <c:pt idx="644">
                  <c:v>36439.1789467593</c:v>
                </c:pt>
                <c:pt idx="645">
                  <c:v>36439.1796412037</c:v>
                </c:pt>
                <c:pt idx="646">
                  <c:v>36439.1803356482</c:v>
                </c:pt>
                <c:pt idx="647">
                  <c:v>36439.1810300926</c:v>
                </c:pt>
                <c:pt idx="648">
                  <c:v>36439.181724537</c:v>
                </c:pt>
                <c:pt idx="649">
                  <c:v>36439.1824189815</c:v>
                </c:pt>
                <c:pt idx="650">
                  <c:v>36439.1831134259</c:v>
                </c:pt>
                <c:pt idx="651">
                  <c:v>36439.1838078704</c:v>
                </c:pt>
                <c:pt idx="652">
                  <c:v>36439.1845023148</c:v>
                </c:pt>
                <c:pt idx="653">
                  <c:v>36439.1851967593</c:v>
                </c:pt>
                <c:pt idx="654">
                  <c:v>36439.1858912037</c:v>
                </c:pt>
                <c:pt idx="655">
                  <c:v>36439.1865856482</c:v>
                </c:pt>
                <c:pt idx="656">
                  <c:v>36439.1872800926</c:v>
                </c:pt>
                <c:pt idx="657">
                  <c:v>36439.187974537</c:v>
                </c:pt>
                <c:pt idx="658">
                  <c:v>36439.1886689815</c:v>
                </c:pt>
                <c:pt idx="659">
                  <c:v>36439.1893634259</c:v>
                </c:pt>
                <c:pt idx="660">
                  <c:v>36439.1900578704</c:v>
                </c:pt>
                <c:pt idx="661">
                  <c:v>36439.1907523148</c:v>
                </c:pt>
                <c:pt idx="662">
                  <c:v>36439.1914467593</c:v>
                </c:pt>
                <c:pt idx="663">
                  <c:v>36439.1921412037</c:v>
                </c:pt>
                <c:pt idx="664">
                  <c:v>36439.1928356482</c:v>
                </c:pt>
                <c:pt idx="665">
                  <c:v>36439.1935300926</c:v>
                </c:pt>
                <c:pt idx="666">
                  <c:v>36439.194224537</c:v>
                </c:pt>
                <c:pt idx="667">
                  <c:v>36439.1949189815</c:v>
                </c:pt>
                <c:pt idx="668">
                  <c:v>36439.1956134259</c:v>
                </c:pt>
                <c:pt idx="669">
                  <c:v>36439.1963078704</c:v>
                </c:pt>
                <c:pt idx="670">
                  <c:v>36439.1970023148</c:v>
                </c:pt>
                <c:pt idx="671">
                  <c:v>36439.1976967593</c:v>
                </c:pt>
                <c:pt idx="672">
                  <c:v>36439.1983912037</c:v>
                </c:pt>
                <c:pt idx="673">
                  <c:v>36439.1990856482</c:v>
                </c:pt>
                <c:pt idx="674">
                  <c:v>36439.1997800926</c:v>
                </c:pt>
                <c:pt idx="675">
                  <c:v>36439.200474537</c:v>
                </c:pt>
                <c:pt idx="676">
                  <c:v>36439.2011689815</c:v>
                </c:pt>
                <c:pt idx="677">
                  <c:v>36439.2018634259</c:v>
                </c:pt>
                <c:pt idx="678">
                  <c:v>36439.2025578704</c:v>
                </c:pt>
                <c:pt idx="679">
                  <c:v>36439.2032523148</c:v>
                </c:pt>
                <c:pt idx="680">
                  <c:v>36439.2039467593</c:v>
                </c:pt>
                <c:pt idx="681">
                  <c:v>36439.2046412037</c:v>
                </c:pt>
                <c:pt idx="682">
                  <c:v>36439.2053356482</c:v>
                </c:pt>
                <c:pt idx="683">
                  <c:v>36439.2060300926</c:v>
                </c:pt>
                <c:pt idx="684">
                  <c:v>36439.206724537</c:v>
                </c:pt>
                <c:pt idx="685">
                  <c:v>36439.2074189815</c:v>
                </c:pt>
                <c:pt idx="686">
                  <c:v>36439.2081134259</c:v>
                </c:pt>
                <c:pt idx="687">
                  <c:v>36439.2088078704</c:v>
                </c:pt>
                <c:pt idx="688">
                  <c:v>36439.2095023148</c:v>
                </c:pt>
                <c:pt idx="689">
                  <c:v>36439.2101967593</c:v>
                </c:pt>
                <c:pt idx="690">
                  <c:v>36439.2108912037</c:v>
                </c:pt>
                <c:pt idx="691">
                  <c:v>36439.2115856482</c:v>
                </c:pt>
                <c:pt idx="692">
                  <c:v>36439.2122800926</c:v>
                </c:pt>
                <c:pt idx="693">
                  <c:v>36439.212974537</c:v>
                </c:pt>
                <c:pt idx="694">
                  <c:v>36439.2136689815</c:v>
                </c:pt>
                <c:pt idx="695">
                  <c:v>36439.2143634259</c:v>
                </c:pt>
                <c:pt idx="696">
                  <c:v>36439.2150578704</c:v>
                </c:pt>
                <c:pt idx="697">
                  <c:v>36439.2157523148</c:v>
                </c:pt>
                <c:pt idx="698">
                  <c:v>36439.2164467593</c:v>
                </c:pt>
                <c:pt idx="699">
                  <c:v>36439.2171412037</c:v>
                </c:pt>
                <c:pt idx="700">
                  <c:v>36439.2178356482</c:v>
                </c:pt>
                <c:pt idx="701">
                  <c:v>36439.2185300926</c:v>
                </c:pt>
                <c:pt idx="702">
                  <c:v>36439.219224537</c:v>
                </c:pt>
                <c:pt idx="703">
                  <c:v>36439.2199189815</c:v>
                </c:pt>
                <c:pt idx="704">
                  <c:v>36439.2206134259</c:v>
                </c:pt>
                <c:pt idx="705">
                  <c:v>36439.2213078704</c:v>
                </c:pt>
                <c:pt idx="706">
                  <c:v>36439.2220023148</c:v>
                </c:pt>
                <c:pt idx="707">
                  <c:v>36439.2226967593</c:v>
                </c:pt>
                <c:pt idx="708">
                  <c:v>36439.2233912037</c:v>
                </c:pt>
                <c:pt idx="709">
                  <c:v>36439.2240856482</c:v>
                </c:pt>
                <c:pt idx="710">
                  <c:v>36439.2247800926</c:v>
                </c:pt>
                <c:pt idx="711">
                  <c:v>36439.225474537</c:v>
                </c:pt>
                <c:pt idx="712">
                  <c:v>36439.2261689815</c:v>
                </c:pt>
                <c:pt idx="713">
                  <c:v>36439.2268634259</c:v>
                </c:pt>
                <c:pt idx="714">
                  <c:v>36439.2275578704</c:v>
                </c:pt>
                <c:pt idx="715">
                  <c:v>36439.2282523148</c:v>
                </c:pt>
                <c:pt idx="716">
                  <c:v>36439.2289467593</c:v>
                </c:pt>
                <c:pt idx="717">
                  <c:v>36439.2296412037</c:v>
                </c:pt>
                <c:pt idx="718">
                  <c:v>36439.2303356482</c:v>
                </c:pt>
                <c:pt idx="719">
                  <c:v>36439.2310300926</c:v>
                </c:pt>
                <c:pt idx="720">
                  <c:v>36439.231724537</c:v>
                </c:pt>
                <c:pt idx="721">
                  <c:v>36439.2324189815</c:v>
                </c:pt>
                <c:pt idx="722">
                  <c:v>36439.2331134259</c:v>
                </c:pt>
                <c:pt idx="723">
                  <c:v>36439.2338078704</c:v>
                </c:pt>
                <c:pt idx="724">
                  <c:v>36439.2345023148</c:v>
                </c:pt>
                <c:pt idx="725">
                  <c:v>36439.2351967593</c:v>
                </c:pt>
                <c:pt idx="726">
                  <c:v>36439.2358912037</c:v>
                </c:pt>
                <c:pt idx="727">
                  <c:v>36439.2365856482</c:v>
                </c:pt>
                <c:pt idx="728">
                  <c:v>36439.2372800926</c:v>
                </c:pt>
                <c:pt idx="729">
                  <c:v>36439.237974537</c:v>
                </c:pt>
                <c:pt idx="730">
                  <c:v>36439.2386689815</c:v>
                </c:pt>
                <c:pt idx="731">
                  <c:v>36439.2393634259</c:v>
                </c:pt>
                <c:pt idx="732">
                  <c:v>36439.2400578704</c:v>
                </c:pt>
                <c:pt idx="733">
                  <c:v>36439.2407523148</c:v>
                </c:pt>
                <c:pt idx="734">
                  <c:v>36439.2414467593</c:v>
                </c:pt>
                <c:pt idx="735">
                  <c:v>36439.2421412037</c:v>
                </c:pt>
                <c:pt idx="736">
                  <c:v>36439.2428356482</c:v>
                </c:pt>
                <c:pt idx="737">
                  <c:v>36439.2435300926</c:v>
                </c:pt>
                <c:pt idx="738">
                  <c:v>36439.244224537</c:v>
                </c:pt>
                <c:pt idx="739">
                  <c:v>36439.2449189815</c:v>
                </c:pt>
                <c:pt idx="740">
                  <c:v>36439.2456134259</c:v>
                </c:pt>
                <c:pt idx="741">
                  <c:v>36439.2463078704</c:v>
                </c:pt>
                <c:pt idx="742">
                  <c:v>36439.2470023148</c:v>
                </c:pt>
                <c:pt idx="743">
                  <c:v>36439.2476967593</c:v>
                </c:pt>
                <c:pt idx="744">
                  <c:v>36439.2483912037</c:v>
                </c:pt>
                <c:pt idx="745">
                  <c:v>36439.2490856482</c:v>
                </c:pt>
                <c:pt idx="746">
                  <c:v>36439.2497800926</c:v>
                </c:pt>
                <c:pt idx="747">
                  <c:v>36439.250474537</c:v>
                </c:pt>
                <c:pt idx="748">
                  <c:v>36439.2511689815</c:v>
                </c:pt>
                <c:pt idx="749">
                  <c:v>36439.2518634259</c:v>
                </c:pt>
                <c:pt idx="750">
                  <c:v>36439.2525578704</c:v>
                </c:pt>
                <c:pt idx="751">
                  <c:v>36439.2532523148</c:v>
                </c:pt>
                <c:pt idx="752">
                  <c:v>36439.2539467593</c:v>
                </c:pt>
                <c:pt idx="753">
                  <c:v>36439.2546412037</c:v>
                </c:pt>
                <c:pt idx="754">
                  <c:v>36439.2553356482</c:v>
                </c:pt>
                <c:pt idx="755">
                  <c:v>36439.2560300926</c:v>
                </c:pt>
                <c:pt idx="756">
                  <c:v>36439.256724537</c:v>
                </c:pt>
                <c:pt idx="757">
                  <c:v>36439.2574189815</c:v>
                </c:pt>
                <c:pt idx="758">
                  <c:v>36439.2581134259</c:v>
                </c:pt>
                <c:pt idx="759">
                  <c:v>36439.2588078704</c:v>
                </c:pt>
                <c:pt idx="760">
                  <c:v>36439.2595023148</c:v>
                </c:pt>
                <c:pt idx="761">
                  <c:v>36439.2601967593</c:v>
                </c:pt>
                <c:pt idx="762">
                  <c:v>36439.2608912037</c:v>
                </c:pt>
                <c:pt idx="763">
                  <c:v>36439.2615856482</c:v>
                </c:pt>
                <c:pt idx="764">
                  <c:v>36439.2622800926</c:v>
                </c:pt>
                <c:pt idx="765">
                  <c:v>36439.262974537</c:v>
                </c:pt>
                <c:pt idx="766">
                  <c:v>36439.2636689815</c:v>
                </c:pt>
                <c:pt idx="767">
                  <c:v>36439.2643634259</c:v>
                </c:pt>
                <c:pt idx="768">
                  <c:v>36439.2650578704</c:v>
                </c:pt>
                <c:pt idx="769">
                  <c:v>36439.2657523148</c:v>
                </c:pt>
                <c:pt idx="770">
                  <c:v>36439.2664467593</c:v>
                </c:pt>
                <c:pt idx="771">
                  <c:v>36439.2671412037</c:v>
                </c:pt>
                <c:pt idx="772">
                  <c:v>36439.2678356482</c:v>
                </c:pt>
                <c:pt idx="773">
                  <c:v>36439.2685300926</c:v>
                </c:pt>
                <c:pt idx="774">
                  <c:v>36439.269224537</c:v>
                </c:pt>
                <c:pt idx="775">
                  <c:v>36439.2699189815</c:v>
                </c:pt>
                <c:pt idx="776">
                  <c:v>36439.2706134259</c:v>
                </c:pt>
                <c:pt idx="777">
                  <c:v>36439.2713078704</c:v>
                </c:pt>
                <c:pt idx="778">
                  <c:v>36439.2720023148</c:v>
                </c:pt>
                <c:pt idx="779">
                  <c:v>36439.2726967593</c:v>
                </c:pt>
                <c:pt idx="780">
                  <c:v>36439.2733912037</c:v>
                </c:pt>
                <c:pt idx="781">
                  <c:v>36439.2740856482</c:v>
                </c:pt>
                <c:pt idx="782">
                  <c:v>36439.2747800926</c:v>
                </c:pt>
                <c:pt idx="783">
                  <c:v>36439.275474537</c:v>
                </c:pt>
                <c:pt idx="784">
                  <c:v>36439.2761689815</c:v>
                </c:pt>
                <c:pt idx="785">
                  <c:v>36439.2768634259</c:v>
                </c:pt>
                <c:pt idx="786">
                  <c:v>36439.2775578704</c:v>
                </c:pt>
                <c:pt idx="787">
                  <c:v>36439.2782523148</c:v>
                </c:pt>
                <c:pt idx="788">
                  <c:v>36439.2789467593</c:v>
                </c:pt>
                <c:pt idx="789">
                  <c:v>36439.2796412037</c:v>
                </c:pt>
                <c:pt idx="790">
                  <c:v>36439.2803356482</c:v>
                </c:pt>
                <c:pt idx="791">
                  <c:v>36439.2810300926</c:v>
                </c:pt>
                <c:pt idx="792">
                  <c:v>36439.281724537</c:v>
                </c:pt>
                <c:pt idx="793">
                  <c:v>36439.2824189815</c:v>
                </c:pt>
                <c:pt idx="794">
                  <c:v>36439.2831134259</c:v>
                </c:pt>
                <c:pt idx="795">
                  <c:v>36439.2838078704</c:v>
                </c:pt>
                <c:pt idx="796">
                  <c:v>36439.2845023148</c:v>
                </c:pt>
                <c:pt idx="797">
                  <c:v>36439.2851967593</c:v>
                </c:pt>
                <c:pt idx="798">
                  <c:v>36439.2858912037</c:v>
                </c:pt>
                <c:pt idx="799">
                  <c:v>36439.2865856482</c:v>
                </c:pt>
                <c:pt idx="800">
                  <c:v>36439.2872800926</c:v>
                </c:pt>
                <c:pt idx="801">
                  <c:v>36439.287974537</c:v>
                </c:pt>
                <c:pt idx="802">
                  <c:v>36439.2886689815</c:v>
                </c:pt>
                <c:pt idx="803">
                  <c:v>36439.2893634259</c:v>
                </c:pt>
                <c:pt idx="804">
                  <c:v>36439.2900578704</c:v>
                </c:pt>
                <c:pt idx="805">
                  <c:v>36439.2907523148</c:v>
                </c:pt>
                <c:pt idx="806">
                  <c:v>36439.2914467593</c:v>
                </c:pt>
                <c:pt idx="807">
                  <c:v>36439.2921412037</c:v>
                </c:pt>
                <c:pt idx="808">
                  <c:v>36439.2928356482</c:v>
                </c:pt>
                <c:pt idx="809">
                  <c:v>36439.2935300926</c:v>
                </c:pt>
                <c:pt idx="810">
                  <c:v>36439.294224537</c:v>
                </c:pt>
                <c:pt idx="811">
                  <c:v>36439.2949189815</c:v>
                </c:pt>
                <c:pt idx="812">
                  <c:v>36439.2956134259</c:v>
                </c:pt>
                <c:pt idx="813">
                  <c:v>36439.2963078704</c:v>
                </c:pt>
                <c:pt idx="814">
                  <c:v>36439.2970023148</c:v>
                </c:pt>
                <c:pt idx="815">
                  <c:v>36439.2976967593</c:v>
                </c:pt>
                <c:pt idx="816">
                  <c:v>36439.2983912037</c:v>
                </c:pt>
                <c:pt idx="817">
                  <c:v>36439.2990856482</c:v>
                </c:pt>
                <c:pt idx="818">
                  <c:v>36439.2997800926</c:v>
                </c:pt>
                <c:pt idx="819">
                  <c:v>36439.300474537</c:v>
                </c:pt>
                <c:pt idx="820">
                  <c:v>36439.3011689815</c:v>
                </c:pt>
                <c:pt idx="821">
                  <c:v>36439.3018634259</c:v>
                </c:pt>
                <c:pt idx="822">
                  <c:v>36439.3025578704</c:v>
                </c:pt>
                <c:pt idx="823">
                  <c:v>36439.3032523148</c:v>
                </c:pt>
                <c:pt idx="824">
                  <c:v>36439.3039467593</c:v>
                </c:pt>
                <c:pt idx="825">
                  <c:v>36439.3046412037</c:v>
                </c:pt>
                <c:pt idx="826">
                  <c:v>36439.3053356482</c:v>
                </c:pt>
                <c:pt idx="827">
                  <c:v>36439.3060300926</c:v>
                </c:pt>
                <c:pt idx="828">
                  <c:v>36439.306724537</c:v>
                </c:pt>
                <c:pt idx="829">
                  <c:v>36439.3074189815</c:v>
                </c:pt>
                <c:pt idx="830">
                  <c:v>36439.3081134259</c:v>
                </c:pt>
                <c:pt idx="831">
                  <c:v>36439.3088078704</c:v>
                </c:pt>
                <c:pt idx="832">
                  <c:v>36439.3095023148</c:v>
                </c:pt>
                <c:pt idx="833">
                  <c:v>36439.3101967593</c:v>
                </c:pt>
                <c:pt idx="834">
                  <c:v>36439.3108912037</c:v>
                </c:pt>
                <c:pt idx="835">
                  <c:v>36439.3115856482</c:v>
                </c:pt>
                <c:pt idx="836">
                  <c:v>36439.3122800926</c:v>
                </c:pt>
                <c:pt idx="837">
                  <c:v>36439.312974537</c:v>
                </c:pt>
                <c:pt idx="838">
                  <c:v>36439.3136689815</c:v>
                </c:pt>
                <c:pt idx="839">
                  <c:v>36439.3143634259</c:v>
                </c:pt>
                <c:pt idx="840">
                  <c:v>36439.3150578704</c:v>
                </c:pt>
                <c:pt idx="841">
                  <c:v>36439.3157523148</c:v>
                </c:pt>
                <c:pt idx="842">
                  <c:v>36439.3164467593</c:v>
                </c:pt>
                <c:pt idx="843">
                  <c:v>36439.3171412037</c:v>
                </c:pt>
                <c:pt idx="844">
                  <c:v>36439.3178356482</c:v>
                </c:pt>
                <c:pt idx="845">
                  <c:v>36439.3185300926</c:v>
                </c:pt>
                <c:pt idx="846">
                  <c:v>36439.319224537</c:v>
                </c:pt>
                <c:pt idx="847">
                  <c:v>36439.3199189815</c:v>
                </c:pt>
                <c:pt idx="848">
                  <c:v>36439.3206134259</c:v>
                </c:pt>
                <c:pt idx="849">
                  <c:v>36439.3213078704</c:v>
                </c:pt>
                <c:pt idx="850">
                  <c:v>36439.3220023148</c:v>
                </c:pt>
                <c:pt idx="851">
                  <c:v>36439.3226967593</c:v>
                </c:pt>
                <c:pt idx="852">
                  <c:v>36439.3233912037</c:v>
                </c:pt>
                <c:pt idx="853">
                  <c:v>36439.3240856482</c:v>
                </c:pt>
                <c:pt idx="854">
                  <c:v>36439.3247800926</c:v>
                </c:pt>
                <c:pt idx="855">
                  <c:v>36439.325474537</c:v>
                </c:pt>
                <c:pt idx="856">
                  <c:v>36439.3261689815</c:v>
                </c:pt>
                <c:pt idx="857">
                  <c:v>36439.3268634259</c:v>
                </c:pt>
                <c:pt idx="858">
                  <c:v>36439.3275578704</c:v>
                </c:pt>
                <c:pt idx="859">
                  <c:v>36439.3282523148</c:v>
                </c:pt>
                <c:pt idx="860">
                  <c:v>36439.3289467593</c:v>
                </c:pt>
                <c:pt idx="861">
                  <c:v>36439.3296412037</c:v>
                </c:pt>
                <c:pt idx="862">
                  <c:v>36439.3303356482</c:v>
                </c:pt>
                <c:pt idx="863">
                  <c:v>36439.3310300926</c:v>
                </c:pt>
                <c:pt idx="864">
                  <c:v>36439.331724537</c:v>
                </c:pt>
                <c:pt idx="865">
                  <c:v>36439.3324189815</c:v>
                </c:pt>
                <c:pt idx="866">
                  <c:v>36439.3331134259</c:v>
                </c:pt>
                <c:pt idx="867">
                  <c:v>36439.3338078704</c:v>
                </c:pt>
                <c:pt idx="868">
                  <c:v>36439.3345023148</c:v>
                </c:pt>
                <c:pt idx="869">
                  <c:v>36439.3351967593</c:v>
                </c:pt>
                <c:pt idx="870">
                  <c:v>36439.3358912037</c:v>
                </c:pt>
                <c:pt idx="871">
                  <c:v>36439.3365856482</c:v>
                </c:pt>
                <c:pt idx="872">
                  <c:v>36439.3372800926</c:v>
                </c:pt>
                <c:pt idx="873">
                  <c:v>36439.337974537</c:v>
                </c:pt>
                <c:pt idx="874">
                  <c:v>36439.3386689815</c:v>
                </c:pt>
                <c:pt idx="875">
                  <c:v>36439.3393634259</c:v>
                </c:pt>
                <c:pt idx="876">
                  <c:v>36439.3400578704</c:v>
                </c:pt>
                <c:pt idx="877">
                  <c:v>36439.3407523148</c:v>
                </c:pt>
                <c:pt idx="878">
                  <c:v>36439.3414467593</c:v>
                </c:pt>
                <c:pt idx="879">
                  <c:v>36439.3421412037</c:v>
                </c:pt>
                <c:pt idx="880">
                  <c:v>36439.3428356482</c:v>
                </c:pt>
                <c:pt idx="881">
                  <c:v>36439.3435300926</c:v>
                </c:pt>
                <c:pt idx="882">
                  <c:v>36439.344224537</c:v>
                </c:pt>
                <c:pt idx="883">
                  <c:v>36439.3449189815</c:v>
                </c:pt>
                <c:pt idx="884">
                  <c:v>36439.3456134259</c:v>
                </c:pt>
                <c:pt idx="885">
                  <c:v>36439.3463078704</c:v>
                </c:pt>
                <c:pt idx="886">
                  <c:v>36439.3470023148</c:v>
                </c:pt>
                <c:pt idx="887">
                  <c:v>36439.3476967593</c:v>
                </c:pt>
                <c:pt idx="888">
                  <c:v>36439.3483912037</c:v>
                </c:pt>
                <c:pt idx="889">
                  <c:v>36439.3490856482</c:v>
                </c:pt>
                <c:pt idx="890">
                  <c:v>36439.3497800926</c:v>
                </c:pt>
                <c:pt idx="891">
                  <c:v>36439.350474537</c:v>
                </c:pt>
                <c:pt idx="892">
                  <c:v>36439.3511689815</c:v>
                </c:pt>
                <c:pt idx="893">
                  <c:v>36439.3518634259</c:v>
                </c:pt>
                <c:pt idx="894">
                  <c:v>36439.3525578704</c:v>
                </c:pt>
                <c:pt idx="895">
                  <c:v>36439.3532523148</c:v>
                </c:pt>
                <c:pt idx="896">
                  <c:v>36439.3539467593</c:v>
                </c:pt>
                <c:pt idx="897">
                  <c:v>36439.3546412037</c:v>
                </c:pt>
                <c:pt idx="898">
                  <c:v>36439.3553356482</c:v>
                </c:pt>
                <c:pt idx="899">
                  <c:v>36439.3560300926</c:v>
                </c:pt>
                <c:pt idx="900">
                  <c:v>36439.356724537</c:v>
                </c:pt>
                <c:pt idx="901">
                  <c:v>36439.3574189815</c:v>
                </c:pt>
                <c:pt idx="902">
                  <c:v>36439.3581134259</c:v>
                </c:pt>
                <c:pt idx="903">
                  <c:v>36439.3588078704</c:v>
                </c:pt>
                <c:pt idx="904">
                  <c:v>36439.3595023148</c:v>
                </c:pt>
                <c:pt idx="905">
                  <c:v>36439.3601967593</c:v>
                </c:pt>
                <c:pt idx="906">
                  <c:v>36439.3608912037</c:v>
                </c:pt>
                <c:pt idx="907">
                  <c:v>36439.3615856482</c:v>
                </c:pt>
                <c:pt idx="908">
                  <c:v>36439.3622800926</c:v>
                </c:pt>
                <c:pt idx="909">
                  <c:v>36439.362974537</c:v>
                </c:pt>
                <c:pt idx="910">
                  <c:v>36439.3636689815</c:v>
                </c:pt>
                <c:pt idx="911">
                  <c:v>36439.3643634259</c:v>
                </c:pt>
                <c:pt idx="912">
                  <c:v>36439.3650578704</c:v>
                </c:pt>
                <c:pt idx="913">
                  <c:v>36439.3657523148</c:v>
                </c:pt>
                <c:pt idx="914">
                  <c:v>36439.3664467593</c:v>
                </c:pt>
                <c:pt idx="915">
                  <c:v>36439.3671412037</c:v>
                </c:pt>
                <c:pt idx="916">
                  <c:v>36439.3678356482</c:v>
                </c:pt>
                <c:pt idx="917">
                  <c:v>36439.3685300926</c:v>
                </c:pt>
                <c:pt idx="918">
                  <c:v>36439.369224537</c:v>
                </c:pt>
                <c:pt idx="919">
                  <c:v>36439.3699189815</c:v>
                </c:pt>
                <c:pt idx="920">
                  <c:v>36439.3706134259</c:v>
                </c:pt>
                <c:pt idx="921">
                  <c:v>36439.3713078704</c:v>
                </c:pt>
                <c:pt idx="922">
                  <c:v>36439.3720023148</c:v>
                </c:pt>
                <c:pt idx="923">
                  <c:v>36439.3726967593</c:v>
                </c:pt>
                <c:pt idx="924">
                  <c:v>36439.3733912037</c:v>
                </c:pt>
                <c:pt idx="925">
                  <c:v>36439.3740856482</c:v>
                </c:pt>
                <c:pt idx="926">
                  <c:v>36439.3747800926</c:v>
                </c:pt>
                <c:pt idx="927">
                  <c:v>36439.375474537</c:v>
                </c:pt>
                <c:pt idx="928">
                  <c:v>36439.3761689815</c:v>
                </c:pt>
                <c:pt idx="929">
                  <c:v>36439.3768634259</c:v>
                </c:pt>
                <c:pt idx="930">
                  <c:v>36439.3775578704</c:v>
                </c:pt>
                <c:pt idx="931">
                  <c:v>36439.3782523148</c:v>
                </c:pt>
                <c:pt idx="932">
                  <c:v>36439.3789467593</c:v>
                </c:pt>
                <c:pt idx="933">
                  <c:v>36439.3796412037</c:v>
                </c:pt>
                <c:pt idx="934">
                  <c:v>36439.3803356482</c:v>
                </c:pt>
                <c:pt idx="935">
                  <c:v>36439.3810300926</c:v>
                </c:pt>
                <c:pt idx="936">
                  <c:v>36439.381724537</c:v>
                </c:pt>
                <c:pt idx="937">
                  <c:v>36439.3824189815</c:v>
                </c:pt>
                <c:pt idx="938">
                  <c:v>36439.3831134259</c:v>
                </c:pt>
                <c:pt idx="939">
                  <c:v>36439.3838078704</c:v>
                </c:pt>
                <c:pt idx="940">
                  <c:v>36439.3845023148</c:v>
                </c:pt>
                <c:pt idx="941">
                  <c:v>36439.3851967593</c:v>
                </c:pt>
                <c:pt idx="942">
                  <c:v>36439.3858912037</c:v>
                </c:pt>
                <c:pt idx="943">
                  <c:v>36439.3865856482</c:v>
                </c:pt>
                <c:pt idx="944">
                  <c:v>36439.3872800926</c:v>
                </c:pt>
                <c:pt idx="945">
                  <c:v>36439.387974537</c:v>
                </c:pt>
                <c:pt idx="946">
                  <c:v>36439.3886689815</c:v>
                </c:pt>
                <c:pt idx="947">
                  <c:v>36439.3893634259</c:v>
                </c:pt>
                <c:pt idx="948">
                  <c:v>36439.3900578704</c:v>
                </c:pt>
                <c:pt idx="949">
                  <c:v>36439.3907523148</c:v>
                </c:pt>
                <c:pt idx="950">
                  <c:v>36439.3914467593</c:v>
                </c:pt>
                <c:pt idx="951">
                  <c:v>36439.3921412037</c:v>
                </c:pt>
                <c:pt idx="952">
                  <c:v>36439.3928356482</c:v>
                </c:pt>
                <c:pt idx="953">
                  <c:v>36439.3935300926</c:v>
                </c:pt>
                <c:pt idx="954">
                  <c:v>36439.394224537</c:v>
                </c:pt>
                <c:pt idx="955">
                  <c:v>36439.3949189815</c:v>
                </c:pt>
                <c:pt idx="956">
                  <c:v>36439.3956134259</c:v>
                </c:pt>
                <c:pt idx="957">
                  <c:v>36439.3963078704</c:v>
                </c:pt>
                <c:pt idx="958">
                  <c:v>36439.3970023148</c:v>
                </c:pt>
                <c:pt idx="959">
                  <c:v>36439.3976967593</c:v>
                </c:pt>
                <c:pt idx="960">
                  <c:v>36439.3983912037</c:v>
                </c:pt>
                <c:pt idx="961">
                  <c:v>36439.3990856482</c:v>
                </c:pt>
                <c:pt idx="962">
                  <c:v>36439.3997800926</c:v>
                </c:pt>
                <c:pt idx="963">
                  <c:v>36439.400474537</c:v>
                </c:pt>
                <c:pt idx="964">
                  <c:v>36439.4011689815</c:v>
                </c:pt>
                <c:pt idx="965">
                  <c:v>36439.4018634259</c:v>
                </c:pt>
                <c:pt idx="966">
                  <c:v>36439.4025578704</c:v>
                </c:pt>
                <c:pt idx="967">
                  <c:v>36439.4032523148</c:v>
                </c:pt>
                <c:pt idx="968">
                  <c:v>36439.4039467593</c:v>
                </c:pt>
                <c:pt idx="969">
                  <c:v>36439.4046412037</c:v>
                </c:pt>
                <c:pt idx="970">
                  <c:v>36439.4064351852</c:v>
                </c:pt>
                <c:pt idx="971">
                  <c:v>36439.4064467593</c:v>
                </c:pt>
                <c:pt idx="972">
                  <c:v>36439.4064583333</c:v>
                </c:pt>
                <c:pt idx="973">
                  <c:v>36439.4064699074</c:v>
                </c:pt>
                <c:pt idx="974">
                  <c:v>36439.4064814815</c:v>
                </c:pt>
                <c:pt idx="975">
                  <c:v>36439.4064930556</c:v>
                </c:pt>
                <c:pt idx="976">
                  <c:v>36439.4065046296</c:v>
                </c:pt>
                <c:pt idx="977">
                  <c:v>36439.4065162037</c:v>
                </c:pt>
                <c:pt idx="978">
                  <c:v>36439.4065277778</c:v>
                </c:pt>
                <c:pt idx="979">
                  <c:v>36439.4065393519</c:v>
                </c:pt>
                <c:pt idx="980">
                  <c:v>36439.4065509259</c:v>
                </c:pt>
                <c:pt idx="981">
                  <c:v>36439.4065625</c:v>
                </c:pt>
                <c:pt idx="982">
                  <c:v>36439.4065740741</c:v>
                </c:pt>
                <c:pt idx="983">
                  <c:v>36439.4065856482</c:v>
                </c:pt>
                <c:pt idx="984">
                  <c:v>36439.4065972222</c:v>
                </c:pt>
                <c:pt idx="985">
                  <c:v>36439.4066087963</c:v>
                </c:pt>
                <c:pt idx="986">
                  <c:v>36439.4066203704</c:v>
                </c:pt>
                <c:pt idx="987">
                  <c:v>36439.4066319444</c:v>
                </c:pt>
                <c:pt idx="988">
                  <c:v>36439.4066435185</c:v>
                </c:pt>
                <c:pt idx="989">
                  <c:v>36439.4066550926</c:v>
                </c:pt>
                <c:pt idx="990">
                  <c:v>36439.4066666667</c:v>
                </c:pt>
                <c:pt idx="991">
                  <c:v>36439.4066782407</c:v>
                </c:pt>
                <c:pt idx="992">
                  <c:v>36439.4066898148</c:v>
                </c:pt>
                <c:pt idx="993">
                  <c:v>36439.4067013889</c:v>
                </c:pt>
                <c:pt idx="994">
                  <c:v>36439.406712963</c:v>
                </c:pt>
                <c:pt idx="995">
                  <c:v>36439.406724537</c:v>
                </c:pt>
                <c:pt idx="996">
                  <c:v>36439.4067361111</c:v>
                </c:pt>
                <c:pt idx="997">
                  <c:v>36439.4067476852</c:v>
                </c:pt>
                <c:pt idx="998">
                  <c:v>36439.4067592593</c:v>
                </c:pt>
                <c:pt idx="999">
                  <c:v>36439.4067708333</c:v>
                </c:pt>
                <c:pt idx="1000">
                  <c:v>36439.4067824074</c:v>
                </c:pt>
                <c:pt idx="1001">
                  <c:v>36439.4067939815</c:v>
                </c:pt>
                <c:pt idx="1002">
                  <c:v>36439.4068055556</c:v>
                </c:pt>
                <c:pt idx="1003">
                  <c:v>36439.4068171296</c:v>
                </c:pt>
                <c:pt idx="1004">
                  <c:v>36439.4068287037</c:v>
                </c:pt>
                <c:pt idx="1005">
                  <c:v>36439.4068402778</c:v>
                </c:pt>
                <c:pt idx="1006">
                  <c:v>36439.4068518519</c:v>
                </c:pt>
                <c:pt idx="1007">
                  <c:v>36439.4068634259</c:v>
                </c:pt>
                <c:pt idx="1008">
                  <c:v>36439.406875</c:v>
                </c:pt>
                <c:pt idx="1009">
                  <c:v>36439.4068865741</c:v>
                </c:pt>
                <c:pt idx="1010">
                  <c:v>36439.4068981482</c:v>
                </c:pt>
                <c:pt idx="1011">
                  <c:v>36439.4069097222</c:v>
                </c:pt>
                <c:pt idx="1012">
                  <c:v>36439.4069212963</c:v>
                </c:pt>
                <c:pt idx="1013">
                  <c:v>36439.4069328704</c:v>
                </c:pt>
                <c:pt idx="1014">
                  <c:v>36439.4069444444</c:v>
                </c:pt>
                <c:pt idx="1015">
                  <c:v>36439.4069560185</c:v>
                </c:pt>
                <c:pt idx="1016">
                  <c:v>36439.4069675926</c:v>
                </c:pt>
                <c:pt idx="1017">
                  <c:v>36439.4069791667</c:v>
                </c:pt>
                <c:pt idx="1018">
                  <c:v>36439.4069907407</c:v>
                </c:pt>
                <c:pt idx="1019">
                  <c:v>36439.4070023148</c:v>
                </c:pt>
                <c:pt idx="1020">
                  <c:v>36439.4070138889</c:v>
                </c:pt>
                <c:pt idx="1021">
                  <c:v>36439.407025463</c:v>
                </c:pt>
                <c:pt idx="1022">
                  <c:v>36439.407037037</c:v>
                </c:pt>
                <c:pt idx="1023">
                  <c:v>36439.4070486111</c:v>
                </c:pt>
                <c:pt idx="1024">
                  <c:v>36439.4070601852</c:v>
                </c:pt>
                <c:pt idx="1025">
                  <c:v>36439.4070717593</c:v>
                </c:pt>
                <c:pt idx="1026">
                  <c:v>36439.4070833333</c:v>
                </c:pt>
                <c:pt idx="1027">
                  <c:v>36439.4070949074</c:v>
                </c:pt>
                <c:pt idx="1028">
                  <c:v>36439.4071064815</c:v>
                </c:pt>
                <c:pt idx="1029">
                  <c:v>36439.4071180556</c:v>
                </c:pt>
                <c:pt idx="1030">
                  <c:v>36439.4071296296</c:v>
                </c:pt>
                <c:pt idx="1031">
                  <c:v>36439.4071412037</c:v>
                </c:pt>
                <c:pt idx="1032">
                  <c:v>36439.4071527778</c:v>
                </c:pt>
                <c:pt idx="1033">
                  <c:v>36439.4071643519</c:v>
                </c:pt>
                <c:pt idx="1034">
                  <c:v>36439.4071759259</c:v>
                </c:pt>
                <c:pt idx="1035">
                  <c:v>36439.4071875</c:v>
                </c:pt>
                <c:pt idx="1036">
                  <c:v>36439.4071990741</c:v>
                </c:pt>
                <c:pt idx="1037">
                  <c:v>36439.4072106482</c:v>
                </c:pt>
                <c:pt idx="1038">
                  <c:v>36439.4072222222</c:v>
                </c:pt>
                <c:pt idx="1039">
                  <c:v>36439.4072337963</c:v>
                </c:pt>
                <c:pt idx="1040">
                  <c:v>36439.4072453704</c:v>
                </c:pt>
                <c:pt idx="1041">
                  <c:v>36439.4072569444</c:v>
                </c:pt>
                <c:pt idx="1042">
                  <c:v>36439.4072685185</c:v>
                </c:pt>
                <c:pt idx="1043">
                  <c:v>36439.4072800926</c:v>
                </c:pt>
                <c:pt idx="1044">
                  <c:v>36439.4072916667</c:v>
                </c:pt>
                <c:pt idx="1045">
                  <c:v>36439.4073032407</c:v>
                </c:pt>
                <c:pt idx="1046">
                  <c:v>36439.4073148148</c:v>
                </c:pt>
                <c:pt idx="1047">
                  <c:v>36439.4073263889</c:v>
                </c:pt>
                <c:pt idx="1048">
                  <c:v>36439.407337963</c:v>
                </c:pt>
                <c:pt idx="1049">
                  <c:v>36439.407349537</c:v>
                </c:pt>
                <c:pt idx="1050">
                  <c:v>36439.4073611111</c:v>
                </c:pt>
                <c:pt idx="1051">
                  <c:v>36439.4073726852</c:v>
                </c:pt>
                <c:pt idx="1052">
                  <c:v>36439.4073842593</c:v>
                </c:pt>
                <c:pt idx="1053">
                  <c:v>36439.4073958333</c:v>
                </c:pt>
                <c:pt idx="1054">
                  <c:v>36439.4074074074</c:v>
                </c:pt>
                <c:pt idx="1055">
                  <c:v>36439.4074189815</c:v>
                </c:pt>
                <c:pt idx="1056">
                  <c:v>36439.4074305556</c:v>
                </c:pt>
                <c:pt idx="1057">
                  <c:v>36439.4074421296</c:v>
                </c:pt>
                <c:pt idx="1058">
                  <c:v>36439.4074537037</c:v>
                </c:pt>
                <c:pt idx="1059">
                  <c:v>36439.4074652778</c:v>
                </c:pt>
                <c:pt idx="1060">
                  <c:v>36439.4074768519</c:v>
                </c:pt>
                <c:pt idx="1061">
                  <c:v>36439.4074884259</c:v>
                </c:pt>
                <c:pt idx="1062">
                  <c:v>36439.4075</c:v>
                </c:pt>
                <c:pt idx="1063">
                  <c:v>36439.4075115741</c:v>
                </c:pt>
                <c:pt idx="1064">
                  <c:v>36439.4075231482</c:v>
                </c:pt>
                <c:pt idx="1065">
                  <c:v>36439.4075347222</c:v>
                </c:pt>
                <c:pt idx="1066">
                  <c:v>36439.4075462963</c:v>
                </c:pt>
                <c:pt idx="1067">
                  <c:v>36439.4075578704</c:v>
                </c:pt>
                <c:pt idx="1068">
                  <c:v>36439.4075694444</c:v>
                </c:pt>
                <c:pt idx="1069">
                  <c:v>36439.4075810185</c:v>
                </c:pt>
                <c:pt idx="1070">
                  <c:v>36439.4075925926</c:v>
                </c:pt>
                <c:pt idx="1071">
                  <c:v>36439.4076041667</c:v>
                </c:pt>
                <c:pt idx="1072">
                  <c:v>36439.4076157407</c:v>
                </c:pt>
                <c:pt idx="1073">
                  <c:v>36439.4076273148</c:v>
                </c:pt>
                <c:pt idx="1074">
                  <c:v>36439.4076388889</c:v>
                </c:pt>
                <c:pt idx="1075">
                  <c:v>36439.407650463</c:v>
                </c:pt>
                <c:pt idx="1076">
                  <c:v>36439.407662037</c:v>
                </c:pt>
                <c:pt idx="1077">
                  <c:v>36439.4076736111</c:v>
                </c:pt>
                <c:pt idx="1078">
                  <c:v>36439.4076851852</c:v>
                </c:pt>
                <c:pt idx="1079">
                  <c:v>36439.4076967593</c:v>
                </c:pt>
                <c:pt idx="1080">
                  <c:v>36439.4077083333</c:v>
                </c:pt>
                <c:pt idx="1081">
                  <c:v>36439.4077199074</c:v>
                </c:pt>
                <c:pt idx="1082">
                  <c:v>36439.4077314815</c:v>
                </c:pt>
                <c:pt idx="1083">
                  <c:v>36439.4077430556</c:v>
                </c:pt>
                <c:pt idx="1084">
                  <c:v>36439.4077546296</c:v>
                </c:pt>
                <c:pt idx="1085">
                  <c:v>36439.4077662037</c:v>
                </c:pt>
                <c:pt idx="1086">
                  <c:v>36439.4077777778</c:v>
                </c:pt>
                <c:pt idx="1087">
                  <c:v>36439.4077893519</c:v>
                </c:pt>
                <c:pt idx="1088">
                  <c:v>36439.4078009259</c:v>
                </c:pt>
                <c:pt idx="1089">
                  <c:v>36439.4078125</c:v>
                </c:pt>
                <c:pt idx="1090">
                  <c:v>36439.4078240741</c:v>
                </c:pt>
                <c:pt idx="1091">
                  <c:v>36439.4078356482</c:v>
                </c:pt>
                <c:pt idx="1092">
                  <c:v>36439.4078472222</c:v>
                </c:pt>
                <c:pt idx="1093">
                  <c:v>36439.4078587963</c:v>
                </c:pt>
                <c:pt idx="1094">
                  <c:v>36439.4078703704</c:v>
                </c:pt>
                <c:pt idx="1095">
                  <c:v>36439.4078819444</c:v>
                </c:pt>
                <c:pt idx="1096">
                  <c:v>36439.4078935185</c:v>
                </c:pt>
                <c:pt idx="1097">
                  <c:v>36439.4079050926</c:v>
                </c:pt>
                <c:pt idx="1098">
                  <c:v>36439.4079166667</c:v>
                </c:pt>
                <c:pt idx="1099">
                  <c:v>36439.4079282407</c:v>
                </c:pt>
                <c:pt idx="1100">
                  <c:v>36439.4079398148</c:v>
                </c:pt>
                <c:pt idx="1101">
                  <c:v>36439.4079513889</c:v>
                </c:pt>
                <c:pt idx="1102">
                  <c:v>36439.407962963</c:v>
                </c:pt>
                <c:pt idx="1103">
                  <c:v>36439.407974537</c:v>
                </c:pt>
                <c:pt idx="1104">
                  <c:v>36439.4079861111</c:v>
                </c:pt>
                <c:pt idx="1105">
                  <c:v>36439.4079976852</c:v>
                </c:pt>
                <c:pt idx="1106">
                  <c:v>36439.4080092593</c:v>
                </c:pt>
                <c:pt idx="1107">
                  <c:v>36439.4080208333</c:v>
                </c:pt>
                <c:pt idx="1108">
                  <c:v>36439.4080324074</c:v>
                </c:pt>
                <c:pt idx="1109">
                  <c:v>36439.4080439815</c:v>
                </c:pt>
                <c:pt idx="1110">
                  <c:v>36439.4080555556</c:v>
                </c:pt>
                <c:pt idx="1111">
                  <c:v>36439.4080671296</c:v>
                </c:pt>
                <c:pt idx="1112">
                  <c:v>36439.4080787037</c:v>
                </c:pt>
                <c:pt idx="1113">
                  <c:v>36439.4080902778</c:v>
                </c:pt>
                <c:pt idx="1114">
                  <c:v>36439.4081018519</c:v>
                </c:pt>
                <c:pt idx="1115">
                  <c:v>36439.4081134259</c:v>
                </c:pt>
                <c:pt idx="1116">
                  <c:v>36439.408125</c:v>
                </c:pt>
                <c:pt idx="1117">
                  <c:v>36439.4081365741</c:v>
                </c:pt>
                <c:pt idx="1118">
                  <c:v>36439.4081481482</c:v>
                </c:pt>
                <c:pt idx="1119">
                  <c:v>36439.4081597222</c:v>
                </c:pt>
                <c:pt idx="1120">
                  <c:v>36439.4081712963</c:v>
                </c:pt>
                <c:pt idx="1121">
                  <c:v>36439.4081828704</c:v>
                </c:pt>
                <c:pt idx="1122">
                  <c:v>36439.4081944444</c:v>
                </c:pt>
                <c:pt idx="1123">
                  <c:v>36439.4082060185</c:v>
                </c:pt>
                <c:pt idx="1124">
                  <c:v>36439.4082175926</c:v>
                </c:pt>
                <c:pt idx="1125">
                  <c:v>36439.4082291667</c:v>
                </c:pt>
                <c:pt idx="1126">
                  <c:v>36439.4082407407</c:v>
                </c:pt>
                <c:pt idx="1127">
                  <c:v>36439.4082523148</c:v>
                </c:pt>
                <c:pt idx="1128">
                  <c:v>36439.4082638889</c:v>
                </c:pt>
                <c:pt idx="1129">
                  <c:v>36439.408275463</c:v>
                </c:pt>
                <c:pt idx="1130">
                  <c:v>36439.408287037</c:v>
                </c:pt>
                <c:pt idx="1131">
                  <c:v>36439.4082986111</c:v>
                </c:pt>
                <c:pt idx="1132">
                  <c:v>36439.4083101852</c:v>
                </c:pt>
                <c:pt idx="1133">
                  <c:v>36439.4083217593</c:v>
                </c:pt>
                <c:pt idx="1134">
                  <c:v>36439.4083333333</c:v>
                </c:pt>
                <c:pt idx="1135">
                  <c:v>36439.4083449074</c:v>
                </c:pt>
                <c:pt idx="1136">
                  <c:v>36439.4083564815</c:v>
                </c:pt>
                <c:pt idx="1137">
                  <c:v>36439.4083680556</c:v>
                </c:pt>
                <c:pt idx="1138">
                  <c:v>36439.4083796296</c:v>
                </c:pt>
                <c:pt idx="1139">
                  <c:v>36439.4083912037</c:v>
                </c:pt>
                <c:pt idx="1140">
                  <c:v>36439.4084027778</c:v>
                </c:pt>
                <c:pt idx="1141">
                  <c:v>36439.4084143519</c:v>
                </c:pt>
                <c:pt idx="1142">
                  <c:v>36439.4084259259</c:v>
                </c:pt>
                <c:pt idx="1143">
                  <c:v>36439.4084375</c:v>
                </c:pt>
                <c:pt idx="1144">
                  <c:v>36439.4084490741</c:v>
                </c:pt>
                <c:pt idx="1145">
                  <c:v>36439.4084606482</c:v>
                </c:pt>
                <c:pt idx="1146">
                  <c:v>36439.4084722222</c:v>
                </c:pt>
                <c:pt idx="1147">
                  <c:v>36439.4084837963</c:v>
                </c:pt>
                <c:pt idx="1148">
                  <c:v>36439.4084953704</c:v>
                </c:pt>
                <c:pt idx="1149">
                  <c:v>36439.4085069444</c:v>
                </c:pt>
                <c:pt idx="1150">
                  <c:v>36439.4085185185</c:v>
                </c:pt>
                <c:pt idx="1151">
                  <c:v>36439.4085300926</c:v>
                </c:pt>
                <c:pt idx="1152">
                  <c:v>36439.4085416667</c:v>
                </c:pt>
                <c:pt idx="1153">
                  <c:v>36439.4085532407</c:v>
                </c:pt>
                <c:pt idx="1154">
                  <c:v>36439.4085648148</c:v>
                </c:pt>
                <c:pt idx="1155">
                  <c:v>36439.4085763889</c:v>
                </c:pt>
                <c:pt idx="1156">
                  <c:v>36439.408587963</c:v>
                </c:pt>
                <c:pt idx="1157">
                  <c:v>36439.408599537</c:v>
                </c:pt>
                <c:pt idx="1158">
                  <c:v>36439.4086111111</c:v>
                </c:pt>
                <c:pt idx="1159">
                  <c:v>36439.4086226852</c:v>
                </c:pt>
                <c:pt idx="1160">
                  <c:v>36439.4086342593</c:v>
                </c:pt>
                <c:pt idx="1161">
                  <c:v>36439.4086458333</c:v>
                </c:pt>
                <c:pt idx="1162">
                  <c:v>36439.4086574074</c:v>
                </c:pt>
                <c:pt idx="1163">
                  <c:v>36439.4086689815</c:v>
                </c:pt>
                <c:pt idx="1164">
                  <c:v>36439.4086805556</c:v>
                </c:pt>
                <c:pt idx="1165">
                  <c:v>36439.4086921296</c:v>
                </c:pt>
                <c:pt idx="1166">
                  <c:v>36439.4087037037</c:v>
                </c:pt>
                <c:pt idx="1167">
                  <c:v>36439.4087152778</c:v>
                </c:pt>
                <c:pt idx="1168">
                  <c:v>36439.4087268519</c:v>
                </c:pt>
                <c:pt idx="1169">
                  <c:v>36439.4087384259</c:v>
                </c:pt>
                <c:pt idx="1170">
                  <c:v>36439.40875</c:v>
                </c:pt>
                <c:pt idx="1171">
                  <c:v>36439.4087615741</c:v>
                </c:pt>
                <c:pt idx="1172">
                  <c:v>36439.4087731482</c:v>
                </c:pt>
                <c:pt idx="1173">
                  <c:v>36439.4087847222</c:v>
                </c:pt>
                <c:pt idx="1174">
                  <c:v>36439.4087962963</c:v>
                </c:pt>
                <c:pt idx="1175">
                  <c:v>36439.4088078704</c:v>
                </c:pt>
                <c:pt idx="1176">
                  <c:v>36439.4088194444</c:v>
                </c:pt>
                <c:pt idx="1177">
                  <c:v>36439.4088310185</c:v>
                </c:pt>
                <c:pt idx="1178">
                  <c:v>36439.4088425926</c:v>
                </c:pt>
                <c:pt idx="1179">
                  <c:v>36439.4088541667</c:v>
                </c:pt>
                <c:pt idx="1180">
                  <c:v>36439.4088657407</c:v>
                </c:pt>
                <c:pt idx="1181">
                  <c:v>36439.4088773148</c:v>
                </c:pt>
                <c:pt idx="1182">
                  <c:v>36439.4088888889</c:v>
                </c:pt>
                <c:pt idx="1183">
                  <c:v>36439.408900463</c:v>
                </c:pt>
                <c:pt idx="1184">
                  <c:v>36439.408912037</c:v>
                </c:pt>
                <c:pt idx="1185">
                  <c:v>36439.4089236111</c:v>
                </c:pt>
                <c:pt idx="1186">
                  <c:v>36439.4089351852</c:v>
                </c:pt>
                <c:pt idx="1187">
                  <c:v>36439.4089467593</c:v>
                </c:pt>
                <c:pt idx="1188">
                  <c:v>36439.4089583333</c:v>
                </c:pt>
                <c:pt idx="1189">
                  <c:v>36439.4089699074</c:v>
                </c:pt>
                <c:pt idx="1190">
                  <c:v>36439.4089814815</c:v>
                </c:pt>
                <c:pt idx="1191">
                  <c:v>36439.4089930556</c:v>
                </c:pt>
                <c:pt idx="1192">
                  <c:v>36439.4090046296</c:v>
                </c:pt>
                <c:pt idx="1193">
                  <c:v>36439.4090162037</c:v>
                </c:pt>
                <c:pt idx="1194">
                  <c:v>36439.4090277778</c:v>
                </c:pt>
                <c:pt idx="1195">
                  <c:v>36439.4090393519</c:v>
                </c:pt>
                <c:pt idx="1196">
                  <c:v>36439.4090509259</c:v>
                </c:pt>
                <c:pt idx="1197">
                  <c:v>36439.4090625</c:v>
                </c:pt>
                <c:pt idx="1198">
                  <c:v>36439.4090740741</c:v>
                </c:pt>
                <c:pt idx="1199">
                  <c:v>36439.4090856481</c:v>
                </c:pt>
                <c:pt idx="1200">
                  <c:v>36439.4090972222</c:v>
                </c:pt>
                <c:pt idx="1201">
                  <c:v>36439.4091087963</c:v>
                </c:pt>
                <c:pt idx="1202">
                  <c:v>36439.4091203704</c:v>
                </c:pt>
                <c:pt idx="1203">
                  <c:v>36439.4091319444</c:v>
                </c:pt>
                <c:pt idx="1204">
                  <c:v>36439.4091435185</c:v>
                </c:pt>
                <c:pt idx="1205">
                  <c:v>36439.4091550926</c:v>
                </c:pt>
                <c:pt idx="1206">
                  <c:v>36439.4091666667</c:v>
                </c:pt>
                <c:pt idx="1207">
                  <c:v>36439.4091782407</c:v>
                </c:pt>
                <c:pt idx="1208">
                  <c:v>36439.4091898148</c:v>
                </c:pt>
                <c:pt idx="1209">
                  <c:v>36439.4092013889</c:v>
                </c:pt>
                <c:pt idx="1210">
                  <c:v>36439.409212963</c:v>
                </c:pt>
                <c:pt idx="1211">
                  <c:v>36439.409224537</c:v>
                </c:pt>
                <c:pt idx="1212">
                  <c:v>36439.4092361111</c:v>
                </c:pt>
                <c:pt idx="1213">
                  <c:v>36439.4092476852</c:v>
                </c:pt>
                <c:pt idx="1214">
                  <c:v>36439.4092592593</c:v>
                </c:pt>
                <c:pt idx="1215">
                  <c:v>36439.4092708333</c:v>
                </c:pt>
                <c:pt idx="1216">
                  <c:v>36439.4092824074</c:v>
                </c:pt>
                <c:pt idx="1217">
                  <c:v>36439.4092939815</c:v>
                </c:pt>
                <c:pt idx="1218">
                  <c:v>36439.4093055556</c:v>
                </c:pt>
                <c:pt idx="1219">
                  <c:v>36439.4093171296</c:v>
                </c:pt>
                <c:pt idx="1220">
                  <c:v>36439.4093287037</c:v>
                </c:pt>
                <c:pt idx="1221">
                  <c:v>36439.4093402778</c:v>
                </c:pt>
                <c:pt idx="1222">
                  <c:v>36439.4093518519</c:v>
                </c:pt>
                <c:pt idx="1223">
                  <c:v>36439.4093634259</c:v>
                </c:pt>
                <c:pt idx="1224">
                  <c:v>36439.409375</c:v>
                </c:pt>
                <c:pt idx="1225">
                  <c:v>36439.4093865741</c:v>
                </c:pt>
                <c:pt idx="1226">
                  <c:v>36439.4093981481</c:v>
                </c:pt>
                <c:pt idx="1227">
                  <c:v>36439.4094097222</c:v>
                </c:pt>
                <c:pt idx="1228">
                  <c:v>36439.4094212963</c:v>
                </c:pt>
                <c:pt idx="1229">
                  <c:v>36439.4094328704</c:v>
                </c:pt>
                <c:pt idx="1230">
                  <c:v>36439.4094444444</c:v>
                </c:pt>
                <c:pt idx="1231">
                  <c:v>36439.4094560185</c:v>
                </c:pt>
                <c:pt idx="1232">
                  <c:v>36439.4094675926</c:v>
                </c:pt>
                <c:pt idx="1233">
                  <c:v>36439.4094791667</c:v>
                </c:pt>
                <c:pt idx="1234">
                  <c:v>36439.4094907407</c:v>
                </c:pt>
                <c:pt idx="1235">
                  <c:v>36439.4095023148</c:v>
                </c:pt>
                <c:pt idx="1236">
                  <c:v>36439.4095138889</c:v>
                </c:pt>
                <c:pt idx="1237">
                  <c:v>36439.409525463</c:v>
                </c:pt>
                <c:pt idx="1238">
                  <c:v>36439.409537037</c:v>
                </c:pt>
                <c:pt idx="1239">
                  <c:v>36439.4095486111</c:v>
                </c:pt>
                <c:pt idx="1240">
                  <c:v>36439.4095601852</c:v>
                </c:pt>
                <c:pt idx="1241">
                  <c:v>36439.4095717593</c:v>
                </c:pt>
                <c:pt idx="1242">
                  <c:v>36439.4095833333</c:v>
                </c:pt>
                <c:pt idx="1243">
                  <c:v>36439.4095949074</c:v>
                </c:pt>
                <c:pt idx="1244">
                  <c:v>36439.4096064815</c:v>
                </c:pt>
                <c:pt idx="1245">
                  <c:v>36439.4096180556</c:v>
                </c:pt>
                <c:pt idx="1246">
                  <c:v>36439.4096296296</c:v>
                </c:pt>
                <c:pt idx="1247">
                  <c:v>36439.4096412037</c:v>
                </c:pt>
                <c:pt idx="1248">
                  <c:v>36439.4096527778</c:v>
                </c:pt>
                <c:pt idx="1249">
                  <c:v>36439.4096643519</c:v>
                </c:pt>
                <c:pt idx="1250">
                  <c:v>36439.4096759259</c:v>
                </c:pt>
                <c:pt idx="1251">
                  <c:v>36439.4096875</c:v>
                </c:pt>
                <c:pt idx="1252">
                  <c:v>36439.4096990741</c:v>
                </c:pt>
                <c:pt idx="1253">
                  <c:v>36439.4097106481</c:v>
                </c:pt>
                <c:pt idx="1254">
                  <c:v>36439.4097222222</c:v>
                </c:pt>
                <c:pt idx="1255">
                  <c:v>36439.4097337963</c:v>
                </c:pt>
                <c:pt idx="1256">
                  <c:v>36439.4097453704</c:v>
                </c:pt>
                <c:pt idx="1257">
                  <c:v>36439.4097569444</c:v>
                </c:pt>
                <c:pt idx="1258">
                  <c:v>36439.4097685185</c:v>
                </c:pt>
                <c:pt idx="1259">
                  <c:v>36439.4097800926</c:v>
                </c:pt>
                <c:pt idx="1260">
                  <c:v>36439.4097916667</c:v>
                </c:pt>
                <c:pt idx="1261">
                  <c:v>36439.4098032407</c:v>
                </c:pt>
                <c:pt idx="1262">
                  <c:v>36439.4098148148</c:v>
                </c:pt>
                <c:pt idx="1263">
                  <c:v>36439.4098263889</c:v>
                </c:pt>
                <c:pt idx="1264">
                  <c:v>36439.409837963</c:v>
                </c:pt>
                <c:pt idx="1265">
                  <c:v>36439.409849537</c:v>
                </c:pt>
                <c:pt idx="1266">
                  <c:v>36439.4098611111</c:v>
                </c:pt>
                <c:pt idx="1267">
                  <c:v>36439.4098726852</c:v>
                </c:pt>
                <c:pt idx="1268">
                  <c:v>36439.4098842593</c:v>
                </c:pt>
                <c:pt idx="1269">
                  <c:v>36439.4098958333</c:v>
                </c:pt>
                <c:pt idx="1270">
                  <c:v>36439.4099074074</c:v>
                </c:pt>
                <c:pt idx="1271">
                  <c:v>36439.4099189815</c:v>
                </c:pt>
                <c:pt idx="1272">
                  <c:v>36439.4099305556</c:v>
                </c:pt>
                <c:pt idx="1273">
                  <c:v>36439.4099421296</c:v>
                </c:pt>
                <c:pt idx="1274">
                  <c:v>36439.4099537037</c:v>
                </c:pt>
                <c:pt idx="1275">
                  <c:v>36439.4099652778</c:v>
                </c:pt>
                <c:pt idx="1276">
                  <c:v>36439.4099768519</c:v>
                </c:pt>
                <c:pt idx="1277">
                  <c:v>36439.4099884259</c:v>
                </c:pt>
                <c:pt idx="1278">
                  <c:v>36439.41</c:v>
                </c:pt>
                <c:pt idx="1279">
                  <c:v>36439.4100115741</c:v>
                </c:pt>
                <c:pt idx="1280">
                  <c:v>36439.4100231481</c:v>
                </c:pt>
                <c:pt idx="1281">
                  <c:v>36439.4100347222</c:v>
                </c:pt>
                <c:pt idx="1282">
                  <c:v>36439.4100462963</c:v>
                </c:pt>
                <c:pt idx="1283">
                  <c:v>36439.4100578704</c:v>
                </c:pt>
                <c:pt idx="1284">
                  <c:v>36439.4100694444</c:v>
                </c:pt>
                <c:pt idx="1285">
                  <c:v>36439.4100810185</c:v>
                </c:pt>
                <c:pt idx="1286">
                  <c:v>36439.4100925926</c:v>
                </c:pt>
                <c:pt idx="1287">
                  <c:v>36439.4101041667</c:v>
                </c:pt>
                <c:pt idx="1288">
                  <c:v>36439.4101157407</c:v>
                </c:pt>
                <c:pt idx="1289">
                  <c:v>36439.4101273148</c:v>
                </c:pt>
                <c:pt idx="1290">
                  <c:v>36439.4101388889</c:v>
                </c:pt>
                <c:pt idx="1291">
                  <c:v>36439.410150463</c:v>
                </c:pt>
                <c:pt idx="1292">
                  <c:v>36439.410162037</c:v>
                </c:pt>
                <c:pt idx="1293">
                  <c:v>36439.4101736111</c:v>
                </c:pt>
                <c:pt idx="1294">
                  <c:v>36439.4101851852</c:v>
                </c:pt>
                <c:pt idx="1295">
                  <c:v>36439.4101967593</c:v>
                </c:pt>
                <c:pt idx="1296">
                  <c:v>36439.4102083333</c:v>
                </c:pt>
                <c:pt idx="1297">
                  <c:v>36439.4102199074</c:v>
                </c:pt>
                <c:pt idx="1298">
                  <c:v>36439.4102314815</c:v>
                </c:pt>
                <c:pt idx="1299">
                  <c:v>36439.4102430556</c:v>
                </c:pt>
                <c:pt idx="1300">
                  <c:v>36439.4102546296</c:v>
                </c:pt>
                <c:pt idx="1301">
                  <c:v>36439.4102662037</c:v>
                </c:pt>
                <c:pt idx="1302">
                  <c:v>36439.4102777778</c:v>
                </c:pt>
                <c:pt idx="1303">
                  <c:v>36439.4102893519</c:v>
                </c:pt>
                <c:pt idx="1304">
                  <c:v>36439.4103009259</c:v>
                </c:pt>
                <c:pt idx="1305">
                  <c:v>36439.4103125</c:v>
                </c:pt>
                <c:pt idx="1306">
                  <c:v>36439.4103240741</c:v>
                </c:pt>
                <c:pt idx="1307">
                  <c:v>36439.4103356481</c:v>
                </c:pt>
                <c:pt idx="1308">
                  <c:v>36439.4103472222</c:v>
                </c:pt>
                <c:pt idx="1309">
                  <c:v>36439.4103587963</c:v>
                </c:pt>
                <c:pt idx="1310">
                  <c:v>36439.4103703704</c:v>
                </c:pt>
                <c:pt idx="1311">
                  <c:v>36439.4103819444</c:v>
                </c:pt>
                <c:pt idx="1312">
                  <c:v>36439.4103935185</c:v>
                </c:pt>
                <c:pt idx="1313">
                  <c:v>36439.4104050926</c:v>
                </c:pt>
                <c:pt idx="1314">
                  <c:v>36439.4104166667</c:v>
                </c:pt>
                <c:pt idx="1315">
                  <c:v>36439.4104282407</c:v>
                </c:pt>
                <c:pt idx="1316">
                  <c:v>36439.4104398148</c:v>
                </c:pt>
                <c:pt idx="1317">
                  <c:v>36439.4104513889</c:v>
                </c:pt>
                <c:pt idx="1318">
                  <c:v>36439.410462963</c:v>
                </c:pt>
                <c:pt idx="1319">
                  <c:v>36439.410474537</c:v>
                </c:pt>
                <c:pt idx="1320">
                  <c:v>36439.4104861111</c:v>
                </c:pt>
                <c:pt idx="1321">
                  <c:v>36439.4104976852</c:v>
                </c:pt>
                <c:pt idx="1322">
                  <c:v>36439.4105092593</c:v>
                </c:pt>
                <c:pt idx="1323">
                  <c:v>36439.4105208333</c:v>
                </c:pt>
                <c:pt idx="1324">
                  <c:v>36439.4105324074</c:v>
                </c:pt>
                <c:pt idx="1325">
                  <c:v>36439.4105439815</c:v>
                </c:pt>
                <c:pt idx="1326">
                  <c:v>36439.4105555556</c:v>
                </c:pt>
                <c:pt idx="1327">
                  <c:v>36439.4105671296</c:v>
                </c:pt>
                <c:pt idx="1328">
                  <c:v>36439.4105787037</c:v>
                </c:pt>
                <c:pt idx="1329">
                  <c:v>36439.4105902778</c:v>
                </c:pt>
                <c:pt idx="1330">
                  <c:v>36439.4106018519</c:v>
                </c:pt>
                <c:pt idx="1331">
                  <c:v>36439.4106134259</c:v>
                </c:pt>
                <c:pt idx="1332">
                  <c:v>36439.410625</c:v>
                </c:pt>
                <c:pt idx="1333">
                  <c:v>36439.4106365741</c:v>
                </c:pt>
                <c:pt idx="1334">
                  <c:v>36439.4106481481</c:v>
                </c:pt>
                <c:pt idx="1335">
                  <c:v>36439.4106597222</c:v>
                </c:pt>
                <c:pt idx="1336">
                  <c:v>36439.4106712963</c:v>
                </c:pt>
                <c:pt idx="1337">
                  <c:v>36439.4106828704</c:v>
                </c:pt>
                <c:pt idx="1338">
                  <c:v>36439.4106944444</c:v>
                </c:pt>
                <c:pt idx="1339">
                  <c:v>36439.4107060185</c:v>
                </c:pt>
                <c:pt idx="1340">
                  <c:v>36439.4107175926</c:v>
                </c:pt>
                <c:pt idx="1341">
                  <c:v>36439.4107291667</c:v>
                </c:pt>
                <c:pt idx="1342">
                  <c:v>36439.4107407407</c:v>
                </c:pt>
                <c:pt idx="1343">
                  <c:v>36439.4107523148</c:v>
                </c:pt>
                <c:pt idx="1344">
                  <c:v>36439.4107638889</c:v>
                </c:pt>
                <c:pt idx="1345">
                  <c:v>36439.410775463</c:v>
                </c:pt>
                <c:pt idx="1346">
                  <c:v>36439.410787037</c:v>
                </c:pt>
                <c:pt idx="1347">
                  <c:v>36439.4107986111</c:v>
                </c:pt>
                <c:pt idx="1348">
                  <c:v>36439.4108101852</c:v>
                </c:pt>
                <c:pt idx="1349">
                  <c:v>36439.4108217593</c:v>
                </c:pt>
                <c:pt idx="1350">
                  <c:v>36439.4108333333</c:v>
                </c:pt>
                <c:pt idx="1351">
                  <c:v>36439.4108449074</c:v>
                </c:pt>
                <c:pt idx="1352">
                  <c:v>36439.4108564815</c:v>
                </c:pt>
                <c:pt idx="1353">
                  <c:v>36439.4108680556</c:v>
                </c:pt>
                <c:pt idx="1354">
                  <c:v>36439.4108796296</c:v>
                </c:pt>
                <c:pt idx="1355">
                  <c:v>36439.4108912037</c:v>
                </c:pt>
                <c:pt idx="1356">
                  <c:v>36439.4109027778</c:v>
                </c:pt>
                <c:pt idx="1357">
                  <c:v>36439.4109143519</c:v>
                </c:pt>
                <c:pt idx="1358">
                  <c:v>36439.4109259259</c:v>
                </c:pt>
                <c:pt idx="1359">
                  <c:v>36439.4109375</c:v>
                </c:pt>
                <c:pt idx="1360">
                  <c:v>36439.4109490741</c:v>
                </c:pt>
                <c:pt idx="1361">
                  <c:v>36439.4109606481</c:v>
                </c:pt>
                <c:pt idx="1362">
                  <c:v>36439.4109722222</c:v>
                </c:pt>
                <c:pt idx="1363">
                  <c:v>36439.4109837963</c:v>
                </c:pt>
                <c:pt idx="1364">
                  <c:v>36439.4109953704</c:v>
                </c:pt>
                <c:pt idx="1365">
                  <c:v>36439.4110069444</c:v>
                </c:pt>
                <c:pt idx="1366">
                  <c:v>36439.4110185185</c:v>
                </c:pt>
                <c:pt idx="1367">
                  <c:v>36439.4110300926</c:v>
                </c:pt>
                <c:pt idx="1368">
                  <c:v>36439.4110416667</c:v>
                </c:pt>
                <c:pt idx="1369">
                  <c:v>36439.4110532407</c:v>
                </c:pt>
                <c:pt idx="1370">
                  <c:v>36439.4110648148</c:v>
                </c:pt>
                <c:pt idx="1371">
                  <c:v>36439.4110763889</c:v>
                </c:pt>
                <c:pt idx="1372">
                  <c:v>36439.411087963</c:v>
                </c:pt>
                <c:pt idx="1373">
                  <c:v>36439.411099537</c:v>
                </c:pt>
                <c:pt idx="1374">
                  <c:v>36439.4111111111</c:v>
                </c:pt>
                <c:pt idx="1375">
                  <c:v>36439.4111226852</c:v>
                </c:pt>
                <c:pt idx="1376">
                  <c:v>36439.4111342593</c:v>
                </c:pt>
                <c:pt idx="1377">
                  <c:v>36439.4111458333</c:v>
                </c:pt>
                <c:pt idx="1378">
                  <c:v>36439.4111574074</c:v>
                </c:pt>
                <c:pt idx="1379">
                  <c:v>36439.4111689815</c:v>
                </c:pt>
                <c:pt idx="1380">
                  <c:v>36439.4111805556</c:v>
                </c:pt>
                <c:pt idx="1381">
                  <c:v>36439.4111921296</c:v>
                </c:pt>
                <c:pt idx="1382">
                  <c:v>36439.4112037037</c:v>
                </c:pt>
                <c:pt idx="1383">
                  <c:v>36439.4112152778</c:v>
                </c:pt>
                <c:pt idx="1384">
                  <c:v>36439.4112268519</c:v>
                </c:pt>
                <c:pt idx="1385">
                  <c:v>36439.4112384259</c:v>
                </c:pt>
                <c:pt idx="1386">
                  <c:v>36439.41125</c:v>
                </c:pt>
                <c:pt idx="1387">
                  <c:v>36439.4112615741</c:v>
                </c:pt>
                <c:pt idx="1388">
                  <c:v>36439.4112731481</c:v>
                </c:pt>
                <c:pt idx="1389">
                  <c:v>36439.4112847222</c:v>
                </c:pt>
                <c:pt idx="1390">
                  <c:v>36439.4112962963</c:v>
                </c:pt>
                <c:pt idx="1391">
                  <c:v>36439.4113078704</c:v>
                </c:pt>
                <c:pt idx="1392">
                  <c:v>36439.4116435185</c:v>
                </c:pt>
                <c:pt idx="1393">
                  <c:v>36439.4119907407</c:v>
                </c:pt>
                <c:pt idx="1394">
                  <c:v>36439.412337963</c:v>
                </c:pt>
                <c:pt idx="1395">
                  <c:v>36439.4126851852</c:v>
                </c:pt>
                <c:pt idx="1396">
                  <c:v>36439.4130324074</c:v>
                </c:pt>
                <c:pt idx="1397">
                  <c:v>36439.4133796296</c:v>
                </c:pt>
                <c:pt idx="1398">
                  <c:v>36439.4137268518</c:v>
                </c:pt>
                <c:pt idx="1399">
                  <c:v>36439.4140740741</c:v>
                </c:pt>
                <c:pt idx="1400">
                  <c:v>36439.4144212963</c:v>
                </c:pt>
                <c:pt idx="1401">
                  <c:v>36439.4147685185</c:v>
                </c:pt>
                <c:pt idx="1402">
                  <c:v>36439.4151157407</c:v>
                </c:pt>
                <c:pt idx="1403">
                  <c:v>36439.415462963</c:v>
                </c:pt>
                <c:pt idx="1404">
                  <c:v>36439.4158101852</c:v>
                </c:pt>
                <c:pt idx="1405">
                  <c:v>36439.4161574074</c:v>
                </c:pt>
                <c:pt idx="1406">
                  <c:v>36439.4165046296</c:v>
                </c:pt>
                <c:pt idx="1407">
                  <c:v>36439.4168518519</c:v>
                </c:pt>
                <c:pt idx="1408">
                  <c:v>36439.4171990741</c:v>
                </c:pt>
                <c:pt idx="1409">
                  <c:v>36439.4175462963</c:v>
                </c:pt>
                <c:pt idx="1410">
                  <c:v>36439.4182407407</c:v>
                </c:pt>
                <c:pt idx="1411">
                  <c:v>36439.4189351852</c:v>
                </c:pt>
                <c:pt idx="1412">
                  <c:v>36439.4196296296</c:v>
                </c:pt>
                <c:pt idx="1413">
                  <c:v>36439.4203240741</c:v>
                </c:pt>
                <c:pt idx="1414">
                  <c:v>36439.4210185185</c:v>
                </c:pt>
                <c:pt idx="1415">
                  <c:v>36439.421712963</c:v>
                </c:pt>
                <c:pt idx="1416">
                  <c:v>36439.4224074074</c:v>
                </c:pt>
                <c:pt idx="1417">
                  <c:v>36439.4231018519</c:v>
                </c:pt>
                <c:pt idx="1418">
                  <c:v>36439.4237962963</c:v>
                </c:pt>
                <c:pt idx="1419">
                  <c:v>36439.4244907407</c:v>
                </c:pt>
                <c:pt idx="1420">
                  <c:v>36439.4251851852</c:v>
                </c:pt>
                <c:pt idx="1421">
                  <c:v>36439.4258796296</c:v>
                </c:pt>
                <c:pt idx="1422">
                  <c:v>36439.4265740741</c:v>
                </c:pt>
                <c:pt idx="1423">
                  <c:v>36439.4272685185</c:v>
                </c:pt>
                <c:pt idx="1424">
                  <c:v>36439.427962963</c:v>
                </c:pt>
                <c:pt idx="1425">
                  <c:v>36439.4286574074</c:v>
                </c:pt>
                <c:pt idx="1426">
                  <c:v>36439.4293518518</c:v>
                </c:pt>
                <c:pt idx="1427">
                  <c:v>36439.4300462963</c:v>
                </c:pt>
                <c:pt idx="1428">
                  <c:v>36439.4307407407</c:v>
                </c:pt>
                <c:pt idx="1429">
                  <c:v>36439.4314351852</c:v>
                </c:pt>
                <c:pt idx="1430">
                  <c:v>36439.4321296296</c:v>
                </c:pt>
                <c:pt idx="1431">
                  <c:v>36439.4328240741</c:v>
                </c:pt>
                <c:pt idx="1432">
                  <c:v>36439.4335185185</c:v>
                </c:pt>
                <c:pt idx="1433">
                  <c:v>36439.434212963</c:v>
                </c:pt>
                <c:pt idx="1434">
                  <c:v>36439.4349074074</c:v>
                </c:pt>
                <c:pt idx="1435">
                  <c:v>36439.4356018519</c:v>
                </c:pt>
                <c:pt idx="1436">
                  <c:v>36439.4362962963</c:v>
                </c:pt>
                <c:pt idx="1437">
                  <c:v>36439.4369907407</c:v>
                </c:pt>
                <c:pt idx="1438">
                  <c:v>36439.4376851852</c:v>
                </c:pt>
                <c:pt idx="1439">
                  <c:v>36439.4383796296</c:v>
                </c:pt>
                <c:pt idx="1440">
                  <c:v>36439.4390740741</c:v>
                </c:pt>
                <c:pt idx="1441">
                  <c:v>36439.4397685185</c:v>
                </c:pt>
                <c:pt idx="1442">
                  <c:v>36439.440462963</c:v>
                </c:pt>
                <c:pt idx="1443">
                  <c:v>36439.4411574074</c:v>
                </c:pt>
                <c:pt idx="1444">
                  <c:v>36439.4418518519</c:v>
                </c:pt>
                <c:pt idx="1445">
                  <c:v>36439.4425462963</c:v>
                </c:pt>
                <c:pt idx="1446">
                  <c:v>36439.4432407407</c:v>
                </c:pt>
                <c:pt idx="1447">
                  <c:v>36439.4439351852</c:v>
                </c:pt>
                <c:pt idx="1448">
                  <c:v>36439.4446296296</c:v>
                </c:pt>
                <c:pt idx="1449">
                  <c:v>36439.4453240741</c:v>
                </c:pt>
                <c:pt idx="1450">
                  <c:v>36439.4460185185</c:v>
                </c:pt>
                <c:pt idx="1451">
                  <c:v>36439.446712963</c:v>
                </c:pt>
                <c:pt idx="1452">
                  <c:v>36439.4474074074</c:v>
                </c:pt>
                <c:pt idx="1453">
                  <c:v>36439.4481018519</c:v>
                </c:pt>
                <c:pt idx="1454">
                  <c:v>36439.4487962963</c:v>
                </c:pt>
                <c:pt idx="1455">
                  <c:v>36439.4494907407</c:v>
                </c:pt>
                <c:pt idx="1456">
                  <c:v>36439.4501851852</c:v>
                </c:pt>
                <c:pt idx="1457">
                  <c:v>36439.4508796296</c:v>
                </c:pt>
                <c:pt idx="1458">
                  <c:v>36439.4515740741</c:v>
                </c:pt>
                <c:pt idx="1459">
                  <c:v>36439.4522685185</c:v>
                </c:pt>
                <c:pt idx="1460">
                  <c:v>36439.452962963</c:v>
                </c:pt>
                <c:pt idx="1461">
                  <c:v>36439.4536574074</c:v>
                </c:pt>
                <c:pt idx="1462">
                  <c:v>36439.4543518519</c:v>
                </c:pt>
                <c:pt idx="1463">
                  <c:v>36439.4550462963</c:v>
                </c:pt>
                <c:pt idx="1464">
                  <c:v>36439.4557407407</c:v>
                </c:pt>
                <c:pt idx="1465">
                  <c:v>36439.4564351852</c:v>
                </c:pt>
                <c:pt idx="1466">
                  <c:v>36439.4571296296</c:v>
                </c:pt>
                <c:pt idx="1467">
                  <c:v>36439.4578240741</c:v>
                </c:pt>
                <c:pt idx="1468">
                  <c:v>36439.4585185185</c:v>
                </c:pt>
                <c:pt idx="1469">
                  <c:v>36439.459212963</c:v>
                </c:pt>
                <c:pt idx="1470">
                  <c:v>36439.4599074074</c:v>
                </c:pt>
                <c:pt idx="1471">
                  <c:v>36439.4606018518</c:v>
                </c:pt>
                <c:pt idx="1472">
                  <c:v>36439.4612962963</c:v>
                </c:pt>
                <c:pt idx="1473">
                  <c:v>36439.4632986111</c:v>
                </c:pt>
                <c:pt idx="1474">
                  <c:v>36439.4639814815</c:v>
                </c:pt>
                <c:pt idx="1475">
                  <c:v>36439.4646759259</c:v>
                </c:pt>
                <c:pt idx="1476">
                  <c:v>36439.4653703704</c:v>
                </c:pt>
                <c:pt idx="1477">
                  <c:v>36439.4660648148</c:v>
                </c:pt>
                <c:pt idx="1478">
                  <c:v>36439.4667592593</c:v>
                </c:pt>
                <c:pt idx="1479">
                  <c:v>36439.4674537037</c:v>
                </c:pt>
                <c:pt idx="1480">
                  <c:v>36439.4681481482</c:v>
                </c:pt>
                <c:pt idx="1481">
                  <c:v>36439.4688425926</c:v>
                </c:pt>
                <c:pt idx="1482">
                  <c:v>36439.469537037</c:v>
                </c:pt>
                <c:pt idx="1483">
                  <c:v>36439.4702314815</c:v>
                </c:pt>
                <c:pt idx="1484">
                  <c:v>36439.4709259259</c:v>
                </c:pt>
                <c:pt idx="1485">
                  <c:v>36439.4716203704</c:v>
                </c:pt>
                <c:pt idx="1486">
                  <c:v>36439.4723148148</c:v>
                </c:pt>
                <c:pt idx="1487">
                  <c:v>36439.4730092593</c:v>
                </c:pt>
                <c:pt idx="1488">
                  <c:v>36439.4737037037</c:v>
                </c:pt>
                <c:pt idx="1489">
                  <c:v>36439.4743981482</c:v>
                </c:pt>
                <c:pt idx="1490">
                  <c:v>36439.4750925926</c:v>
                </c:pt>
                <c:pt idx="1491">
                  <c:v>36439.475787037</c:v>
                </c:pt>
                <c:pt idx="1492">
                  <c:v>36439.4764814815</c:v>
                </c:pt>
                <c:pt idx="1493">
                  <c:v>36439.4771759259</c:v>
                </c:pt>
                <c:pt idx="1494">
                  <c:v>36439.4778703704</c:v>
                </c:pt>
                <c:pt idx="1495">
                  <c:v>36439.4785648148</c:v>
                </c:pt>
                <c:pt idx="1496">
                  <c:v>36439.4792592593</c:v>
                </c:pt>
                <c:pt idx="1497">
                  <c:v>36439.4799537037</c:v>
                </c:pt>
                <c:pt idx="1498">
                  <c:v>36439.4806481482</c:v>
                </c:pt>
                <c:pt idx="1499">
                  <c:v>36439.4813425926</c:v>
                </c:pt>
                <c:pt idx="1500">
                  <c:v>36439.482037037</c:v>
                </c:pt>
                <c:pt idx="1501">
                  <c:v>36439.4827314815</c:v>
                </c:pt>
                <c:pt idx="1502">
                  <c:v>36439.4834259259</c:v>
                </c:pt>
                <c:pt idx="1503">
                  <c:v>36439.4841203704</c:v>
                </c:pt>
                <c:pt idx="1504">
                  <c:v>36439.4848148148</c:v>
                </c:pt>
                <c:pt idx="1505">
                  <c:v>36439.4855092593</c:v>
                </c:pt>
                <c:pt idx="1506">
                  <c:v>36439.4862037037</c:v>
                </c:pt>
                <c:pt idx="1507">
                  <c:v>36439.4868981482</c:v>
                </c:pt>
                <c:pt idx="1508">
                  <c:v>36439.4875925926</c:v>
                </c:pt>
                <c:pt idx="1509">
                  <c:v>36439.488287037</c:v>
                </c:pt>
                <c:pt idx="1510">
                  <c:v>36439.4889814815</c:v>
                </c:pt>
                <c:pt idx="1511">
                  <c:v>36439.4896759259</c:v>
                </c:pt>
                <c:pt idx="1512">
                  <c:v>36439.4903703704</c:v>
                </c:pt>
                <c:pt idx="1513">
                  <c:v>36439.4910648148</c:v>
                </c:pt>
                <c:pt idx="1514">
                  <c:v>36439.4917592593</c:v>
                </c:pt>
                <c:pt idx="1515">
                  <c:v>36439.4924537037</c:v>
                </c:pt>
                <c:pt idx="1516">
                  <c:v>36439.4931481482</c:v>
                </c:pt>
                <c:pt idx="1517">
                  <c:v>36439.4938425926</c:v>
                </c:pt>
                <c:pt idx="1518">
                  <c:v>36439.494537037</c:v>
                </c:pt>
                <c:pt idx="1519">
                  <c:v>36439.4952314815</c:v>
                </c:pt>
                <c:pt idx="1520">
                  <c:v>36439.4959259259</c:v>
                </c:pt>
                <c:pt idx="1521">
                  <c:v>36439.4966203704</c:v>
                </c:pt>
                <c:pt idx="1522">
                  <c:v>36439.4973148148</c:v>
                </c:pt>
                <c:pt idx="1523">
                  <c:v>36439.4980092593</c:v>
                </c:pt>
                <c:pt idx="1524">
                  <c:v>36439.4987037037</c:v>
                </c:pt>
                <c:pt idx="1525">
                  <c:v>36439.4993981482</c:v>
                </c:pt>
                <c:pt idx="1526">
                  <c:v>36439.5000925926</c:v>
                </c:pt>
                <c:pt idx="1527">
                  <c:v>36439.500787037</c:v>
                </c:pt>
                <c:pt idx="1528">
                  <c:v>36439.5014814815</c:v>
                </c:pt>
                <c:pt idx="1529">
                  <c:v>36439.5021759259</c:v>
                </c:pt>
                <c:pt idx="1530">
                  <c:v>36439.5028703704</c:v>
                </c:pt>
                <c:pt idx="1531">
                  <c:v>36439.5035648148</c:v>
                </c:pt>
                <c:pt idx="1532">
                  <c:v>36439.5042592593</c:v>
                </c:pt>
                <c:pt idx="1533">
                  <c:v>36439.5049537037</c:v>
                </c:pt>
                <c:pt idx="1534">
                  <c:v>36439.5056481482</c:v>
                </c:pt>
                <c:pt idx="1535">
                  <c:v>36439.5063425926</c:v>
                </c:pt>
                <c:pt idx="1536">
                  <c:v>36439.507037037</c:v>
                </c:pt>
                <c:pt idx="1537">
                  <c:v>36439.5077314815</c:v>
                </c:pt>
                <c:pt idx="1538">
                  <c:v>36439.5084259259</c:v>
                </c:pt>
                <c:pt idx="1539">
                  <c:v>36439.5091203704</c:v>
                </c:pt>
                <c:pt idx="1540">
                  <c:v>36439.5098148148</c:v>
                </c:pt>
                <c:pt idx="1541">
                  <c:v>36439.5105092593</c:v>
                </c:pt>
                <c:pt idx="1542">
                  <c:v>36439.5112037037</c:v>
                </c:pt>
                <c:pt idx="1543">
                  <c:v>36439.5118981482</c:v>
                </c:pt>
                <c:pt idx="1544">
                  <c:v>36439.5125925926</c:v>
                </c:pt>
                <c:pt idx="1545">
                  <c:v>36439.513287037</c:v>
                </c:pt>
                <c:pt idx="1546">
                  <c:v>36439.5139814815</c:v>
                </c:pt>
                <c:pt idx="1547">
                  <c:v>36439.5146759259</c:v>
                </c:pt>
                <c:pt idx="1548">
                  <c:v>36439.5153703704</c:v>
                </c:pt>
                <c:pt idx="1549">
                  <c:v>36439.5160648148</c:v>
                </c:pt>
                <c:pt idx="1550">
                  <c:v>36439.5167592593</c:v>
                </c:pt>
                <c:pt idx="1551">
                  <c:v>36439.5174537037</c:v>
                </c:pt>
                <c:pt idx="1552">
                  <c:v>36439.5181481482</c:v>
                </c:pt>
                <c:pt idx="1553">
                  <c:v>36439.5188425926</c:v>
                </c:pt>
                <c:pt idx="1554">
                  <c:v>36439.519537037</c:v>
                </c:pt>
                <c:pt idx="1555">
                  <c:v>36439.5202314815</c:v>
                </c:pt>
                <c:pt idx="1556">
                  <c:v>36439.5209259259</c:v>
                </c:pt>
                <c:pt idx="1557">
                  <c:v>36439.5216203704</c:v>
                </c:pt>
                <c:pt idx="1558">
                  <c:v>36439.5223148148</c:v>
                </c:pt>
                <c:pt idx="1559">
                  <c:v>36439.5230092593</c:v>
                </c:pt>
                <c:pt idx="1560">
                  <c:v>36439.5237037037</c:v>
                </c:pt>
                <c:pt idx="1561">
                  <c:v>36439.5243981482</c:v>
                </c:pt>
                <c:pt idx="1562">
                  <c:v>36439.5250925926</c:v>
                </c:pt>
                <c:pt idx="1563">
                  <c:v>36439.525787037</c:v>
                </c:pt>
                <c:pt idx="1564">
                  <c:v>36439.5264814815</c:v>
                </c:pt>
                <c:pt idx="1565">
                  <c:v>36439.5271759259</c:v>
                </c:pt>
                <c:pt idx="1566">
                  <c:v>36439.5278703704</c:v>
                </c:pt>
                <c:pt idx="1567">
                  <c:v>36439.5285648148</c:v>
                </c:pt>
                <c:pt idx="1568">
                  <c:v>36439.5292592593</c:v>
                </c:pt>
                <c:pt idx="1569">
                  <c:v>36439.5299537037</c:v>
                </c:pt>
                <c:pt idx="1570">
                  <c:v>36439.5306481482</c:v>
                </c:pt>
                <c:pt idx="1571">
                  <c:v>36439.5313425926</c:v>
                </c:pt>
                <c:pt idx="1572">
                  <c:v>36439.532037037</c:v>
                </c:pt>
                <c:pt idx="1573">
                  <c:v>36439.5327314815</c:v>
                </c:pt>
                <c:pt idx="1574">
                  <c:v>36439.5334259259</c:v>
                </c:pt>
                <c:pt idx="1575">
                  <c:v>36439.5341203704</c:v>
                </c:pt>
                <c:pt idx="1576">
                  <c:v>36439.5348148148</c:v>
                </c:pt>
                <c:pt idx="1577">
                  <c:v>36439.5355092593</c:v>
                </c:pt>
                <c:pt idx="1578">
                  <c:v>36439.5362037037</c:v>
                </c:pt>
                <c:pt idx="1579">
                  <c:v>36439.5368981482</c:v>
                </c:pt>
                <c:pt idx="1580">
                  <c:v>36439.5375925926</c:v>
                </c:pt>
                <c:pt idx="1581">
                  <c:v>36439.538287037</c:v>
                </c:pt>
                <c:pt idx="1582">
                  <c:v>36439.5389814815</c:v>
                </c:pt>
                <c:pt idx="1583">
                  <c:v>36439.5396759259</c:v>
                </c:pt>
                <c:pt idx="1584">
                  <c:v>36439.5403703704</c:v>
                </c:pt>
                <c:pt idx="1585">
                  <c:v>36439.5410648148</c:v>
                </c:pt>
                <c:pt idx="1586">
                  <c:v>36439.5417592593</c:v>
                </c:pt>
                <c:pt idx="1587">
                  <c:v>36439.5424537037</c:v>
                </c:pt>
                <c:pt idx="1588">
                  <c:v>36439.5431481482</c:v>
                </c:pt>
                <c:pt idx="1589">
                  <c:v>36439.5438425926</c:v>
                </c:pt>
                <c:pt idx="1590">
                  <c:v>36439.544537037</c:v>
                </c:pt>
                <c:pt idx="1591">
                  <c:v>36439.5452314815</c:v>
                </c:pt>
                <c:pt idx="1592">
                  <c:v>36439.5459259259</c:v>
                </c:pt>
                <c:pt idx="1593">
                  <c:v>36439.5466203704</c:v>
                </c:pt>
                <c:pt idx="1594">
                  <c:v>36439.5473148148</c:v>
                </c:pt>
                <c:pt idx="1595">
                  <c:v>36439.5480092593</c:v>
                </c:pt>
                <c:pt idx="1596">
                  <c:v>36439.5487037037</c:v>
                </c:pt>
                <c:pt idx="1597">
                  <c:v>36439.5493981482</c:v>
                </c:pt>
                <c:pt idx="1598">
                  <c:v>36439.5500925926</c:v>
                </c:pt>
                <c:pt idx="1599">
                  <c:v>36439.550787037</c:v>
                </c:pt>
                <c:pt idx="1600">
                  <c:v>36439.5514814815</c:v>
                </c:pt>
                <c:pt idx="1601">
                  <c:v>36439.5521759259</c:v>
                </c:pt>
                <c:pt idx="1602">
                  <c:v>36439.5528703704</c:v>
                </c:pt>
                <c:pt idx="1603">
                  <c:v>36439.5535648148</c:v>
                </c:pt>
                <c:pt idx="1604">
                  <c:v>36439.5542592593</c:v>
                </c:pt>
                <c:pt idx="1605">
                  <c:v>36439.5549537037</c:v>
                </c:pt>
                <c:pt idx="1606">
                  <c:v>36439.5556481482</c:v>
                </c:pt>
                <c:pt idx="1607">
                  <c:v>36439.5563425926</c:v>
                </c:pt>
                <c:pt idx="1608">
                  <c:v>36439.557037037</c:v>
                </c:pt>
                <c:pt idx="1609">
                  <c:v>36439.5577314815</c:v>
                </c:pt>
                <c:pt idx="1610">
                  <c:v>36439.5584259259</c:v>
                </c:pt>
                <c:pt idx="1611">
                  <c:v>36439.5591203704</c:v>
                </c:pt>
                <c:pt idx="1612">
                  <c:v>36439.5598148148</c:v>
                </c:pt>
                <c:pt idx="1613">
                  <c:v>36439.5605092593</c:v>
                </c:pt>
                <c:pt idx="1614">
                  <c:v>36439.5612037037</c:v>
                </c:pt>
                <c:pt idx="1615">
                  <c:v>36439.5618981482</c:v>
                </c:pt>
                <c:pt idx="1616">
                  <c:v>36439.5625925926</c:v>
                </c:pt>
                <c:pt idx="1617">
                  <c:v>36439.563287037</c:v>
                </c:pt>
                <c:pt idx="1618">
                  <c:v>36439.5639814815</c:v>
                </c:pt>
                <c:pt idx="1619">
                  <c:v>36439.5646759259</c:v>
                </c:pt>
                <c:pt idx="1620">
                  <c:v>36439.5653703704</c:v>
                </c:pt>
                <c:pt idx="1621">
                  <c:v>36439.5660648148</c:v>
                </c:pt>
                <c:pt idx="1622">
                  <c:v>36439.5667592593</c:v>
                </c:pt>
                <c:pt idx="1623">
                  <c:v>36439.5674537037</c:v>
                </c:pt>
                <c:pt idx="1624">
                  <c:v>36439.5681481482</c:v>
                </c:pt>
                <c:pt idx="1625">
                  <c:v>36439.5688425926</c:v>
                </c:pt>
                <c:pt idx="1626">
                  <c:v>36439.569537037</c:v>
                </c:pt>
                <c:pt idx="1627">
                  <c:v>36439.5702314815</c:v>
                </c:pt>
                <c:pt idx="1628">
                  <c:v>36439.5709259259</c:v>
                </c:pt>
                <c:pt idx="1629">
                  <c:v>36439.5716203704</c:v>
                </c:pt>
                <c:pt idx="1630">
                  <c:v>36439.5723148148</c:v>
                </c:pt>
                <c:pt idx="1631">
                  <c:v>36439.5730092593</c:v>
                </c:pt>
                <c:pt idx="1632">
                  <c:v>36439.5737037037</c:v>
                </c:pt>
                <c:pt idx="1633">
                  <c:v>36439.5743981482</c:v>
                </c:pt>
                <c:pt idx="1634">
                  <c:v>36439.5750925926</c:v>
                </c:pt>
                <c:pt idx="1635">
                  <c:v>36439.575787037</c:v>
                </c:pt>
                <c:pt idx="1636">
                  <c:v>36439.5764814815</c:v>
                </c:pt>
                <c:pt idx="1637">
                  <c:v>36439.5771759259</c:v>
                </c:pt>
                <c:pt idx="1638">
                  <c:v>36439.5778703704</c:v>
                </c:pt>
                <c:pt idx="1639">
                  <c:v>36439.5785648148</c:v>
                </c:pt>
                <c:pt idx="1640">
                  <c:v>36439.5792592593</c:v>
                </c:pt>
                <c:pt idx="1641">
                  <c:v>36439.5799537037</c:v>
                </c:pt>
                <c:pt idx="1642">
                  <c:v>36439.5806481482</c:v>
                </c:pt>
                <c:pt idx="1643">
                  <c:v>36439.5813425926</c:v>
                </c:pt>
                <c:pt idx="1644">
                  <c:v>36439.582037037</c:v>
                </c:pt>
                <c:pt idx="1645">
                  <c:v>36439.5827314815</c:v>
                </c:pt>
                <c:pt idx="1646">
                  <c:v>36439.5834259259</c:v>
                </c:pt>
                <c:pt idx="1647">
                  <c:v>36439.5841203704</c:v>
                </c:pt>
                <c:pt idx="1648">
                  <c:v>36439.5848148148</c:v>
                </c:pt>
                <c:pt idx="1649">
                  <c:v>36439.5855092593</c:v>
                </c:pt>
                <c:pt idx="1650">
                  <c:v>36439.5862037037</c:v>
                </c:pt>
                <c:pt idx="1651">
                  <c:v>36439.5868981482</c:v>
                </c:pt>
                <c:pt idx="1652">
                  <c:v>36439.5875925926</c:v>
                </c:pt>
                <c:pt idx="1653">
                  <c:v>36439.588287037</c:v>
                </c:pt>
                <c:pt idx="1654">
                  <c:v>36439.5889814815</c:v>
                </c:pt>
                <c:pt idx="1655">
                  <c:v>36439.5896759259</c:v>
                </c:pt>
                <c:pt idx="1656">
                  <c:v>36439.5903703704</c:v>
                </c:pt>
                <c:pt idx="1657">
                  <c:v>36439.5910648148</c:v>
                </c:pt>
                <c:pt idx="1658">
                  <c:v>36439.5917592593</c:v>
                </c:pt>
                <c:pt idx="1659">
                  <c:v>36439.5924537037</c:v>
                </c:pt>
                <c:pt idx="1660">
                  <c:v>36439.5931481482</c:v>
                </c:pt>
                <c:pt idx="1661">
                  <c:v>36439.5938425926</c:v>
                </c:pt>
                <c:pt idx="1662">
                  <c:v>36439.594537037</c:v>
                </c:pt>
                <c:pt idx="1663">
                  <c:v>36439.5952314815</c:v>
                </c:pt>
                <c:pt idx="1664">
                  <c:v>36439.5959259259</c:v>
                </c:pt>
                <c:pt idx="1665">
                  <c:v>36439.5966203704</c:v>
                </c:pt>
                <c:pt idx="1666">
                  <c:v>36439.5973148148</c:v>
                </c:pt>
                <c:pt idx="1667">
                  <c:v>36439.5980092593</c:v>
                </c:pt>
                <c:pt idx="1668">
                  <c:v>36439.5987037037</c:v>
                </c:pt>
                <c:pt idx="1669">
                  <c:v>36439.5993981482</c:v>
                </c:pt>
                <c:pt idx="1670">
                  <c:v>36439.6000925926</c:v>
                </c:pt>
                <c:pt idx="1671">
                  <c:v>36439.600787037</c:v>
                </c:pt>
                <c:pt idx="1672">
                  <c:v>36439.6014814815</c:v>
                </c:pt>
                <c:pt idx="1673">
                  <c:v>36439.6021759259</c:v>
                </c:pt>
                <c:pt idx="1674">
                  <c:v>36439.6028703704</c:v>
                </c:pt>
                <c:pt idx="1675">
                  <c:v>36439.6035648148</c:v>
                </c:pt>
                <c:pt idx="1676">
                  <c:v>36439.6042592593</c:v>
                </c:pt>
                <c:pt idx="1677">
                  <c:v>36439.6049537037</c:v>
                </c:pt>
                <c:pt idx="1678">
                  <c:v>36439.6056481482</c:v>
                </c:pt>
                <c:pt idx="1679">
                  <c:v>36439.6063425926</c:v>
                </c:pt>
                <c:pt idx="1680">
                  <c:v>36439.607037037</c:v>
                </c:pt>
                <c:pt idx="1681">
                  <c:v>36439.6077314815</c:v>
                </c:pt>
                <c:pt idx="1682">
                  <c:v>36439.6084259259</c:v>
                </c:pt>
                <c:pt idx="1683">
                  <c:v>36439.6091203704</c:v>
                </c:pt>
                <c:pt idx="1684">
                  <c:v>36439.6098148148</c:v>
                </c:pt>
                <c:pt idx="1685">
                  <c:v>36439.6105092593</c:v>
                </c:pt>
                <c:pt idx="1686">
                  <c:v>36439.6112037037</c:v>
                </c:pt>
                <c:pt idx="1687">
                  <c:v>36439.6118981482</c:v>
                </c:pt>
                <c:pt idx="1688">
                  <c:v>36439.6125925926</c:v>
                </c:pt>
                <c:pt idx="1689">
                  <c:v>36439.613287037</c:v>
                </c:pt>
                <c:pt idx="1690">
                  <c:v>36439.6139814815</c:v>
                </c:pt>
                <c:pt idx="1691">
                  <c:v>36439.6146759259</c:v>
                </c:pt>
                <c:pt idx="1692">
                  <c:v>36439.6153703704</c:v>
                </c:pt>
                <c:pt idx="1693">
                  <c:v>36439.6160648148</c:v>
                </c:pt>
                <c:pt idx="1694">
                  <c:v>36439.6167592593</c:v>
                </c:pt>
                <c:pt idx="1695">
                  <c:v>36439.6174537037</c:v>
                </c:pt>
                <c:pt idx="1696">
                  <c:v>36439.6181481482</c:v>
                </c:pt>
                <c:pt idx="1697">
                  <c:v>36439.6188425926</c:v>
                </c:pt>
                <c:pt idx="1698">
                  <c:v>36439.619537037</c:v>
                </c:pt>
                <c:pt idx="1699">
                  <c:v>36439.6202314815</c:v>
                </c:pt>
                <c:pt idx="1700">
                  <c:v>36439.6209259259</c:v>
                </c:pt>
                <c:pt idx="1701">
                  <c:v>36439.6216203704</c:v>
                </c:pt>
                <c:pt idx="1702">
                  <c:v>36439.6223148148</c:v>
                </c:pt>
                <c:pt idx="1703">
                  <c:v>36439.6230092593</c:v>
                </c:pt>
                <c:pt idx="1704">
                  <c:v>36439.6237037037</c:v>
                </c:pt>
                <c:pt idx="1705">
                  <c:v>36439.6243981482</c:v>
                </c:pt>
                <c:pt idx="1706">
                  <c:v>36439.6250925926</c:v>
                </c:pt>
                <c:pt idx="1707">
                  <c:v>36439.625787037</c:v>
                </c:pt>
                <c:pt idx="1708">
                  <c:v>36439.6264814815</c:v>
                </c:pt>
                <c:pt idx="1709">
                  <c:v>36439.6271759259</c:v>
                </c:pt>
                <c:pt idx="1710">
                  <c:v>36439.6278703704</c:v>
                </c:pt>
                <c:pt idx="1711">
                  <c:v>36439.6285648148</c:v>
                </c:pt>
                <c:pt idx="1712">
                  <c:v>36439.6292592593</c:v>
                </c:pt>
                <c:pt idx="1713">
                  <c:v>36439.6299537037</c:v>
                </c:pt>
                <c:pt idx="1714">
                  <c:v>36439.6306481482</c:v>
                </c:pt>
                <c:pt idx="1715">
                  <c:v>36439.6313425926</c:v>
                </c:pt>
                <c:pt idx="1716">
                  <c:v>36439.632037037</c:v>
                </c:pt>
                <c:pt idx="1717">
                  <c:v>36439.6327314815</c:v>
                </c:pt>
                <c:pt idx="1718">
                  <c:v>36439.6334259259</c:v>
                </c:pt>
                <c:pt idx="1719">
                  <c:v>36439.6341203704</c:v>
                </c:pt>
                <c:pt idx="1720">
                  <c:v>36439.6348148148</c:v>
                </c:pt>
                <c:pt idx="1721">
                  <c:v>36439.6355092593</c:v>
                </c:pt>
                <c:pt idx="1722">
                  <c:v>36439.6362037037</c:v>
                </c:pt>
                <c:pt idx="1723">
                  <c:v>36439.6368981482</c:v>
                </c:pt>
                <c:pt idx="1724">
                  <c:v>36439.6375925926</c:v>
                </c:pt>
                <c:pt idx="1725">
                  <c:v>36439.638287037</c:v>
                </c:pt>
                <c:pt idx="1726">
                  <c:v>36439.6389814815</c:v>
                </c:pt>
                <c:pt idx="1727">
                  <c:v>36439.6396759259</c:v>
                </c:pt>
                <c:pt idx="1728">
                  <c:v>36439.6403703704</c:v>
                </c:pt>
                <c:pt idx="1729">
                  <c:v>36439.6410648148</c:v>
                </c:pt>
                <c:pt idx="1730">
                  <c:v>36439.6417592593</c:v>
                </c:pt>
                <c:pt idx="1731">
                  <c:v>36439.6424537037</c:v>
                </c:pt>
                <c:pt idx="1732">
                  <c:v>36439.6431481482</c:v>
                </c:pt>
                <c:pt idx="1733">
                  <c:v>36439.6438425926</c:v>
                </c:pt>
                <c:pt idx="1734">
                  <c:v>36439.644537037</c:v>
                </c:pt>
                <c:pt idx="1735">
                  <c:v>36439.6452314815</c:v>
                </c:pt>
                <c:pt idx="1736">
                  <c:v>36439.6459259259</c:v>
                </c:pt>
                <c:pt idx="1737">
                  <c:v>36439.6466203704</c:v>
                </c:pt>
                <c:pt idx="1738">
                  <c:v>36439.6473148148</c:v>
                </c:pt>
                <c:pt idx="1739">
                  <c:v>36439.6480092593</c:v>
                </c:pt>
                <c:pt idx="1740">
                  <c:v>36439.6487037037</c:v>
                </c:pt>
                <c:pt idx="1741">
                  <c:v>36439.6493981482</c:v>
                </c:pt>
                <c:pt idx="1742">
                  <c:v>36439.6500925926</c:v>
                </c:pt>
                <c:pt idx="1743">
                  <c:v>36439.650787037</c:v>
                </c:pt>
                <c:pt idx="1744">
                  <c:v>36439.6514814815</c:v>
                </c:pt>
                <c:pt idx="1745">
                  <c:v>36439.6521759259</c:v>
                </c:pt>
                <c:pt idx="1746">
                  <c:v>36439.6528703704</c:v>
                </c:pt>
                <c:pt idx="1747">
                  <c:v>36439.6535648148</c:v>
                </c:pt>
                <c:pt idx="1748">
                  <c:v>36439.6542592593</c:v>
                </c:pt>
                <c:pt idx="1749">
                  <c:v>36439.6549537037</c:v>
                </c:pt>
                <c:pt idx="1750">
                  <c:v>36439.6556481482</c:v>
                </c:pt>
                <c:pt idx="1751">
                  <c:v>36439.6563425926</c:v>
                </c:pt>
                <c:pt idx="1752">
                  <c:v>36439.657037037</c:v>
                </c:pt>
                <c:pt idx="1753">
                  <c:v>36439.6577314815</c:v>
                </c:pt>
                <c:pt idx="1754">
                  <c:v>36439.6584259259</c:v>
                </c:pt>
                <c:pt idx="1755">
                  <c:v>36439.6591203704</c:v>
                </c:pt>
                <c:pt idx="1756">
                  <c:v>36439.6598148148</c:v>
                </c:pt>
                <c:pt idx="1757">
                  <c:v>36439.6605092593</c:v>
                </c:pt>
                <c:pt idx="1758">
                  <c:v>36439.6612037037</c:v>
                </c:pt>
                <c:pt idx="1759">
                  <c:v>36439.6618981482</c:v>
                </c:pt>
                <c:pt idx="1760">
                  <c:v>36439.6625925926</c:v>
                </c:pt>
                <c:pt idx="1761">
                  <c:v>36439.663287037</c:v>
                </c:pt>
                <c:pt idx="1762">
                  <c:v>36439.6639814815</c:v>
                </c:pt>
                <c:pt idx="1763">
                  <c:v>36439.6646759259</c:v>
                </c:pt>
                <c:pt idx="1764">
                  <c:v>36439.6653703704</c:v>
                </c:pt>
                <c:pt idx="1765">
                  <c:v>36439.6660648148</c:v>
                </c:pt>
                <c:pt idx="1766">
                  <c:v>36439.6667592593</c:v>
                </c:pt>
                <c:pt idx="1767">
                  <c:v>36439.6674537037</c:v>
                </c:pt>
                <c:pt idx="1768">
                  <c:v>36439.6681481482</c:v>
                </c:pt>
                <c:pt idx="1769">
                  <c:v>36439.6688425926</c:v>
                </c:pt>
                <c:pt idx="1770">
                  <c:v>36439.669537037</c:v>
                </c:pt>
                <c:pt idx="1771">
                  <c:v>36439.6702314815</c:v>
                </c:pt>
                <c:pt idx="1772">
                  <c:v>36439.6709259259</c:v>
                </c:pt>
                <c:pt idx="1773">
                  <c:v>36439.6716203704</c:v>
                </c:pt>
                <c:pt idx="1774">
                  <c:v>36439.6723148148</c:v>
                </c:pt>
                <c:pt idx="1775">
                  <c:v>36439.6730092593</c:v>
                </c:pt>
                <c:pt idx="1776">
                  <c:v>36439.6737037037</c:v>
                </c:pt>
                <c:pt idx="1777">
                  <c:v>36439.6743981482</c:v>
                </c:pt>
                <c:pt idx="1778">
                  <c:v>36439.6750925926</c:v>
                </c:pt>
                <c:pt idx="1779">
                  <c:v>36439.675787037</c:v>
                </c:pt>
                <c:pt idx="1780">
                  <c:v>36439.6764814815</c:v>
                </c:pt>
                <c:pt idx="1781">
                  <c:v>36439.6771759259</c:v>
                </c:pt>
                <c:pt idx="1782">
                  <c:v>36439.6778703704</c:v>
                </c:pt>
                <c:pt idx="1783">
                  <c:v>36439.6785648148</c:v>
                </c:pt>
                <c:pt idx="1784">
                  <c:v>36439.6792592593</c:v>
                </c:pt>
                <c:pt idx="1785">
                  <c:v>36439.6799537037</c:v>
                </c:pt>
                <c:pt idx="1786">
                  <c:v>36439.6806481482</c:v>
                </c:pt>
                <c:pt idx="1787">
                  <c:v>36439.6813425926</c:v>
                </c:pt>
                <c:pt idx="1788">
                  <c:v>36439.682037037</c:v>
                </c:pt>
                <c:pt idx="1789">
                  <c:v>36439.6827314815</c:v>
                </c:pt>
                <c:pt idx="1790">
                  <c:v>36439.6834259259</c:v>
                </c:pt>
                <c:pt idx="1791">
                  <c:v>36439.6851736111</c:v>
                </c:pt>
                <c:pt idx="1792">
                  <c:v>36439.6851851852</c:v>
                </c:pt>
                <c:pt idx="1793">
                  <c:v>36439.6851967593</c:v>
                </c:pt>
                <c:pt idx="1794">
                  <c:v>36439.6852083333</c:v>
                </c:pt>
                <c:pt idx="1795">
                  <c:v>36439.6852199074</c:v>
                </c:pt>
                <c:pt idx="1796">
                  <c:v>36439.6852314815</c:v>
                </c:pt>
                <c:pt idx="1797">
                  <c:v>36439.6852430556</c:v>
                </c:pt>
                <c:pt idx="1798">
                  <c:v>36439.6852546296</c:v>
                </c:pt>
                <c:pt idx="1799">
                  <c:v>36439.6852662037</c:v>
                </c:pt>
                <c:pt idx="1800">
                  <c:v>36439.6852777778</c:v>
                </c:pt>
                <c:pt idx="1801">
                  <c:v>36439.6852893519</c:v>
                </c:pt>
                <c:pt idx="1802">
                  <c:v>36439.6853009259</c:v>
                </c:pt>
                <c:pt idx="1803">
                  <c:v>36439.6853125</c:v>
                </c:pt>
                <c:pt idx="1804">
                  <c:v>36439.6853240741</c:v>
                </c:pt>
                <c:pt idx="1805">
                  <c:v>36439.6853356481</c:v>
                </c:pt>
                <c:pt idx="1806">
                  <c:v>36439.6853472222</c:v>
                </c:pt>
                <c:pt idx="1807">
                  <c:v>36439.6853587963</c:v>
                </c:pt>
                <c:pt idx="1808">
                  <c:v>36439.6853703704</c:v>
                </c:pt>
                <c:pt idx="1809">
                  <c:v>36439.6853819444</c:v>
                </c:pt>
                <c:pt idx="1810">
                  <c:v>36439.6853935185</c:v>
                </c:pt>
                <c:pt idx="1811">
                  <c:v>36439.6854050926</c:v>
                </c:pt>
                <c:pt idx="1812">
                  <c:v>36439.6854166667</c:v>
                </c:pt>
                <c:pt idx="1813">
                  <c:v>36439.6854282407</c:v>
                </c:pt>
                <c:pt idx="1814">
                  <c:v>36439.6854398148</c:v>
                </c:pt>
                <c:pt idx="1815">
                  <c:v>36439.6854513889</c:v>
                </c:pt>
                <c:pt idx="1816">
                  <c:v>36439.685462963</c:v>
                </c:pt>
                <c:pt idx="1817">
                  <c:v>36439.685474537</c:v>
                </c:pt>
                <c:pt idx="1818">
                  <c:v>36439.6854861111</c:v>
                </c:pt>
                <c:pt idx="1819">
                  <c:v>36439.6854976852</c:v>
                </c:pt>
                <c:pt idx="1820">
                  <c:v>36439.6855092593</c:v>
                </c:pt>
                <c:pt idx="1821">
                  <c:v>36439.6855208333</c:v>
                </c:pt>
                <c:pt idx="1822">
                  <c:v>36439.6855324074</c:v>
                </c:pt>
                <c:pt idx="1823">
                  <c:v>36439.6855439815</c:v>
                </c:pt>
                <c:pt idx="1824">
                  <c:v>36439.6855555556</c:v>
                </c:pt>
                <c:pt idx="1825">
                  <c:v>36439.6855671296</c:v>
                </c:pt>
                <c:pt idx="1826">
                  <c:v>36439.6855787037</c:v>
                </c:pt>
                <c:pt idx="1827">
                  <c:v>36439.6855902778</c:v>
                </c:pt>
                <c:pt idx="1828">
                  <c:v>36439.6856018519</c:v>
                </c:pt>
                <c:pt idx="1829">
                  <c:v>36439.6856134259</c:v>
                </c:pt>
                <c:pt idx="1830">
                  <c:v>36439.685625</c:v>
                </c:pt>
                <c:pt idx="1831">
                  <c:v>36439.6856365741</c:v>
                </c:pt>
                <c:pt idx="1832">
                  <c:v>36439.6856481481</c:v>
                </c:pt>
                <c:pt idx="1833">
                  <c:v>36439.6856597222</c:v>
                </c:pt>
                <c:pt idx="1834">
                  <c:v>36439.6856712963</c:v>
                </c:pt>
                <c:pt idx="1835">
                  <c:v>36439.6856828704</c:v>
                </c:pt>
                <c:pt idx="1836">
                  <c:v>36439.6856944444</c:v>
                </c:pt>
                <c:pt idx="1837">
                  <c:v>36439.6857060185</c:v>
                </c:pt>
                <c:pt idx="1838">
                  <c:v>36439.6857175926</c:v>
                </c:pt>
                <c:pt idx="1839">
                  <c:v>36439.6857291667</c:v>
                </c:pt>
                <c:pt idx="1840">
                  <c:v>36439.6857407407</c:v>
                </c:pt>
                <c:pt idx="1841">
                  <c:v>36439.6857523148</c:v>
                </c:pt>
                <c:pt idx="1842">
                  <c:v>36439.6857638889</c:v>
                </c:pt>
                <c:pt idx="1843">
                  <c:v>36439.685775463</c:v>
                </c:pt>
                <c:pt idx="1844">
                  <c:v>36439.685787037</c:v>
                </c:pt>
                <c:pt idx="1845">
                  <c:v>36439.6857986111</c:v>
                </c:pt>
                <c:pt idx="1846">
                  <c:v>36439.6858101852</c:v>
                </c:pt>
                <c:pt idx="1847">
                  <c:v>36439.6858217593</c:v>
                </c:pt>
                <c:pt idx="1848">
                  <c:v>36439.6858333333</c:v>
                </c:pt>
                <c:pt idx="1849">
                  <c:v>36439.6858449074</c:v>
                </c:pt>
                <c:pt idx="1850">
                  <c:v>36439.6858564815</c:v>
                </c:pt>
                <c:pt idx="1851">
                  <c:v>36439.6858680556</c:v>
                </c:pt>
                <c:pt idx="1852">
                  <c:v>36439.6858796296</c:v>
                </c:pt>
                <c:pt idx="1853">
                  <c:v>36439.6858912037</c:v>
                </c:pt>
                <c:pt idx="1854">
                  <c:v>36439.6859027778</c:v>
                </c:pt>
                <c:pt idx="1855">
                  <c:v>36439.6859143519</c:v>
                </c:pt>
                <c:pt idx="1856">
                  <c:v>36439.6859259259</c:v>
                </c:pt>
                <c:pt idx="1857">
                  <c:v>36439.6859375</c:v>
                </c:pt>
                <c:pt idx="1858">
                  <c:v>36439.6859490741</c:v>
                </c:pt>
                <c:pt idx="1859">
                  <c:v>36439.6859606481</c:v>
                </c:pt>
                <c:pt idx="1860">
                  <c:v>36439.6859722222</c:v>
                </c:pt>
                <c:pt idx="1861">
                  <c:v>36439.6859837963</c:v>
                </c:pt>
                <c:pt idx="1862">
                  <c:v>36439.6859953704</c:v>
                </c:pt>
                <c:pt idx="1863">
                  <c:v>36439.6860069444</c:v>
                </c:pt>
                <c:pt idx="1864">
                  <c:v>36439.6860185185</c:v>
                </c:pt>
                <c:pt idx="1865">
                  <c:v>36439.6860300926</c:v>
                </c:pt>
                <c:pt idx="1866">
                  <c:v>36439.6860416667</c:v>
                </c:pt>
                <c:pt idx="1867">
                  <c:v>36439.6860532407</c:v>
                </c:pt>
                <c:pt idx="1868">
                  <c:v>36439.6860648148</c:v>
                </c:pt>
                <c:pt idx="1869">
                  <c:v>36439.6860763889</c:v>
                </c:pt>
                <c:pt idx="1870">
                  <c:v>36439.686087963</c:v>
                </c:pt>
                <c:pt idx="1871">
                  <c:v>36439.686099537</c:v>
                </c:pt>
                <c:pt idx="1872">
                  <c:v>36439.6861111111</c:v>
                </c:pt>
                <c:pt idx="1873">
                  <c:v>36439.6861226852</c:v>
                </c:pt>
                <c:pt idx="1874">
                  <c:v>36439.6861342593</c:v>
                </c:pt>
                <c:pt idx="1875">
                  <c:v>36439.6861458333</c:v>
                </c:pt>
                <c:pt idx="1876">
                  <c:v>36439.6861574074</c:v>
                </c:pt>
                <c:pt idx="1877">
                  <c:v>36439.6861689815</c:v>
                </c:pt>
                <c:pt idx="1878">
                  <c:v>36439.6861805556</c:v>
                </c:pt>
                <c:pt idx="1879">
                  <c:v>36439.6861921296</c:v>
                </c:pt>
                <c:pt idx="1880">
                  <c:v>36439.6862037037</c:v>
                </c:pt>
                <c:pt idx="1881">
                  <c:v>36439.6862152778</c:v>
                </c:pt>
                <c:pt idx="1882">
                  <c:v>36439.6862268519</c:v>
                </c:pt>
                <c:pt idx="1883">
                  <c:v>36439.6862384259</c:v>
                </c:pt>
                <c:pt idx="1884">
                  <c:v>36439.68625</c:v>
                </c:pt>
                <c:pt idx="1885">
                  <c:v>36439.6862615741</c:v>
                </c:pt>
                <c:pt idx="1886">
                  <c:v>36439.6862731481</c:v>
                </c:pt>
                <c:pt idx="1887">
                  <c:v>36439.6862847222</c:v>
                </c:pt>
                <c:pt idx="1888">
                  <c:v>36439.6862962963</c:v>
                </c:pt>
                <c:pt idx="1889">
                  <c:v>36439.6863078704</c:v>
                </c:pt>
                <c:pt idx="1890">
                  <c:v>36439.6863194444</c:v>
                </c:pt>
                <c:pt idx="1891">
                  <c:v>36439.6863310185</c:v>
                </c:pt>
                <c:pt idx="1892">
                  <c:v>36439.6863425926</c:v>
                </c:pt>
                <c:pt idx="1893">
                  <c:v>36439.6863541667</c:v>
                </c:pt>
                <c:pt idx="1894">
                  <c:v>36439.6863657407</c:v>
                </c:pt>
                <c:pt idx="1895">
                  <c:v>36439.6863773148</c:v>
                </c:pt>
                <c:pt idx="1896">
                  <c:v>36439.6863888889</c:v>
                </c:pt>
                <c:pt idx="1897">
                  <c:v>36439.686400463</c:v>
                </c:pt>
                <c:pt idx="1898">
                  <c:v>36439.686412037</c:v>
                </c:pt>
                <c:pt idx="1899">
                  <c:v>36439.6864236111</c:v>
                </c:pt>
                <c:pt idx="1900">
                  <c:v>36439.6864351852</c:v>
                </c:pt>
                <c:pt idx="1901">
                  <c:v>36439.6864467593</c:v>
                </c:pt>
                <c:pt idx="1902">
                  <c:v>36439.6864583333</c:v>
                </c:pt>
                <c:pt idx="1903">
                  <c:v>36439.6864699074</c:v>
                </c:pt>
                <c:pt idx="1904">
                  <c:v>36439.6864814815</c:v>
                </c:pt>
                <c:pt idx="1905">
                  <c:v>36439.6864930556</c:v>
                </c:pt>
                <c:pt idx="1906">
                  <c:v>36439.6865046296</c:v>
                </c:pt>
                <c:pt idx="1907">
                  <c:v>36439.6865162037</c:v>
                </c:pt>
                <c:pt idx="1908">
                  <c:v>36439.6865277778</c:v>
                </c:pt>
                <c:pt idx="1909">
                  <c:v>36439.6865393519</c:v>
                </c:pt>
                <c:pt idx="1910">
                  <c:v>36439.6865509259</c:v>
                </c:pt>
                <c:pt idx="1911">
                  <c:v>36439.6865625</c:v>
                </c:pt>
                <c:pt idx="1912">
                  <c:v>36439.6865740741</c:v>
                </c:pt>
                <c:pt idx="1913">
                  <c:v>36439.6865856481</c:v>
                </c:pt>
                <c:pt idx="1914">
                  <c:v>36439.6865972222</c:v>
                </c:pt>
                <c:pt idx="1915">
                  <c:v>36439.6866087963</c:v>
                </c:pt>
                <c:pt idx="1916">
                  <c:v>36439.6866203704</c:v>
                </c:pt>
                <c:pt idx="1917">
                  <c:v>36439.6866319444</c:v>
                </c:pt>
                <c:pt idx="1918">
                  <c:v>36439.6866435185</c:v>
                </c:pt>
                <c:pt idx="1919">
                  <c:v>36439.6866550926</c:v>
                </c:pt>
                <c:pt idx="1920">
                  <c:v>36439.6866666667</c:v>
                </c:pt>
                <c:pt idx="1921">
                  <c:v>36439.6866782407</c:v>
                </c:pt>
                <c:pt idx="1922">
                  <c:v>36439.6866898148</c:v>
                </c:pt>
                <c:pt idx="1923">
                  <c:v>36439.6867013889</c:v>
                </c:pt>
                <c:pt idx="1924">
                  <c:v>36439.686712963</c:v>
                </c:pt>
                <c:pt idx="1925">
                  <c:v>36439.686724537</c:v>
                </c:pt>
                <c:pt idx="1926">
                  <c:v>36439.6867361111</c:v>
                </c:pt>
                <c:pt idx="1927">
                  <c:v>36439.6867476852</c:v>
                </c:pt>
                <c:pt idx="1928">
                  <c:v>36439.6867592593</c:v>
                </c:pt>
                <c:pt idx="1929">
                  <c:v>36439.6867708333</c:v>
                </c:pt>
                <c:pt idx="1930">
                  <c:v>36439.6867824074</c:v>
                </c:pt>
                <c:pt idx="1931">
                  <c:v>36439.6867939815</c:v>
                </c:pt>
                <c:pt idx="1932">
                  <c:v>36439.6868055556</c:v>
                </c:pt>
                <c:pt idx="1933">
                  <c:v>36439.6868171296</c:v>
                </c:pt>
                <c:pt idx="1934">
                  <c:v>36439.6868287037</c:v>
                </c:pt>
                <c:pt idx="1935">
                  <c:v>36439.6868402778</c:v>
                </c:pt>
                <c:pt idx="1936">
                  <c:v>36439.6868518519</c:v>
                </c:pt>
                <c:pt idx="1937">
                  <c:v>36439.6868634259</c:v>
                </c:pt>
                <c:pt idx="1938">
                  <c:v>36439.686875</c:v>
                </c:pt>
                <c:pt idx="1939">
                  <c:v>36439.6868865741</c:v>
                </c:pt>
                <c:pt idx="1940">
                  <c:v>36439.6868981481</c:v>
                </c:pt>
                <c:pt idx="1941">
                  <c:v>36439.6869097222</c:v>
                </c:pt>
                <c:pt idx="1942">
                  <c:v>36439.6869212963</c:v>
                </c:pt>
                <c:pt idx="1943">
                  <c:v>36439.6869328704</c:v>
                </c:pt>
                <c:pt idx="1944">
                  <c:v>36439.6869444444</c:v>
                </c:pt>
                <c:pt idx="1945">
                  <c:v>36439.6869560185</c:v>
                </c:pt>
                <c:pt idx="1946">
                  <c:v>36439.6869675926</c:v>
                </c:pt>
                <c:pt idx="1947">
                  <c:v>36439.6869791667</c:v>
                </c:pt>
                <c:pt idx="1948">
                  <c:v>36439.6869907407</c:v>
                </c:pt>
                <c:pt idx="1949">
                  <c:v>36439.6870023148</c:v>
                </c:pt>
                <c:pt idx="1950">
                  <c:v>36439.6870138889</c:v>
                </c:pt>
                <c:pt idx="1951">
                  <c:v>36439.687025463</c:v>
                </c:pt>
                <c:pt idx="1952">
                  <c:v>36439.687037037</c:v>
                </c:pt>
                <c:pt idx="1953">
                  <c:v>36439.6870486111</c:v>
                </c:pt>
                <c:pt idx="1954">
                  <c:v>36439.6870601852</c:v>
                </c:pt>
                <c:pt idx="1955">
                  <c:v>36439.6870717593</c:v>
                </c:pt>
                <c:pt idx="1956">
                  <c:v>36439.6870833333</c:v>
                </c:pt>
                <c:pt idx="1957">
                  <c:v>36439.6870949074</c:v>
                </c:pt>
                <c:pt idx="1958">
                  <c:v>36439.6871064815</c:v>
                </c:pt>
                <c:pt idx="1959">
                  <c:v>36439.6871180556</c:v>
                </c:pt>
                <c:pt idx="1960">
                  <c:v>36439.6871296296</c:v>
                </c:pt>
                <c:pt idx="1961">
                  <c:v>36439.6871412037</c:v>
                </c:pt>
                <c:pt idx="1962">
                  <c:v>36439.6871527778</c:v>
                </c:pt>
                <c:pt idx="1963">
                  <c:v>36439.6871643519</c:v>
                </c:pt>
                <c:pt idx="1964">
                  <c:v>36439.6871759259</c:v>
                </c:pt>
                <c:pt idx="1965">
                  <c:v>36439.6871875</c:v>
                </c:pt>
                <c:pt idx="1966">
                  <c:v>36439.6871990741</c:v>
                </c:pt>
                <c:pt idx="1967">
                  <c:v>36439.6872106481</c:v>
                </c:pt>
                <c:pt idx="1968">
                  <c:v>36439.6872222222</c:v>
                </c:pt>
                <c:pt idx="1969">
                  <c:v>36439.6872337963</c:v>
                </c:pt>
                <c:pt idx="1970">
                  <c:v>36439.6872453704</c:v>
                </c:pt>
                <c:pt idx="1971">
                  <c:v>36439.6872569444</c:v>
                </c:pt>
                <c:pt idx="1972">
                  <c:v>36439.6872685185</c:v>
                </c:pt>
                <c:pt idx="1973">
                  <c:v>36439.6872800926</c:v>
                </c:pt>
                <c:pt idx="1974">
                  <c:v>36439.6872916667</c:v>
                </c:pt>
                <c:pt idx="1975">
                  <c:v>36439.6873032407</c:v>
                </c:pt>
                <c:pt idx="1976">
                  <c:v>36439.6873148148</c:v>
                </c:pt>
                <c:pt idx="1977">
                  <c:v>36439.6873263889</c:v>
                </c:pt>
                <c:pt idx="1978">
                  <c:v>36439.687337963</c:v>
                </c:pt>
                <c:pt idx="1979">
                  <c:v>36439.687349537</c:v>
                </c:pt>
                <c:pt idx="1980">
                  <c:v>36439.6873611111</c:v>
                </c:pt>
                <c:pt idx="1981">
                  <c:v>36439.6873726852</c:v>
                </c:pt>
                <c:pt idx="1982">
                  <c:v>36439.6873842593</c:v>
                </c:pt>
                <c:pt idx="1983">
                  <c:v>36439.6873958333</c:v>
                </c:pt>
                <c:pt idx="1984">
                  <c:v>36439.6874074074</c:v>
                </c:pt>
                <c:pt idx="1985">
                  <c:v>36439.6874189815</c:v>
                </c:pt>
                <c:pt idx="1986">
                  <c:v>36439.6874305556</c:v>
                </c:pt>
                <c:pt idx="1987">
                  <c:v>36439.6874421296</c:v>
                </c:pt>
                <c:pt idx="1988">
                  <c:v>36439.6874537037</c:v>
                </c:pt>
                <c:pt idx="1989">
                  <c:v>36439.6874652778</c:v>
                </c:pt>
                <c:pt idx="1990">
                  <c:v>36439.6874768519</c:v>
                </c:pt>
                <c:pt idx="1991">
                  <c:v>36439.6874884259</c:v>
                </c:pt>
                <c:pt idx="1992">
                  <c:v>36439.6875</c:v>
                </c:pt>
                <c:pt idx="1993">
                  <c:v>36439.6875115741</c:v>
                </c:pt>
                <c:pt idx="1994">
                  <c:v>36439.6875231481</c:v>
                </c:pt>
                <c:pt idx="1995">
                  <c:v>36439.6875347222</c:v>
                </c:pt>
                <c:pt idx="1996">
                  <c:v>36439.6875462963</c:v>
                </c:pt>
                <c:pt idx="1997">
                  <c:v>36439.6875578704</c:v>
                </c:pt>
                <c:pt idx="1998">
                  <c:v>36439.6875694444</c:v>
                </c:pt>
                <c:pt idx="1999">
                  <c:v>36439.6875810185</c:v>
                </c:pt>
                <c:pt idx="2000">
                  <c:v>36439.6875925926</c:v>
                </c:pt>
                <c:pt idx="2001">
                  <c:v>36439.6876041667</c:v>
                </c:pt>
                <c:pt idx="2002">
                  <c:v>36439.6876157407</c:v>
                </c:pt>
                <c:pt idx="2003">
                  <c:v>36439.6876273148</c:v>
                </c:pt>
                <c:pt idx="2004">
                  <c:v>36439.6876388889</c:v>
                </c:pt>
                <c:pt idx="2005">
                  <c:v>36439.687650463</c:v>
                </c:pt>
                <c:pt idx="2006">
                  <c:v>36439.687662037</c:v>
                </c:pt>
                <c:pt idx="2007">
                  <c:v>36439.6876736111</c:v>
                </c:pt>
                <c:pt idx="2008">
                  <c:v>36439.6876851852</c:v>
                </c:pt>
                <c:pt idx="2009">
                  <c:v>36439.6876967593</c:v>
                </c:pt>
                <c:pt idx="2010">
                  <c:v>36439.6877083333</c:v>
                </c:pt>
                <c:pt idx="2011">
                  <c:v>36439.6877199074</c:v>
                </c:pt>
                <c:pt idx="2012">
                  <c:v>36439.6877314815</c:v>
                </c:pt>
                <c:pt idx="2013">
                  <c:v>36439.6877430556</c:v>
                </c:pt>
                <c:pt idx="2014">
                  <c:v>36439.6877546296</c:v>
                </c:pt>
                <c:pt idx="2015">
                  <c:v>36439.6877662037</c:v>
                </c:pt>
                <c:pt idx="2016">
                  <c:v>36439.6877777778</c:v>
                </c:pt>
                <c:pt idx="2017">
                  <c:v>36439.6877893519</c:v>
                </c:pt>
                <c:pt idx="2018">
                  <c:v>36439.6878009259</c:v>
                </c:pt>
                <c:pt idx="2019">
                  <c:v>36439.6878125</c:v>
                </c:pt>
                <c:pt idx="2020">
                  <c:v>36439.6878240741</c:v>
                </c:pt>
                <c:pt idx="2021">
                  <c:v>36439.6878356482</c:v>
                </c:pt>
                <c:pt idx="2022">
                  <c:v>36439.6878472222</c:v>
                </c:pt>
                <c:pt idx="2023">
                  <c:v>36439.6878587963</c:v>
                </c:pt>
                <c:pt idx="2024">
                  <c:v>36439.6878703704</c:v>
                </c:pt>
                <c:pt idx="2025">
                  <c:v>36439.6878819445</c:v>
                </c:pt>
                <c:pt idx="2026">
                  <c:v>36439.6878935185</c:v>
                </c:pt>
                <c:pt idx="2027">
                  <c:v>36439.6879050926</c:v>
                </c:pt>
                <c:pt idx="2028">
                  <c:v>36439.6879166667</c:v>
                </c:pt>
                <c:pt idx="2029">
                  <c:v>36439.6879282407</c:v>
                </c:pt>
                <c:pt idx="2030">
                  <c:v>36439.6879398148</c:v>
                </c:pt>
                <c:pt idx="2031">
                  <c:v>36439.6879513889</c:v>
                </c:pt>
                <c:pt idx="2032">
                  <c:v>36439.687962963</c:v>
                </c:pt>
                <c:pt idx="2033">
                  <c:v>36439.687974537</c:v>
                </c:pt>
                <c:pt idx="2034">
                  <c:v>36439.6879861111</c:v>
                </c:pt>
                <c:pt idx="2035">
                  <c:v>36439.6879976852</c:v>
                </c:pt>
                <c:pt idx="2036">
                  <c:v>36439.6880092593</c:v>
                </c:pt>
                <c:pt idx="2037">
                  <c:v>36439.6880208333</c:v>
                </c:pt>
                <c:pt idx="2038">
                  <c:v>36439.6880324074</c:v>
                </c:pt>
                <c:pt idx="2039">
                  <c:v>36439.6880439815</c:v>
                </c:pt>
                <c:pt idx="2040">
                  <c:v>36439.6880555556</c:v>
                </c:pt>
                <c:pt idx="2041">
                  <c:v>36439.6880671296</c:v>
                </c:pt>
                <c:pt idx="2042">
                  <c:v>36439.6880787037</c:v>
                </c:pt>
                <c:pt idx="2043">
                  <c:v>36439.6880902778</c:v>
                </c:pt>
                <c:pt idx="2044">
                  <c:v>36439.6881018519</c:v>
                </c:pt>
                <c:pt idx="2045">
                  <c:v>36439.6881134259</c:v>
                </c:pt>
                <c:pt idx="2046">
                  <c:v>36439.688125</c:v>
                </c:pt>
                <c:pt idx="2047">
                  <c:v>36439.6881365741</c:v>
                </c:pt>
                <c:pt idx="2048">
                  <c:v>36439.6881481482</c:v>
                </c:pt>
                <c:pt idx="2049">
                  <c:v>36439.6881597222</c:v>
                </c:pt>
                <c:pt idx="2050">
                  <c:v>36439.6881712963</c:v>
                </c:pt>
                <c:pt idx="2051">
                  <c:v>36439.6881828704</c:v>
                </c:pt>
                <c:pt idx="2052">
                  <c:v>36439.6881944445</c:v>
                </c:pt>
                <c:pt idx="2053">
                  <c:v>36439.6882060185</c:v>
                </c:pt>
                <c:pt idx="2054">
                  <c:v>36439.6882175926</c:v>
                </c:pt>
                <c:pt idx="2055">
                  <c:v>36439.6882291667</c:v>
                </c:pt>
                <c:pt idx="2056">
                  <c:v>36439.6882407407</c:v>
                </c:pt>
                <c:pt idx="2057">
                  <c:v>36439.6882523148</c:v>
                </c:pt>
                <c:pt idx="2058">
                  <c:v>36439.6882638889</c:v>
                </c:pt>
                <c:pt idx="2059">
                  <c:v>36439.688275463</c:v>
                </c:pt>
                <c:pt idx="2060">
                  <c:v>36439.688287037</c:v>
                </c:pt>
                <c:pt idx="2061">
                  <c:v>36439.6882986111</c:v>
                </c:pt>
                <c:pt idx="2062">
                  <c:v>36439.6883101852</c:v>
                </c:pt>
                <c:pt idx="2063">
                  <c:v>36439.6883217593</c:v>
                </c:pt>
                <c:pt idx="2064">
                  <c:v>36439.6883333333</c:v>
                </c:pt>
                <c:pt idx="2065">
                  <c:v>36439.6883449074</c:v>
                </c:pt>
                <c:pt idx="2066">
                  <c:v>36439.6883564815</c:v>
                </c:pt>
                <c:pt idx="2067">
                  <c:v>36439.6883680556</c:v>
                </c:pt>
                <c:pt idx="2068">
                  <c:v>36439.6883796296</c:v>
                </c:pt>
                <c:pt idx="2069">
                  <c:v>36439.6883912037</c:v>
                </c:pt>
                <c:pt idx="2070">
                  <c:v>36439.6884027778</c:v>
                </c:pt>
                <c:pt idx="2071">
                  <c:v>36439.6884143519</c:v>
                </c:pt>
                <c:pt idx="2072">
                  <c:v>36439.6884259259</c:v>
                </c:pt>
                <c:pt idx="2073">
                  <c:v>36439.6884375</c:v>
                </c:pt>
                <c:pt idx="2074">
                  <c:v>36439.6884490741</c:v>
                </c:pt>
                <c:pt idx="2075">
                  <c:v>36439.6884606482</c:v>
                </c:pt>
                <c:pt idx="2076">
                  <c:v>36439.6884722222</c:v>
                </c:pt>
                <c:pt idx="2077">
                  <c:v>36439.6884837963</c:v>
                </c:pt>
                <c:pt idx="2078">
                  <c:v>36439.6884953704</c:v>
                </c:pt>
                <c:pt idx="2079">
                  <c:v>36439.6885069445</c:v>
                </c:pt>
                <c:pt idx="2080">
                  <c:v>36439.6885185185</c:v>
                </c:pt>
                <c:pt idx="2081">
                  <c:v>36439.6885300926</c:v>
                </c:pt>
                <c:pt idx="2082">
                  <c:v>36439.6885416667</c:v>
                </c:pt>
                <c:pt idx="2083">
                  <c:v>36439.6885532407</c:v>
                </c:pt>
                <c:pt idx="2084">
                  <c:v>36439.6885648148</c:v>
                </c:pt>
                <c:pt idx="2085">
                  <c:v>36439.6885763889</c:v>
                </c:pt>
                <c:pt idx="2086">
                  <c:v>36439.688587963</c:v>
                </c:pt>
                <c:pt idx="2087">
                  <c:v>36439.688599537</c:v>
                </c:pt>
                <c:pt idx="2088">
                  <c:v>36439.6886111111</c:v>
                </c:pt>
                <c:pt idx="2089">
                  <c:v>36439.6886226852</c:v>
                </c:pt>
                <c:pt idx="2090">
                  <c:v>36439.6886342593</c:v>
                </c:pt>
                <c:pt idx="2091">
                  <c:v>36439.6886458333</c:v>
                </c:pt>
                <c:pt idx="2092">
                  <c:v>36439.6886574074</c:v>
                </c:pt>
                <c:pt idx="2093">
                  <c:v>36439.6886689815</c:v>
                </c:pt>
                <c:pt idx="2094">
                  <c:v>36439.6886805556</c:v>
                </c:pt>
                <c:pt idx="2095">
                  <c:v>36439.6886921296</c:v>
                </c:pt>
                <c:pt idx="2096">
                  <c:v>36439.6887037037</c:v>
                </c:pt>
                <c:pt idx="2097">
                  <c:v>36439.6887152778</c:v>
                </c:pt>
                <c:pt idx="2098">
                  <c:v>36439.6887268519</c:v>
                </c:pt>
                <c:pt idx="2099">
                  <c:v>36439.6887384259</c:v>
                </c:pt>
                <c:pt idx="2100">
                  <c:v>36439.68875</c:v>
                </c:pt>
                <c:pt idx="2101">
                  <c:v>36439.6887615741</c:v>
                </c:pt>
                <c:pt idx="2102">
                  <c:v>36439.6887731482</c:v>
                </c:pt>
                <c:pt idx="2103">
                  <c:v>36439.6887847222</c:v>
                </c:pt>
                <c:pt idx="2104">
                  <c:v>36439.6887962963</c:v>
                </c:pt>
                <c:pt idx="2105">
                  <c:v>36439.6888078704</c:v>
                </c:pt>
                <c:pt idx="2106">
                  <c:v>36439.6888194444</c:v>
                </c:pt>
                <c:pt idx="2107">
                  <c:v>36439.6888310185</c:v>
                </c:pt>
                <c:pt idx="2108">
                  <c:v>36439.6888425926</c:v>
                </c:pt>
                <c:pt idx="2109">
                  <c:v>36439.6888541667</c:v>
                </c:pt>
                <c:pt idx="2110">
                  <c:v>36439.6888657407</c:v>
                </c:pt>
                <c:pt idx="2111">
                  <c:v>36439.6888773148</c:v>
                </c:pt>
                <c:pt idx="2112">
                  <c:v>36439.6888888889</c:v>
                </c:pt>
                <c:pt idx="2113">
                  <c:v>36439.688900463</c:v>
                </c:pt>
                <c:pt idx="2114">
                  <c:v>36439.688912037</c:v>
                </c:pt>
                <c:pt idx="2115">
                  <c:v>36439.6889236111</c:v>
                </c:pt>
                <c:pt idx="2116">
                  <c:v>36439.6889351852</c:v>
                </c:pt>
                <c:pt idx="2117">
                  <c:v>36439.6889467593</c:v>
                </c:pt>
                <c:pt idx="2118">
                  <c:v>36439.6889583333</c:v>
                </c:pt>
                <c:pt idx="2119">
                  <c:v>36439.6889699074</c:v>
                </c:pt>
                <c:pt idx="2120">
                  <c:v>36439.6889814815</c:v>
                </c:pt>
                <c:pt idx="2121">
                  <c:v>36439.6889930556</c:v>
                </c:pt>
                <c:pt idx="2122">
                  <c:v>36439.6890046296</c:v>
                </c:pt>
                <c:pt idx="2123">
                  <c:v>36439.6890162037</c:v>
                </c:pt>
                <c:pt idx="2124">
                  <c:v>36439.6890277778</c:v>
                </c:pt>
                <c:pt idx="2125">
                  <c:v>36439.6890393519</c:v>
                </c:pt>
                <c:pt idx="2126">
                  <c:v>36439.6890509259</c:v>
                </c:pt>
                <c:pt idx="2127">
                  <c:v>36439.6890625</c:v>
                </c:pt>
                <c:pt idx="2128">
                  <c:v>36439.6890740741</c:v>
                </c:pt>
                <c:pt idx="2129">
                  <c:v>36439.6890856482</c:v>
                </c:pt>
                <c:pt idx="2130">
                  <c:v>36439.6890972222</c:v>
                </c:pt>
                <c:pt idx="2131">
                  <c:v>36439.6891087963</c:v>
                </c:pt>
                <c:pt idx="2132">
                  <c:v>36439.6891203704</c:v>
                </c:pt>
                <c:pt idx="2133">
                  <c:v>36439.6891319444</c:v>
                </c:pt>
                <c:pt idx="2134">
                  <c:v>36439.6891435185</c:v>
                </c:pt>
                <c:pt idx="2135">
                  <c:v>36439.6891550926</c:v>
                </c:pt>
                <c:pt idx="2136">
                  <c:v>36439.6891666667</c:v>
                </c:pt>
                <c:pt idx="2137">
                  <c:v>36439.6891782407</c:v>
                </c:pt>
                <c:pt idx="2138">
                  <c:v>36439.6891898148</c:v>
                </c:pt>
                <c:pt idx="2139">
                  <c:v>36439.6892013889</c:v>
                </c:pt>
                <c:pt idx="2140">
                  <c:v>36439.689212963</c:v>
                </c:pt>
                <c:pt idx="2141">
                  <c:v>36439.689224537</c:v>
                </c:pt>
                <c:pt idx="2142">
                  <c:v>36439.6892361111</c:v>
                </c:pt>
                <c:pt idx="2143">
                  <c:v>36439.6892476852</c:v>
                </c:pt>
                <c:pt idx="2144">
                  <c:v>36439.6892592593</c:v>
                </c:pt>
                <c:pt idx="2145">
                  <c:v>36439.6892708333</c:v>
                </c:pt>
                <c:pt idx="2146">
                  <c:v>36439.6892824074</c:v>
                </c:pt>
                <c:pt idx="2147">
                  <c:v>36439.6892939815</c:v>
                </c:pt>
                <c:pt idx="2148">
                  <c:v>36439.6893055556</c:v>
                </c:pt>
                <c:pt idx="2149">
                  <c:v>36439.6893171296</c:v>
                </c:pt>
                <c:pt idx="2150">
                  <c:v>36439.6893287037</c:v>
                </c:pt>
                <c:pt idx="2151">
                  <c:v>36439.6893402778</c:v>
                </c:pt>
                <c:pt idx="2152">
                  <c:v>36439.6893518519</c:v>
                </c:pt>
                <c:pt idx="2153">
                  <c:v>36439.6893634259</c:v>
                </c:pt>
                <c:pt idx="2154">
                  <c:v>36439.689375</c:v>
                </c:pt>
                <c:pt idx="2155">
                  <c:v>36439.6893865741</c:v>
                </c:pt>
                <c:pt idx="2156">
                  <c:v>36439.6893981482</c:v>
                </c:pt>
                <c:pt idx="2157">
                  <c:v>36439.6894097222</c:v>
                </c:pt>
                <c:pt idx="2158">
                  <c:v>36439.6894212963</c:v>
                </c:pt>
                <c:pt idx="2159">
                  <c:v>36439.6894328704</c:v>
                </c:pt>
                <c:pt idx="2160">
                  <c:v>36439.6894444444</c:v>
                </c:pt>
                <c:pt idx="2161">
                  <c:v>36439.6894560185</c:v>
                </c:pt>
                <c:pt idx="2162">
                  <c:v>36439.6894675926</c:v>
                </c:pt>
                <c:pt idx="2163">
                  <c:v>36439.6894791667</c:v>
                </c:pt>
                <c:pt idx="2164">
                  <c:v>36439.6894907407</c:v>
                </c:pt>
                <c:pt idx="2165">
                  <c:v>36439.6895023148</c:v>
                </c:pt>
                <c:pt idx="2166">
                  <c:v>36439.6895138889</c:v>
                </c:pt>
                <c:pt idx="2167">
                  <c:v>36439.689525463</c:v>
                </c:pt>
                <c:pt idx="2168">
                  <c:v>36439.689537037</c:v>
                </c:pt>
                <c:pt idx="2169">
                  <c:v>36439.6895486111</c:v>
                </c:pt>
                <c:pt idx="2170">
                  <c:v>36439.6895601852</c:v>
                </c:pt>
                <c:pt idx="2171">
                  <c:v>36439.6895717593</c:v>
                </c:pt>
                <c:pt idx="2172">
                  <c:v>36439.6895833333</c:v>
                </c:pt>
                <c:pt idx="2173">
                  <c:v>36439.6895949074</c:v>
                </c:pt>
                <c:pt idx="2174">
                  <c:v>36439.6896064815</c:v>
                </c:pt>
                <c:pt idx="2175">
                  <c:v>36439.6896180556</c:v>
                </c:pt>
                <c:pt idx="2176">
                  <c:v>36439.6896296296</c:v>
                </c:pt>
                <c:pt idx="2177">
                  <c:v>36439.6896412037</c:v>
                </c:pt>
                <c:pt idx="2178">
                  <c:v>36439.6896527778</c:v>
                </c:pt>
                <c:pt idx="2179">
                  <c:v>36439.6896643519</c:v>
                </c:pt>
                <c:pt idx="2180">
                  <c:v>36439.6896759259</c:v>
                </c:pt>
                <c:pt idx="2181">
                  <c:v>36439.6896875</c:v>
                </c:pt>
                <c:pt idx="2182">
                  <c:v>36439.6896990741</c:v>
                </c:pt>
                <c:pt idx="2183">
                  <c:v>36439.6897106482</c:v>
                </c:pt>
                <c:pt idx="2184">
                  <c:v>36439.6897222222</c:v>
                </c:pt>
                <c:pt idx="2185">
                  <c:v>36439.6897337963</c:v>
                </c:pt>
                <c:pt idx="2186">
                  <c:v>36439.6897453704</c:v>
                </c:pt>
                <c:pt idx="2187">
                  <c:v>36439.6897569444</c:v>
                </c:pt>
                <c:pt idx="2188">
                  <c:v>36439.6897685185</c:v>
                </c:pt>
                <c:pt idx="2189">
                  <c:v>36439.6897800926</c:v>
                </c:pt>
                <c:pt idx="2190">
                  <c:v>36439.6897916667</c:v>
                </c:pt>
                <c:pt idx="2191">
                  <c:v>36439.6898032407</c:v>
                </c:pt>
                <c:pt idx="2192">
                  <c:v>36439.6898148148</c:v>
                </c:pt>
                <c:pt idx="2193">
                  <c:v>36439.6898263889</c:v>
                </c:pt>
                <c:pt idx="2194">
                  <c:v>36439.689837963</c:v>
                </c:pt>
                <c:pt idx="2195">
                  <c:v>36439.689849537</c:v>
                </c:pt>
                <c:pt idx="2196">
                  <c:v>36439.6898611111</c:v>
                </c:pt>
                <c:pt idx="2197">
                  <c:v>36439.6898726852</c:v>
                </c:pt>
                <c:pt idx="2198">
                  <c:v>36439.6898842593</c:v>
                </c:pt>
                <c:pt idx="2199">
                  <c:v>36439.6898958333</c:v>
                </c:pt>
                <c:pt idx="2200">
                  <c:v>36439.6899074074</c:v>
                </c:pt>
                <c:pt idx="2201">
                  <c:v>36439.6899189815</c:v>
                </c:pt>
                <c:pt idx="2202">
                  <c:v>36439.6899305556</c:v>
                </c:pt>
                <c:pt idx="2203">
                  <c:v>36439.6899421296</c:v>
                </c:pt>
                <c:pt idx="2204">
                  <c:v>36439.6899537037</c:v>
                </c:pt>
                <c:pt idx="2205">
                  <c:v>36439.6899652778</c:v>
                </c:pt>
                <c:pt idx="2206">
                  <c:v>36439.6899768519</c:v>
                </c:pt>
                <c:pt idx="2207">
                  <c:v>36439.6899884259</c:v>
                </c:pt>
                <c:pt idx="2208">
                  <c:v>36439.69</c:v>
                </c:pt>
                <c:pt idx="2209">
                  <c:v>36439.6900115741</c:v>
                </c:pt>
                <c:pt idx="2210">
                  <c:v>36439.6900231482</c:v>
                </c:pt>
                <c:pt idx="2211">
                  <c:v>36439.6900347222</c:v>
                </c:pt>
                <c:pt idx="2212">
                  <c:v>36439.6900462963</c:v>
                </c:pt>
                <c:pt idx="2213">
                  <c:v>36439.6900578704</c:v>
                </c:pt>
                <c:pt idx="2214">
                  <c:v>36439.6900694444</c:v>
                </c:pt>
                <c:pt idx="2215">
                  <c:v>36439.6900810185</c:v>
                </c:pt>
                <c:pt idx="2216">
                  <c:v>36439.6900925926</c:v>
                </c:pt>
                <c:pt idx="2217">
                  <c:v>36439.6901041667</c:v>
                </c:pt>
                <c:pt idx="2218">
                  <c:v>36439.6901157407</c:v>
                </c:pt>
                <c:pt idx="2219">
                  <c:v>36439.6901273148</c:v>
                </c:pt>
                <c:pt idx="2220">
                  <c:v>36439.6901388889</c:v>
                </c:pt>
                <c:pt idx="2221">
                  <c:v>36439.690150463</c:v>
                </c:pt>
                <c:pt idx="2222">
                  <c:v>36439.690162037</c:v>
                </c:pt>
                <c:pt idx="2223">
                  <c:v>36439.6901736111</c:v>
                </c:pt>
                <c:pt idx="2224">
                  <c:v>36439.6901851852</c:v>
                </c:pt>
                <c:pt idx="2225">
                  <c:v>36439.6901967593</c:v>
                </c:pt>
                <c:pt idx="2226">
                  <c:v>36439.6902083333</c:v>
                </c:pt>
                <c:pt idx="2227">
                  <c:v>36439.6902199074</c:v>
                </c:pt>
                <c:pt idx="2228">
                  <c:v>36439.6902314815</c:v>
                </c:pt>
                <c:pt idx="2229">
                  <c:v>36439.6902430556</c:v>
                </c:pt>
                <c:pt idx="2230">
                  <c:v>36439.6902546296</c:v>
                </c:pt>
                <c:pt idx="2231">
                  <c:v>36439.6902662037</c:v>
                </c:pt>
                <c:pt idx="2232">
                  <c:v>36439.6902777778</c:v>
                </c:pt>
                <c:pt idx="2233">
                  <c:v>36439.6902893519</c:v>
                </c:pt>
                <c:pt idx="2234">
                  <c:v>36439.6903009259</c:v>
                </c:pt>
                <c:pt idx="2235">
                  <c:v>36439.6903125</c:v>
                </c:pt>
                <c:pt idx="2236">
                  <c:v>36439.6903240741</c:v>
                </c:pt>
                <c:pt idx="2237">
                  <c:v>36439.6903356482</c:v>
                </c:pt>
                <c:pt idx="2238">
                  <c:v>36439.6903472222</c:v>
                </c:pt>
                <c:pt idx="2239">
                  <c:v>36439.6903587963</c:v>
                </c:pt>
                <c:pt idx="2240">
                  <c:v>36439.6903703704</c:v>
                </c:pt>
                <c:pt idx="2241">
                  <c:v>36439.6903819444</c:v>
                </c:pt>
                <c:pt idx="2242">
                  <c:v>36439.6903935185</c:v>
                </c:pt>
                <c:pt idx="2243">
                  <c:v>36439.6904050926</c:v>
                </c:pt>
                <c:pt idx="2244">
                  <c:v>36439.6904166667</c:v>
                </c:pt>
                <c:pt idx="2245">
                  <c:v>36439.6904282407</c:v>
                </c:pt>
                <c:pt idx="2246">
                  <c:v>36439.6904398148</c:v>
                </c:pt>
                <c:pt idx="2247">
                  <c:v>36439.6904513889</c:v>
                </c:pt>
                <c:pt idx="2248">
                  <c:v>36439.690462963</c:v>
                </c:pt>
                <c:pt idx="2249">
                  <c:v>36439.690474537</c:v>
                </c:pt>
                <c:pt idx="2250">
                  <c:v>36439.6904861111</c:v>
                </c:pt>
                <c:pt idx="2251">
                  <c:v>36439.6904976852</c:v>
                </c:pt>
                <c:pt idx="2252">
                  <c:v>36439.6905092593</c:v>
                </c:pt>
                <c:pt idx="2253">
                  <c:v>36439.6905208333</c:v>
                </c:pt>
                <c:pt idx="2254">
                  <c:v>36439.6905324074</c:v>
                </c:pt>
                <c:pt idx="2255">
                  <c:v>36439.6905439815</c:v>
                </c:pt>
                <c:pt idx="2256">
                  <c:v>36439.6905555556</c:v>
                </c:pt>
                <c:pt idx="2257">
                  <c:v>36439.6905671296</c:v>
                </c:pt>
                <c:pt idx="2258">
                  <c:v>36439.6905787037</c:v>
                </c:pt>
                <c:pt idx="2259">
                  <c:v>36439.6905902778</c:v>
                </c:pt>
                <c:pt idx="2260">
                  <c:v>36439.6906018519</c:v>
                </c:pt>
                <c:pt idx="2261">
                  <c:v>36439.6906134259</c:v>
                </c:pt>
                <c:pt idx="2262">
                  <c:v>36439.690625</c:v>
                </c:pt>
                <c:pt idx="2263">
                  <c:v>36439.6906365741</c:v>
                </c:pt>
                <c:pt idx="2264">
                  <c:v>36439.6906481482</c:v>
                </c:pt>
                <c:pt idx="2265">
                  <c:v>36439.6906597222</c:v>
                </c:pt>
                <c:pt idx="2266">
                  <c:v>36439.6906712963</c:v>
                </c:pt>
                <c:pt idx="2267">
                  <c:v>36439.6906828704</c:v>
                </c:pt>
                <c:pt idx="2268">
                  <c:v>36439.6906944444</c:v>
                </c:pt>
                <c:pt idx="2269">
                  <c:v>36439.6907060185</c:v>
                </c:pt>
                <c:pt idx="2270">
                  <c:v>36439.6907175926</c:v>
                </c:pt>
                <c:pt idx="2271">
                  <c:v>36439.6907291667</c:v>
                </c:pt>
                <c:pt idx="2272">
                  <c:v>36439.6907407407</c:v>
                </c:pt>
                <c:pt idx="2273">
                  <c:v>36439.6907523148</c:v>
                </c:pt>
                <c:pt idx="2274">
                  <c:v>36439.6907638889</c:v>
                </c:pt>
                <c:pt idx="2275">
                  <c:v>36439.690775463</c:v>
                </c:pt>
                <c:pt idx="2276">
                  <c:v>36439.690787037</c:v>
                </c:pt>
                <c:pt idx="2277">
                  <c:v>36439.6907986111</c:v>
                </c:pt>
                <c:pt idx="2278">
                  <c:v>36439.6908101852</c:v>
                </c:pt>
                <c:pt idx="2279">
                  <c:v>36439.6908217593</c:v>
                </c:pt>
                <c:pt idx="2280">
                  <c:v>36439.6908333333</c:v>
                </c:pt>
                <c:pt idx="2281">
                  <c:v>36439.6908449074</c:v>
                </c:pt>
                <c:pt idx="2282">
                  <c:v>36439.6908564815</c:v>
                </c:pt>
                <c:pt idx="2283">
                  <c:v>36439.6908680556</c:v>
                </c:pt>
                <c:pt idx="2284">
                  <c:v>36439.6908796296</c:v>
                </c:pt>
                <c:pt idx="2285">
                  <c:v>36439.6908912037</c:v>
                </c:pt>
                <c:pt idx="2286">
                  <c:v>36439.6909027778</c:v>
                </c:pt>
                <c:pt idx="2287">
                  <c:v>36439.6909143519</c:v>
                </c:pt>
                <c:pt idx="2288">
                  <c:v>36439.6909259259</c:v>
                </c:pt>
                <c:pt idx="2289">
                  <c:v>36439.6909375</c:v>
                </c:pt>
                <c:pt idx="2290">
                  <c:v>36439.6909490741</c:v>
                </c:pt>
                <c:pt idx="2291">
                  <c:v>36439.6909606482</c:v>
                </c:pt>
                <c:pt idx="2292">
                  <c:v>36439.6909722222</c:v>
                </c:pt>
                <c:pt idx="2293">
                  <c:v>36439.6909837963</c:v>
                </c:pt>
                <c:pt idx="2294">
                  <c:v>36439.6909953704</c:v>
                </c:pt>
                <c:pt idx="2295">
                  <c:v>36439.6910069444</c:v>
                </c:pt>
                <c:pt idx="2296">
                  <c:v>36439.6910185185</c:v>
                </c:pt>
                <c:pt idx="2297">
                  <c:v>36439.6910300926</c:v>
                </c:pt>
                <c:pt idx="2298">
                  <c:v>36439.6910416667</c:v>
                </c:pt>
                <c:pt idx="2299">
                  <c:v>36439.6910532407</c:v>
                </c:pt>
                <c:pt idx="2300">
                  <c:v>36439.6911574074</c:v>
                </c:pt>
                <c:pt idx="2301">
                  <c:v>36439.6912731482</c:v>
                </c:pt>
                <c:pt idx="2302">
                  <c:v>36439.6913888889</c:v>
                </c:pt>
                <c:pt idx="2303">
                  <c:v>36439.6915046296</c:v>
                </c:pt>
                <c:pt idx="2304">
                  <c:v>36439.6916203704</c:v>
                </c:pt>
                <c:pt idx="2305">
                  <c:v>36439.6917361111</c:v>
                </c:pt>
                <c:pt idx="2306">
                  <c:v>36439.6918518519</c:v>
                </c:pt>
                <c:pt idx="2307">
                  <c:v>36439.6919675926</c:v>
                </c:pt>
                <c:pt idx="2308">
                  <c:v>36439.6920833333</c:v>
                </c:pt>
                <c:pt idx="2309">
                  <c:v>36439.6921990741</c:v>
                </c:pt>
                <c:pt idx="2310">
                  <c:v>36439.6923148148</c:v>
                </c:pt>
                <c:pt idx="2311">
                  <c:v>36439.6924305556</c:v>
                </c:pt>
                <c:pt idx="2312">
                  <c:v>36439.6925462963</c:v>
                </c:pt>
                <c:pt idx="2313">
                  <c:v>36439.692662037</c:v>
                </c:pt>
                <c:pt idx="2314">
                  <c:v>36439.6927777778</c:v>
                </c:pt>
                <c:pt idx="2315">
                  <c:v>36439.6928935185</c:v>
                </c:pt>
                <c:pt idx="2316">
                  <c:v>36439.6930092593</c:v>
                </c:pt>
                <c:pt idx="2317">
                  <c:v>36439.693125</c:v>
                </c:pt>
                <c:pt idx="2318">
                  <c:v>36439.6932407407</c:v>
                </c:pt>
                <c:pt idx="2319">
                  <c:v>36439.6933564815</c:v>
                </c:pt>
                <c:pt idx="2320">
                  <c:v>36439.6934722222</c:v>
                </c:pt>
                <c:pt idx="2321">
                  <c:v>36439.693587963</c:v>
                </c:pt>
                <c:pt idx="2322">
                  <c:v>36439.6937037037</c:v>
                </c:pt>
                <c:pt idx="2323">
                  <c:v>36439.6938194444</c:v>
                </c:pt>
                <c:pt idx="2324">
                  <c:v>36439.6939351852</c:v>
                </c:pt>
                <c:pt idx="2325">
                  <c:v>36439.6940509259</c:v>
                </c:pt>
                <c:pt idx="2326">
                  <c:v>36439.6941666667</c:v>
                </c:pt>
                <c:pt idx="2327">
                  <c:v>36439.6942824074</c:v>
                </c:pt>
                <c:pt idx="2328">
                  <c:v>36439.6943981481</c:v>
                </c:pt>
                <c:pt idx="2329">
                  <c:v>36439.6945138889</c:v>
                </c:pt>
                <c:pt idx="2330">
                  <c:v>36439.6952083333</c:v>
                </c:pt>
                <c:pt idx="2331">
                  <c:v>36439.6959027778</c:v>
                </c:pt>
                <c:pt idx="2332">
                  <c:v>36439.6965972222</c:v>
                </c:pt>
                <c:pt idx="2333">
                  <c:v>36439.6972916667</c:v>
                </c:pt>
                <c:pt idx="2334">
                  <c:v>36439.6979861111</c:v>
                </c:pt>
                <c:pt idx="2335">
                  <c:v>36439.6986805556</c:v>
                </c:pt>
                <c:pt idx="2336">
                  <c:v>36439.699375</c:v>
                </c:pt>
                <c:pt idx="2337">
                  <c:v>36439.7000694444</c:v>
                </c:pt>
                <c:pt idx="2338">
                  <c:v>36439.7007638889</c:v>
                </c:pt>
                <c:pt idx="2339">
                  <c:v>36439.7014583333</c:v>
                </c:pt>
                <c:pt idx="2340">
                  <c:v>36439.7021527778</c:v>
                </c:pt>
                <c:pt idx="2341">
                  <c:v>36439.7028472222</c:v>
                </c:pt>
                <c:pt idx="2342">
                  <c:v>36439.7035416667</c:v>
                </c:pt>
                <c:pt idx="2343">
                  <c:v>36439.7042361111</c:v>
                </c:pt>
                <c:pt idx="2344">
                  <c:v>36439.7049305556</c:v>
                </c:pt>
                <c:pt idx="2345">
                  <c:v>36439.705625</c:v>
                </c:pt>
                <c:pt idx="2346">
                  <c:v>36439.7063194444</c:v>
                </c:pt>
                <c:pt idx="2347">
                  <c:v>36439.7070138889</c:v>
                </c:pt>
                <c:pt idx="2348">
                  <c:v>36439.7077083333</c:v>
                </c:pt>
                <c:pt idx="2349">
                  <c:v>36439.7084027778</c:v>
                </c:pt>
                <c:pt idx="2350">
                  <c:v>36439.7090972222</c:v>
                </c:pt>
                <c:pt idx="2351">
                  <c:v>36439.7097916667</c:v>
                </c:pt>
                <c:pt idx="2352">
                  <c:v>36439.7104861111</c:v>
                </c:pt>
                <c:pt idx="2353">
                  <c:v>36439.7111805556</c:v>
                </c:pt>
                <c:pt idx="2354">
                  <c:v>36439.711875</c:v>
                </c:pt>
                <c:pt idx="2355">
                  <c:v>36439.7125694444</c:v>
                </c:pt>
                <c:pt idx="2356">
                  <c:v>36439.7132638889</c:v>
                </c:pt>
                <c:pt idx="2357">
                  <c:v>36439.7139583333</c:v>
                </c:pt>
                <c:pt idx="2358">
                  <c:v>36439.7146527778</c:v>
                </c:pt>
                <c:pt idx="2359">
                  <c:v>36439.7153472222</c:v>
                </c:pt>
                <c:pt idx="2360">
                  <c:v>36439.7160416667</c:v>
                </c:pt>
                <c:pt idx="2361">
                  <c:v>36439.7167361111</c:v>
                </c:pt>
                <c:pt idx="2362">
                  <c:v>36439.7174305556</c:v>
                </c:pt>
                <c:pt idx="2363">
                  <c:v>36439.718125</c:v>
                </c:pt>
                <c:pt idx="2364">
                  <c:v>36439.7201851852</c:v>
                </c:pt>
                <c:pt idx="2365">
                  <c:v>36439.7208680556</c:v>
                </c:pt>
                <c:pt idx="2366">
                  <c:v>36439.7215625</c:v>
                </c:pt>
                <c:pt idx="2367">
                  <c:v>36439.7222569444</c:v>
                </c:pt>
                <c:pt idx="2368">
                  <c:v>36439.7229513889</c:v>
                </c:pt>
                <c:pt idx="2369">
                  <c:v>36439.7236458333</c:v>
                </c:pt>
                <c:pt idx="2370">
                  <c:v>36439.7243402778</c:v>
                </c:pt>
                <c:pt idx="2371">
                  <c:v>36439.7250347222</c:v>
                </c:pt>
                <c:pt idx="2372">
                  <c:v>36439.7257291667</c:v>
                </c:pt>
                <c:pt idx="2373">
                  <c:v>36439.7264236111</c:v>
                </c:pt>
                <c:pt idx="2374">
                  <c:v>36439.7271180556</c:v>
                </c:pt>
                <c:pt idx="2375">
                  <c:v>36439.7278125</c:v>
                </c:pt>
                <c:pt idx="2376">
                  <c:v>36439.7285069444</c:v>
                </c:pt>
                <c:pt idx="2377">
                  <c:v>36439.7292013889</c:v>
                </c:pt>
                <c:pt idx="2378">
                  <c:v>36439.7298958333</c:v>
                </c:pt>
                <c:pt idx="2379">
                  <c:v>36439.7305902778</c:v>
                </c:pt>
                <c:pt idx="2380">
                  <c:v>36439.7312847222</c:v>
                </c:pt>
                <c:pt idx="2381">
                  <c:v>36439.7319791667</c:v>
                </c:pt>
                <c:pt idx="2382">
                  <c:v>36439.7326736111</c:v>
                </c:pt>
                <c:pt idx="2383">
                  <c:v>36439.7333680556</c:v>
                </c:pt>
                <c:pt idx="2384">
                  <c:v>36439.7340625</c:v>
                </c:pt>
                <c:pt idx="2385">
                  <c:v>36439.7347569444</c:v>
                </c:pt>
                <c:pt idx="2386">
                  <c:v>36439.7354513889</c:v>
                </c:pt>
                <c:pt idx="2387">
                  <c:v>36439.7361458333</c:v>
                </c:pt>
                <c:pt idx="2388">
                  <c:v>36439.7368402778</c:v>
                </c:pt>
                <c:pt idx="2389">
                  <c:v>36439.7375347222</c:v>
                </c:pt>
                <c:pt idx="2390">
                  <c:v>36439.7382291667</c:v>
                </c:pt>
                <c:pt idx="2391">
                  <c:v>36439.7389236111</c:v>
                </c:pt>
                <c:pt idx="2392">
                  <c:v>36439.7396180556</c:v>
                </c:pt>
                <c:pt idx="2393">
                  <c:v>36439.7403125</c:v>
                </c:pt>
                <c:pt idx="2394">
                  <c:v>36439.7410069444</c:v>
                </c:pt>
                <c:pt idx="2395">
                  <c:v>36439.7417013889</c:v>
                </c:pt>
                <c:pt idx="2396">
                  <c:v>36439.7423958333</c:v>
                </c:pt>
                <c:pt idx="2397">
                  <c:v>36439.7430902778</c:v>
                </c:pt>
                <c:pt idx="2398">
                  <c:v>36439.7437847222</c:v>
                </c:pt>
                <c:pt idx="2399">
                  <c:v>36439.7444791667</c:v>
                </c:pt>
                <c:pt idx="2400">
                  <c:v>36439.7451736111</c:v>
                </c:pt>
                <c:pt idx="2401">
                  <c:v>36439.7458680556</c:v>
                </c:pt>
                <c:pt idx="2402">
                  <c:v>36439.7465625</c:v>
                </c:pt>
                <c:pt idx="2403">
                  <c:v>36439.7472569444</c:v>
                </c:pt>
                <c:pt idx="2404">
                  <c:v>36439.7479513889</c:v>
                </c:pt>
                <c:pt idx="2405">
                  <c:v>36439.7486458333</c:v>
                </c:pt>
                <c:pt idx="2406">
                  <c:v>36439.7493402778</c:v>
                </c:pt>
                <c:pt idx="2407">
                  <c:v>36439.7500347222</c:v>
                </c:pt>
                <c:pt idx="2408">
                  <c:v>36439.7507291667</c:v>
                </c:pt>
                <c:pt idx="2409">
                  <c:v>36439.7514236111</c:v>
                </c:pt>
                <c:pt idx="2410">
                  <c:v>36439.7521180556</c:v>
                </c:pt>
                <c:pt idx="2411">
                  <c:v>36439.7528125</c:v>
                </c:pt>
                <c:pt idx="2412">
                  <c:v>36439.7535069444</c:v>
                </c:pt>
                <c:pt idx="2413">
                  <c:v>36439.7542013889</c:v>
                </c:pt>
                <c:pt idx="2414">
                  <c:v>36439.7548958333</c:v>
                </c:pt>
                <c:pt idx="2415">
                  <c:v>36439.7555902778</c:v>
                </c:pt>
                <c:pt idx="2416">
                  <c:v>36439.7562847222</c:v>
                </c:pt>
                <c:pt idx="2417">
                  <c:v>36439.7569791667</c:v>
                </c:pt>
                <c:pt idx="2418">
                  <c:v>36439.7576736111</c:v>
                </c:pt>
                <c:pt idx="2419">
                  <c:v>36439.7583680556</c:v>
                </c:pt>
                <c:pt idx="2420">
                  <c:v>36439.7590625</c:v>
                </c:pt>
                <c:pt idx="2421">
                  <c:v>36439.7597569444</c:v>
                </c:pt>
                <c:pt idx="2422">
                  <c:v>36439.7604513889</c:v>
                </c:pt>
                <c:pt idx="2423">
                  <c:v>36439.7611458333</c:v>
                </c:pt>
                <c:pt idx="2424">
                  <c:v>36439.7618402778</c:v>
                </c:pt>
                <c:pt idx="2425">
                  <c:v>36439.7625347222</c:v>
                </c:pt>
                <c:pt idx="2426">
                  <c:v>36439.7632291667</c:v>
                </c:pt>
                <c:pt idx="2427">
                  <c:v>36439.7639236111</c:v>
                </c:pt>
                <c:pt idx="2428">
                  <c:v>36439.7646180556</c:v>
                </c:pt>
                <c:pt idx="2429">
                  <c:v>36439.7653125</c:v>
                </c:pt>
                <c:pt idx="2430">
                  <c:v>36439.7660069444</c:v>
                </c:pt>
                <c:pt idx="2431">
                  <c:v>36439.7667013889</c:v>
                </c:pt>
                <c:pt idx="2432">
                  <c:v>36439.7673958333</c:v>
                </c:pt>
                <c:pt idx="2433">
                  <c:v>36439.7680902778</c:v>
                </c:pt>
                <c:pt idx="2434">
                  <c:v>36439.7687847222</c:v>
                </c:pt>
                <c:pt idx="2435">
                  <c:v>36439.7694791667</c:v>
                </c:pt>
                <c:pt idx="2436">
                  <c:v>36439.7701736111</c:v>
                </c:pt>
                <c:pt idx="2437">
                  <c:v>36439.7708680556</c:v>
                </c:pt>
                <c:pt idx="2438">
                  <c:v>36439.7715625</c:v>
                </c:pt>
                <c:pt idx="2439">
                  <c:v>36439.7722569444</c:v>
                </c:pt>
                <c:pt idx="2440">
                  <c:v>36439.7729513889</c:v>
                </c:pt>
                <c:pt idx="2441">
                  <c:v>36439.7736458333</c:v>
                </c:pt>
                <c:pt idx="2442">
                  <c:v>36439.7743402778</c:v>
                </c:pt>
                <c:pt idx="2443">
                  <c:v>36439.7750347222</c:v>
                </c:pt>
                <c:pt idx="2444">
                  <c:v>36439.7757291667</c:v>
                </c:pt>
                <c:pt idx="2445">
                  <c:v>36439.7764236111</c:v>
                </c:pt>
                <c:pt idx="2446">
                  <c:v>36439.7771180556</c:v>
                </c:pt>
                <c:pt idx="2447">
                  <c:v>36439.7778125</c:v>
                </c:pt>
                <c:pt idx="2448">
                  <c:v>36439.7785069444</c:v>
                </c:pt>
                <c:pt idx="2449">
                  <c:v>36439.7792013889</c:v>
                </c:pt>
                <c:pt idx="2450">
                  <c:v>36439.7798958333</c:v>
                </c:pt>
                <c:pt idx="2451">
                  <c:v>36439.7805902778</c:v>
                </c:pt>
                <c:pt idx="2452">
                  <c:v>36439.7812847222</c:v>
                </c:pt>
                <c:pt idx="2453">
                  <c:v>36439.7819791667</c:v>
                </c:pt>
                <c:pt idx="2454">
                  <c:v>36439.7826736111</c:v>
                </c:pt>
                <c:pt idx="2455">
                  <c:v>36439.7833680556</c:v>
                </c:pt>
                <c:pt idx="2456">
                  <c:v>36439.7840625</c:v>
                </c:pt>
                <c:pt idx="2457">
                  <c:v>36439.7847569444</c:v>
                </c:pt>
                <c:pt idx="2458">
                  <c:v>36439.7854513889</c:v>
                </c:pt>
                <c:pt idx="2459">
                  <c:v>36439.7861458333</c:v>
                </c:pt>
                <c:pt idx="2460">
                  <c:v>36439.7868402778</c:v>
                </c:pt>
                <c:pt idx="2461">
                  <c:v>36439.7875347222</c:v>
                </c:pt>
                <c:pt idx="2462">
                  <c:v>36439.7882291667</c:v>
                </c:pt>
                <c:pt idx="2463">
                  <c:v>36439.7889236111</c:v>
                </c:pt>
                <c:pt idx="2464">
                  <c:v>36439.7896180556</c:v>
                </c:pt>
                <c:pt idx="2465">
                  <c:v>36439.7903125</c:v>
                </c:pt>
                <c:pt idx="2466">
                  <c:v>36439.7910069444</c:v>
                </c:pt>
                <c:pt idx="2467">
                  <c:v>36439.7917013889</c:v>
                </c:pt>
                <c:pt idx="2468">
                  <c:v>36439.7923958333</c:v>
                </c:pt>
                <c:pt idx="2469">
                  <c:v>36439.7930902778</c:v>
                </c:pt>
                <c:pt idx="2470">
                  <c:v>36439.7937847222</c:v>
                </c:pt>
                <c:pt idx="2471">
                  <c:v>36439.7944791667</c:v>
                </c:pt>
                <c:pt idx="2472">
                  <c:v>36439.7951736111</c:v>
                </c:pt>
                <c:pt idx="2473">
                  <c:v>36439.7958680556</c:v>
                </c:pt>
                <c:pt idx="2474">
                  <c:v>36439.7965625</c:v>
                </c:pt>
                <c:pt idx="2475">
                  <c:v>36439.7972569444</c:v>
                </c:pt>
                <c:pt idx="2476">
                  <c:v>36439.7979513889</c:v>
                </c:pt>
                <c:pt idx="2477">
                  <c:v>36439.7986458333</c:v>
                </c:pt>
                <c:pt idx="2478">
                  <c:v>36439.7993402778</c:v>
                </c:pt>
                <c:pt idx="2479">
                  <c:v>36439.8000347222</c:v>
                </c:pt>
                <c:pt idx="2480">
                  <c:v>36439.8007291667</c:v>
                </c:pt>
                <c:pt idx="2481">
                  <c:v>36439.8014236111</c:v>
                </c:pt>
                <c:pt idx="2482">
                  <c:v>36439.8021180556</c:v>
                </c:pt>
                <c:pt idx="2483">
                  <c:v>36439.8028125</c:v>
                </c:pt>
                <c:pt idx="2484">
                  <c:v>36439.8035069444</c:v>
                </c:pt>
                <c:pt idx="2485">
                  <c:v>36439.8042013889</c:v>
                </c:pt>
                <c:pt idx="2486">
                  <c:v>36439.8048958333</c:v>
                </c:pt>
                <c:pt idx="2487">
                  <c:v>36439.8055902778</c:v>
                </c:pt>
                <c:pt idx="2488">
                  <c:v>36439.8062847222</c:v>
                </c:pt>
                <c:pt idx="2489">
                  <c:v>36439.8069791667</c:v>
                </c:pt>
                <c:pt idx="2490">
                  <c:v>36439.8076736111</c:v>
                </c:pt>
                <c:pt idx="2491">
                  <c:v>36439.8083680556</c:v>
                </c:pt>
                <c:pt idx="2492">
                  <c:v>36439.8090625</c:v>
                </c:pt>
                <c:pt idx="2493">
                  <c:v>36439.8097569444</c:v>
                </c:pt>
                <c:pt idx="2494">
                  <c:v>36439.8104513889</c:v>
                </c:pt>
                <c:pt idx="2495">
                  <c:v>36439.8111458333</c:v>
                </c:pt>
                <c:pt idx="2496">
                  <c:v>36439.8118402778</c:v>
                </c:pt>
                <c:pt idx="2497">
                  <c:v>36439.8125347222</c:v>
                </c:pt>
                <c:pt idx="2498">
                  <c:v>36439.8132291667</c:v>
                </c:pt>
                <c:pt idx="2499">
                  <c:v>36439.8139236111</c:v>
                </c:pt>
                <c:pt idx="2500">
                  <c:v>36439.8146180556</c:v>
                </c:pt>
                <c:pt idx="2501">
                  <c:v>36439.8153125</c:v>
                </c:pt>
                <c:pt idx="2502">
                  <c:v>36439.8160069444</c:v>
                </c:pt>
                <c:pt idx="2503">
                  <c:v>36439.8167013889</c:v>
                </c:pt>
                <c:pt idx="2504">
                  <c:v>36439.8173958333</c:v>
                </c:pt>
                <c:pt idx="2505">
                  <c:v>36439.8180902778</c:v>
                </c:pt>
                <c:pt idx="2506">
                  <c:v>36439.8187847222</c:v>
                </c:pt>
                <c:pt idx="2507">
                  <c:v>36439.8194791667</c:v>
                </c:pt>
                <c:pt idx="2508">
                  <c:v>36439.8201736111</c:v>
                </c:pt>
                <c:pt idx="2509">
                  <c:v>36439.8208680556</c:v>
                </c:pt>
                <c:pt idx="2510">
                  <c:v>36439.8215625</c:v>
                </c:pt>
                <c:pt idx="2511">
                  <c:v>36439.8222569444</c:v>
                </c:pt>
                <c:pt idx="2512">
                  <c:v>36439.8229513889</c:v>
                </c:pt>
                <c:pt idx="2513">
                  <c:v>36439.8236458333</c:v>
                </c:pt>
                <c:pt idx="2514">
                  <c:v>36439.8243402778</c:v>
                </c:pt>
                <c:pt idx="2515">
                  <c:v>36439.8250347222</c:v>
                </c:pt>
                <c:pt idx="2516">
                  <c:v>36439.8257291667</c:v>
                </c:pt>
                <c:pt idx="2517">
                  <c:v>36439.8264236111</c:v>
                </c:pt>
                <c:pt idx="2518">
                  <c:v>36439.8271180556</c:v>
                </c:pt>
                <c:pt idx="2519">
                  <c:v>36439.8278125</c:v>
                </c:pt>
                <c:pt idx="2520">
                  <c:v>36439.8285069444</c:v>
                </c:pt>
                <c:pt idx="2521">
                  <c:v>36439.8292013889</c:v>
                </c:pt>
                <c:pt idx="2522">
                  <c:v>36439.8298958333</c:v>
                </c:pt>
                <c:pt idx="2523">
                  <c:v>36439.8305902778</c:v>
                </c:pt>
                <c:pt idx="2524">
                  <c:v>36439.8312847222</c:v>
                </c:pt>
                <c:pt idx="2525">
                  <c:v>36439.8319791667</c:v>
                </c:pt>
                <c:pt idx="2526">
                  <c:v>36439.8326736111</c:v>
                </c:pt>
                <c:pt idx="2527">
                  <c:v>36439.8333680556</c:v>
                </c:pt>
                <c:pt idx="2528">
                  <c:v>36439.8340625</c:v>
                </c:pt>
                <c:pt idx="2529">
                  <c:v>36439.8347569444</c:v>
                </c:pt>
                <c:pt idx="2530">
                  <c:v>36439.8354513889</c:v>
                </c:pt>
                <c:pt idx="2531">
                  <c:v>36439.8361458333</c:v>
                </c:pt>
                <c:pt idx="2532">
                  <c:v>36439.8368402778</c:v>
                </c:pt>
                <c:pt idx="2533">
                  <c:v>36439.8375347222</c:v>
                </c:pt>
                <c:pt idx="2534">
                  <c:v>36439.8382291667</c:v>
                </c:pt>
                <c:pt idx="2535">
                  <c:v>36439.8389236111</c:v>
                </c:pt>
                <c:pt idx="2536">
                  <c:v>36439.8396180556</c:v>
                </c:pt>
                <c:pt idx="2537">
                  <c:v>36439.8403125</c:v>
                </c:pt>
                <c:pt idx="2538">
                  <c:v>36439.8410069444</c:v>
                </c:pt>
                <c:pt idx="2539">
                  <c:v>36439.8417013889</c:v>
                </c:pt>
                <c:pt idx="2540">
                  <c:v>36439.8423958333</c:v>
                </c:pt>
                <c:pt idx="2541">
                  <c:v>36439.8430902778</c:v>
                </c:pt>
                <c:pt idx="2542">
                  <c:v>36439.8437847222</c:v>
                </c:pt>
                <c:pt idx="2543">
                  <c:v>36439.8444791667</c:v>
                </c:pt>
                <c:pt idx="2544">
                  <c:v>36439.8451736111</c:v>
                </c:pt>
                <c:pt idx="2545">
                  <c:v>36439.8458680556</c:v>
                </c:pt>
                <c:pt idx="2546">
                  <c:v>36439.8465625</c:v>
                </c:pt>
                <c:pt idx="2547">
                  <c:v>36439.8472569444</c:v>
                </c:pt>
                <c:pt idx="2548">
                  <c:v>36439.8479513889</c:v>
                </c:pt>
                <c:pt idx="2549">
                  <c:v>36439.8486458333</c:v>
                </c:pt>
                <c:pt idx="2550">
                  <c:v>36439.8493402778</c:v>
                </c:pt>
                <c:pt idx="2551">
                  <c:v>36439.8500347222</c:v>
                </c:pt>
                <c:pt idx="2552">
                  <c:v>36439.8507291667</c:v>
                </c:pt>
                <c:pt idx="2553">
                  <c:v>36439.8514236111</c:v>
                </c:pt>
                <c:pt idx="2554">
                  <c:v>36439.8521180556</c:v>
                </c:pt>
                <c:pt idx="2555">
                  <c:v>36439.8528125</c:v>
                </c:pt>
                <c:pt idx="2556">
                  <c:v>36439.8535069444</c:v>
                </c:pt>
                <c:pt idx="2557">
                  <c:v>36439.8542013889</c:v>
                </c:pt>
                <c:pt idx="2558">
                  <c:v>36439.8548958333</c:v>
                </c:pt>
                <c:pt idx="2559">
                  <c:v>36439.8555902778</c:v>
                </c:pt>
                <c:pt idx="2560">
                  <c:v>36439.8562847222</c:v>
                </c:pt>
                <c:pt idx="2561">
                  <c:v>36439.8569791667</c:v>
                </c:pt>
                <c:pt idx="2562">
                  <c:v>36439.8576736111</c:v>
                </c:pt>
                <c:pt idx="2563">
                  <c:v>36439.8583680556</c:v>
                </c:pt>
                <c:pt idx="2564">
                  <c:v>36439.8590625</c:v>
                </c:pt>
                <c:pt idx="2565">
                  <c:v>36439.8597569444</c:v>
                </c:pt>
                <c:pt idx="2566">
                  <c:v>36439.8604513889</c:v>
                </c:pt>
                <c:pt idx="2567">
                  <c:v>36439.8611458333</c:v>
                </c:pt>
                <c:pt idx="2568">
                  <c:v>36439.8618402778</c:v>
                </c:pt>
                <c:pt idx="2569">
                  <c:v>36439.8625347222</c:v>
                </c:pt>
                <c:pt idx="2570">
                  <c:v>36439.8632291667</c:v>
                </c:pt>
                <c:pt idx="2571">
                  <c:v>36439.8639236111</c:v>
                </c:pt>
                <c:pt idx="2572">
                  <c:v>36439.8646180556</c:v>
                </c:pt>
                <c:pt idx="2573">
                  <c:v>36439.8653125</c:v>
                </c:pt>
                <c:pt idx="2574">
                  <c:v>36439.8660069444</c:v>
                </c:pt>
                <c:pt idx="2575">
                  <c:v>36439.8667013889</c:v>
                </c:pt>
                <c:pt idx="2576">
                  <c:v>36439.8673958333</c:v>
                </c:pt>
                <c:pt idx="2577">
                  <c:v>36439.8680902778</c:v>
                </c:pt>
                <c:pt idx="2578">
                  <c:v>36439.8687847222</c:v>
                </c:pt>
                <c:pt idx="2579">
                  <c:v>36439.8694791667</c:v>
                </c:pt>
                <c:pt idx="2580">
                  <c:v>36439.8701736111</c:v>
                </c:pt>
                <c:pt idx="2581">
                  <c:v>36439.8708680556</c:v>
                </c:pt>
                <c:pt idx="2582">
                  <c:v>36439.8715625</c:v>
                </c:pt>
                <c:pt idx="2583">
                  <c:v>36439.8722569444</c:v>
                </c:pt>
                <c:pt idx="2584">
                  <c:v>36439.8729513889</c:v>
                </c:pt>
                <c:pt idx="2585">
                  <c:v>36439.8736458333</c:v>
                </c:pt>
                <c:pt idx="2586">
                  <c:v>36439.8743402778</c:v>
                </c:pt>
                <c:pt idx="2587">
                  <c:v>36439.8750347222</c:v>
                </c:pt>
                <c:pt idx="2588">
                  <c:v>36439.8757291667</c:v>
                </c:pt>
                <c:pt idx="2589">
                  <c:v>36439.8764236111</c:v>
                </c:pt>
                <c:pt idx="2590">
                  <c:v>36439.8771180556</c:v>
                </c:pt>
                <c:pt idx="2591">
                  <c:v>36439.8778125</c:v>
                </c:pt>
                <c:pt idx="2592">
                  <c:v>36439.8785069444</c:v>
                </c:pt>
                <c:pt idx="2593">
                  <c:v>36439.8792013889</c:v>
                </c:pt>
                <c:pt idx="2594">
                  <c:v>36439.8798958333</c:v>
                </c:pt>
                <c:pt idx="2595">
                  <c:v>36439.8805902778</c:v>
                </c:pt>
                <c:pt idx="2596">
                  <c:v>36439.8812847222</c:v>
                </c:pt>
                <c:pt idx="2597">
                  <c:v>36439.8819791667</c:v>
                </c:pt>
                <c:pt idx="2598">
                  <c:v>36439.8826736111</c:v>
                </c:pt>
                <c:pt idx="2599">
                  <c:v>36439.8833680556</c:v>
                </c:pt>
                <c:pt idx="2600">
                  <c:v>36439.8840625</c:v>
                </c:pt>
                <c:pt idx="2601">
                  <c:v>36439.8847569444</c:v>
                </c:pt>
                <c:pt idx="2602">
                  <c:v>36439.8854513889</c:v>
                </c:pt>
                <c:pt idx="2603">
                  <c:v>36439.8861458333</c:v>
                </c:pt>
                <c:pt idx="2604">
                  <c:v>36439.8868402778</c:v>
                </c:pt>
                <c:pt idx="2605">
                  <c:v>36439.8875347222</c:v>
                </c:pt>
                <c:pt idx="2606">
                  <c:v>36439.8882291667</c:v>
                </c:pt>
                <c:pt idx="2607">
                  <c:v>36439.8889236111</c:v>
                </c:pt>
                <c:pt idx="2608">
                  <c:v>36439.8896180556</c:v>
                </c:pt>
                <c:pt idx="2609">
                  <c:v>36439.8903125</c:v>
                </c:pt>
                <c:pt idx="2610">
                  <c:v>36439.8910069444</c:v>
                </c:pt>
                <c:pt idx="2611">
                  <c:v>36439.8917013889</c:v>
                </c:pt>
                <c:pt idx="2612">
                  <c:v>36439.8923958333</c:v>
                </c:pt>
                <c:pt idx="2613">
                  <c:v>36439.8930902778</c:v>
                </c:pt>
                <c:pt idx="2614">
                  <c:v>36439.8937847222</c:v>
                </c:pt>
                <c:pt idx="2615">
                  <c:v>36439.8944791667</c:v>
                </c:pt>
                <c:pt idx="2616">
                  <c:v>36439.8951736111</c:v>
                </c:pt>
                <c:pt idx="2617">
                  <c:v>36439.8958680556</c:v>
                </c:pt>
                <c:pt idx="2618">
                  <c:v>36439.8965625</c:v>
                </c:pt>
                <c:pt idx="2619">
                  <c:v>36439.8972569444</c:v>
                </c:pt>
                <c:pt idx="2620">
                  <c:v>36439.8979513889</c:v>
                </c:pt>
                <c:pt idx="2621">
                  <c:v>36439.8986458333</c:v>
                </c:pt>
                <c:pt idx="2622">
                  <c:v>36439.8993402778</c:v>
                </c:pt>
                <c:pt idx="2623">
                  <c:v>36439.9000347222</c:v>
                </c:pt>
                <c:pt idx="2624">
                  <c:v>36439.9007291667</c:v>
                </c:pt>
                <c:pt idx="2625">
                  <c:v>36439.9014236111</c:v>
                </c:pt>
                <c:pt idx="2626">
                  <c:v>36439.9021180556</c:v>
                </c:pt>
                <c:pt idx="2627">
                  <c:v>36439.9028125</c:v>
                </c:pt>
                <c:pt idx="2628">
                  <c:v>36439.9035069444</c:v>
                </c:pt>
                <c:pt idx="2629">
                  <c:v>36439.9042013889</c:v>
                </c:pt>
                <c:pt idx="2630">
                  <c:v>36439.9048958333</c:v>
                </c:pt>
                <c:pt idx="2631">
                  <c:v>36439.9055902778</c:v>
                </c:pt>
                <c:pt idx="2632">
                  <c:v>36439.9062847222</c:v>
                </c:pt>
                <c:pt idx="2633">
                  <c:v>36439.9069791667</c:v>
                </c:pt>
                <c:pt idx="2634">
                  <c:v>36439.9076736111</c:v>
                </c:pt>
                <c:pt idx="2635">
                  <c:v>36439.9083680556</c:v>
                </c:pt>
                <c:pt idx="2636">
                  <c:v>36439.9090625</c:v>
                </c:pt>
                <c:pt idx="2637">
                  <c:v>36439.9097569444</c:v>
                </c:pt>
                <c:pt idx="2638">
                  <c:v>36439.9104513889</c:v>
                </c:pt>
                <c:pt idx="2639">
                  <c:v>36439.9111458333</c:v>
                </c:pt>
                <c:pt idx="2640">
                  <c:v>36439.9118402778</c:v>
                </c:pt>
                <c:pt idx="2641">
                  <c:v>36439.9125347222</c:v>
                </c:pt>
                <c:pt idx="2642">
                  <c:v>36439.9132291667</c:v>
                </c:pt>
                <c:pt idx="2643">
                  <c:v>36439.9139236111</c:v>
                </c:pt>
                <c:pt idx="2644">
                  <c:v>36439.9146180556</c:v>
                </c:pt>
                <c:pt idx="2645">
                  <c:v>36439.9153125</c:v>
                </c:pt>
                <c:pt idx="2646">
                  <c:v>36439.9160069444</c:v>
                </c:pt>
                <c:pt idx="2647">
                  <c:v>36439.9167013889</c:v>
                </c:pt>
                <c:pt idx="2648">
                  <c:v>36439.9173958333</c:v>
                </c:pt>
                <c:pt idx="2649">
                  <c:v>36439.9180902778</c:v>
                </c:pt>
                <c:pt idx="2650">
                  <c:v>36439.9187847222</c:v>
                </c:pt>
                <c:pt idx="2651">
                  <c:v>36439.9194791667</c:v>
                </c:pt>
                <c:pt idx="2652">
                  <c:v>36439.9201736111</c:v>
                </c:pt>
                <c:pt idx="2653">
                  <c:v>36439.9208680556</c:v>
                </c:pt>
                <c:pt idx="2654">
                  <c:v>36439.9215625</c:v>
                </c:pt>
                <c:pt idx="2655">
                  <c:v>36439.9222569444</c:v>
                </c:pt>
                <c:pt idx="2656">
                  <c:v>36439.9229513889</c:v>
                </c:pt>
                <c:pt idx="2657">
                  <c:v>36439.9236458333</c:v>
                </c:pt>
                <c:pt idx="2658">
                  <c:v>36439.9243402778</c:v>
                </c:pt>
                <c:pt idx="2659">
                  <c:v>36439.9250347222</c:v>
                </c:pt>
                <c:pt idx="2660">
                  <c:v>36439.9257291667</c:v>
                </c:pt>
                <c:pt idx="2661">
                  <c:v>36439.9264236111</c:v>
                </c:pt>
                <c:pt idx="2662">
                  <c:v>36439.9271180556</c:v>
                </c:pt>
                <c:pt idx="2663">
                  <c:v>36439.9278125</c:v>
                </c:pt>
                <c:pt idx="2664">
                  <c:v>36439.9285069444</c:v>
                </c:pt>
                <c:pt idx="2665">
                  <c:v>36439.9292013889</c:v>
                </c:pt>
                <c:pt idx="2666">
                  <c:v>36439.9298958333</c:v>
                </c:pt>
                <c:pt idx="2667">
                  <c:v>36439.9305902778</c:v>
                </c:pt>
                <c:pt idx="2668">
                  <c:v>36439.9312847222</c:v>
                </c:pt>
                <c:pt idx="2669">
                  <c:v>36439.9319791667</c:v>
                </c:pt>
                <c:pt idx="2670">
                  <c:v>36439.9326736111</c:v>
                </c:pt>
                <c:pt idx="2671">
                  <c:v>36439.9333680556</c:v>
                </c:pt>
                <c:pt idx="2672">
                  <c:v>36439.9340625</c:v>
                </c:pt>
                <c:pt idx="2673">
                  <c:v>36439.9347569444</c:v>
                </c:pt>
                <c:pt idx="2674">
                  <c:v>36439.9354513889</c:v>
                </c:pt>
                <c:pt idx="2675">
                  <c:v>36439.9361458333</c:v>
                </c:pt>
                <c:pt idx="2676">
                  <c:v>36439.9368402778</c:v>
                </c:pt>
                <c:pt idx="2677">
                  <c:v>36439.9375347222</c:v>
                </c:pt>
                <c:pt idx="2678">
                  <c:v>36439.9382291667</c:v>
                </c:pt>
                <c:pt idx="2679">
                  <c:v>36439.9389236111</c:v>
                </c:pt>
                <c:pt idx="2680">
                  <c:v>36439.9396180556</c:v>
                </c:pt>
                <c:pt idx="2681">
                  <c:v>36439.9403125</c:v>
                </c:pt>
                <c:pt idx="2682">
                  <c:v>36439.9410069444</c:v>
                </c:pt>
                <c:pt idx="2683">
                  <c:v>36439.9417013889</c:v>
                </c:pt>
                <c:pt idx="2684">
                  <c:v>36439.9423958333</c:v>
                </c:pt>
                <c:pt idx="2685">
                  <c:v>36439.9430902778</c:v>
                </c:pt>
                <c:pt idx="2686">
                  <c:v>36439.9437847222</c:v>
                </c:pt>
                <c:pt idx="2687">
                  <c:v>36439.9444791667</c:v>
                </c:pt>
                <c:pt idx="2688">
                  <c:v>36439.9451736111</c:v>
                </c:pt>
                <c:pt idx="2689">
                  <c:v>36439.9458680556</c:v>
                </c:pt>
                <c:pt idx="2690">
                  <c:v>36439.9465625</c:v>
                </c:pt>
                <c:pt idx="2691">
                  <c:v>36439.9472569444</c:v>
                </c:pt>
                <c:pt idx="2692">
                  <c:v>36439.9479513889</c:v>
                </c:pt>
                <c:pt idx="2693">
                  <c:v>36439.9486458333</c:v>
                </c:pt>
                <c:pt idx="2694">
                  <c:v>36439.9493402778</c:v>
                </c:pt>
                <c:pt idx="2695">
                  <c:v>36439.9500347222</c:v>
                </c:pt>
                <c:pt idx="2696">
                  <c:v>36439.9507291667</c:v>
                </c:pt>
                <c:pt idx="2697">
                  <c:v>36439.9514236111</c:v>
                </c:pt>
                <c:pt idx="2698">
                  <c:v>36439.9521180556</c:v>
                </c:pt>
                <c:pt idx="2699">
                  <c:v>36439.9528125</c:v>
                </c:pt>
                <c:pt idx="2700">
                  <c:v>36439.9535069444</c:v>
                </c:pt>
                <c:pt idx="2701">
                  <c:v>36439.9542013889</c:v>
                </c:pt>
                <c:pt idx="2702">
                  <c:v>36439.9548958333</c:v>
                </c:pt>
                <c:pt idx="2703">
                  <c:v>36439.9555902778</c:v>
                </c:pt>
                <c:pt idx="2704">
                  <c:v>36439.9562847222</c:v>
                </c:pt>
                <c:pt idx="2705">
                  <c:v>36439.9569791667</c:v>
                </c:pt>
                <c:pt idx="2706">
                  <c:v>36439.9576736111</c:v>
                </c:pt>
                <c:pt idx="2707">
                  <c:v>36439.9583680556</c:v>
                </c:pt>
                <c:pt idx="2708">
                  <c:v>36439.9590625</c:v>
                </c:pt>
                <c:pt idx="2709">
                  <c:v>36439.9597569444</c:v>
                </c:pt>
                <c:pt idx="2710">
                  <c:v>36439.9604513889</c:v>
                </c:pt>
                <c:pt idx="2711">
                  <c:v>36439.9611458333</c:v>
                </c:pt>
                <c:pt idx="2712">
                  <c:v>36439.9618402778</c:v>
                </c:pt>
                <c:pt idx="2713">
                  <c:v>36439.9625347222</c:v>
                </c:pt>
                <c:pt idx="2714">
                  <c:v>36439.9632291667</c:v>
                </c:pt>
                <c:pt idx="2715">
                  <c:v>36439.9639236111</c:v>
                </c:pt>
                <c:pt idx="2716">
                  <c:v>36439.9646180556</c:v>
                </c:pt>
                <c:pt idx="2717">
                  <c:v>36439.9653125</c:v>
                </c:pt>
                <c:pt idx="2718">
                  <c:v>36439.9660069444</c:v>
                </c:pt>
                <c:pt idx="2719">
                  <c:v>36439.9667013889</c:v>
                </c:pt>
                <c:pt idx="2720">
                  <c:v>36439.9673958333</c:v>
                </c:pt>
                <c:pt idx="2721">
                  <c:v>36439.9680902778</c:v>
                </c:pt>
                <c:pt idx="2722">
                  <c:v>36439.9687847222</c:v>
                </c:pt>
                <c:pt idx="2723">
                  <c:v>36439.9694791667</c:v>
                </c:pt>
                <c:pt idx="2724">
                  <c:v>36439.9701736111</c:v>
                </c:pt>
                <c:pt idx="2725">
                  <c:v>36439.9708680556</c:v>
                </c:pt>
                <c:pt idx="2726">
                  <c:v>36439.9715625</c:v>
                </c:pt>
                <c:pt idx="2727">
                  <c:v>36439.9722569444</c:v>
                </c:pt>
                <c:pt idx="2728">
                  <c:v>36439.9729513889</c:v>
                </c:pt>
                <c:pt idx="2729">
                  <c:v>36439.9736458333</c:v>
                </c:pt>
                <c:pt idx="2730">
                  <c:v>36439.9743402778</c:v>
                </c:pt>
                <c:pt idx="2731">
                  <c:v>36439.9750347222</c:v>
                </c:pt>
                <c:pt idx="2732">
                  <c:v>36439.9757291667</c:v>
                </c:pt>
                <c:pt idx="2733">
                  <c:v>36439.9764236111</c:v>
                </c:pt>
                <c:pt idx="2734">
                  <c:v>36439.9771180556</c:v>
                </c:pt>
                <c:pt idx="2735">
                  <c:v>36439.9778125</c:v>
                </c:pt>
                <c:pt idx="2736">
                  <c:v>36439.9785069444</c:v>
                </c:pt>
                <c:pt idx="2737">
                  <c:v>36439.9792013889</c:v>
                </c:pt>
                <c:pt idx="2738">
                  <c:v>36439.9798958333</c:v>
                </c:pt>
                <c:pt idx="2739">
                  <c:v>36439.9805902778</c:v>
                </c:pt>
                <c:pt idx="2740">
                  <c:v>36439.9812847222</c:v>
                </c:pt>
                <c:pt idx="2741">
                  <c:v>36439.9819791667</c:v>
                </c:pt>
                <c:pt idx="2742">
                  <c:v>36439.9826736111</c:v>
                </c:pt>
                <c:pt idx="2743">
                  <c:v>36439.9833680556</c:v>
                </c:pt>
                <c:pt idx="2744">
                  <c:v>36439.9840625</c:v>
                </c:pt>
                <c:pt idx="2745">
                  <c:v>36439.9847569444</c:v>
                </c:pt>
                <c:pt idx="2746">
                  <c:v>36439.9854513889</c:v>
                </c:pt>
                <c:pt idx="2747">
                  <c:v>36439.9861458333</c:v>
                </c:pt>
                <c:pt idx="2748">
                  <c:v>36439.9868402778</c:v>
                </c:pt>
                <c:pt idx="2749">
                  <c:v>36439.9875347222</c:v>
                </c:pt>
                <c:pt idx="2750">
                  <c:v>36439.9882291667</c:v>
                </c:pt>
                <c:pt idx="2751">
                  <c:v>36439.9889236111</c:v>
                </c:pt>
                <c:pt idx="2752">
                  <c:v>36439.9896180556</c:v>
                </c:pt>
                <c:pt idx="2753">
                  <c:v>36439.9903125</c:v>
                </c:pt>
                <c:pt idx="2754">
                  <c:v>36439.9910069444</c:v>
                </c:pt>
                <c:pt idx="2755">
                  <c:v>36439.9917013889</c:v>
                </c:pt>
                <c:pt idx="2756">
                  <c:v>36439.9923958333</c:v>
                </c:pt>
                <c:pt idx="2757">
                  <c:v>36439.9930902778</c:v>
                </c:pt>
                <c:pt idx="2758">
                  <c:v>36439.9937847222</c:v>
                </c:pt>
                <c:pt idx="2759">
                  <c:v>36439.9944791667</c:v>
                </c:pt>
                <c:pt idx="2760">
                  <c:v>36439.9951736111</c:v>
                </c:pt>
                <c:pt idx="2761">
                  <c:v>36439.9958680556</c:v>
                </c:pt>
                <c:pt idx="2762">
                  <c:v>36439.9965625</c:v>
                </c:pt>
                <c:pt idx="2763">
                  <c:v>36439.9972569444</c:v>
                </c:pt>
                <c:pt idx="2764">
                  <c:v>36439.9979513889</c:v>
                </c:pt>
                <c:pt idx="2765">
                  <c:v>36439.9986458333</c:v>
                </c:pt>
                <c:pt idx="2766">
                  <c:v>36439.9993402778</c:v>
                </c:pt>
                <c:pt idx="2767">
                  <c:v>36440.0000347222</c:v>
                </c:pt>
                <c:pt idx="2768">
                  <c:v>36440.0007291667</c:v>
                </c:pt>
                <c:pt idx="2769">
                  <c:v>36440.0014236111</c:v>
                </c:pt>
                <c:pt idx="2770">
                  <c:v>36440.0021180556</c:v>
                </c:pt>
                <c:pt idx="2771">
                  <c:v>36440.0028125</c:v>
                </c:pt>
                <c:pt idx="2772">
                  <c:v>36440.0035069444</c:v>
                </c:pt>
                <c:pt idx="2773">
                  <c:v>36440.0042013889</c:v>
                </c:pt>
                <c:pt idx="2774">
                  <c:v>36440.0048958333</c:v>
                </c:pt>
                <c:pt idx="2775">
                  <c:v>36440.0055902778</c:v>
                </c:pt>
                <c:pt idx="2776">
                  <c:v>36440.0062847222</c:v>
                </c:pt>
                <c:pt idx="2777">
                  <c:v>36440.0069791667</c:v>
                </c:pt>
                <c:pt idx="2778">
                  <c:v>36440.0076736111</c:v>
                </c:pt>
                <c:pt idx="2779">
                  <c:v>36440.0083680556</c:v>
                </c:pt>
                <c:pt idx="2780">
                  <c:v>36440.0090625</c:v>
                </c:pt>
                <c:pt idx="2781">
                  <c:v>36440.0097569444</c:v>
                </c:pt>
                <c:pt idx="2782">
                  <c:v>36440.0104513889</c:v>
                </c:pt>
                <c:pt idx="2783">
                  <c:v>36440.0111458333</c:v>
                </c:pt>
                <c:pt idx="2784">
                  <c:v>36440.0118402778</c:v>
                </c:pt>
                <c:pt idx="2785">
                  <c:v>36440.0125347222</c:v>
                </c:pt>
                <c:pt idx="2786">
                  <c:v>36440.0132291667</c:v>
                </c:pt>
                <c:pt idx="2787">
                  <c:v>36440.0139236111</c:v>
                </c:pt>
                <c:pt idx="2788">
                  <c:v>36440.0146180556</c:v>
                </c:pt>
                <c:pt idx="2789">
                  <c:v>36440.0153125</c:v>
                </c:pt>
                <c:pt idx="2790">
                  <c:v>36440.0160069444</c:v>
                </c:pt>
                <c:pt idx="2791">
                  <c:v>36440.0167013889</c:v>
                </c:pt>
                <c:pt idx="2792">
                  <c:v>36440.0173958333</c:v>
                </c:pt>
                <c:pt idx="2793">
                  <c:v>36440.0180902778</c:v>
                </c:pt>
                <c:pt idx="2794">
                  <c:v>36440.0187847222</c:v>
                </c:pt>
                <c:pt idx="2795">
                  <c:v>36440.0194791667</c:v>
                </c:pt>
                <c:pt idx="2796">
                  <c:v>36440.0201736111</c:v>
                </c:pt>
                <c:pt idx="2797">
                  <c:v>36440.0208680556</c:v>
                </c:pt>
                <c:pt idx="2798">
                  <c:v>36440.0215625</c:v>
                </c:pt>
                <c:pt idx="2799">
                  <c:v>36440.0222569444</c:v>
                </c:pt>
                <c:pt idx="2800">
                  <c:v>36440.0229513889</c:v>
                </c:pt>
                <c:pt idx="2801">
                  <c:v>36440.0236458333</c:v>
                </c:pt>
                <c:pt idx="2802">
                  <c:v>36440.0243402778</c:v>
                </c:pt>
                <c:pt idx="2803">
                  <c:v>36440.0250347222</c:v>
                </c:pt>
                <c:pt idx="2804">
                  <c:v>36440.0257291667</c:v>
                </c:pt>
                <c:pt idx="2805">
                  <c:v>36440.0264236111</c:v>
                </c:pt>
                <c:pt idx="2806">
                  <c:v>36440.0271180556</c:v>
                </c:pt>
                <c:pt idx="2807">
                  <c:v>36440.0278125</c:v>
                </c:pt>
                <c:pt idx="2808">
                  <c:v>36440.0285069444</c:v>
                </c:pt>
                <c:pt idx="2809">
                  <c:v>36440.0292013889</c:v>
                </c:pt>
                <c:pt idx="2810">
                  <c:v>36440.0298958333</c:v>
                </c:pt>
                <c:pt idx="2811">
                  <c:v>36440.0305902778</c:v>
                </c:pt>
                <c:pt idx="2812">
                  <c:v>36440.0312847222</c:v>
                </c:pt>
                <c:pt idx="2813">
                  <c:v>36440.0319791667</c:v>
                </c:pt>
                <c:pt idx="2814">
                  <c:v>36440.0326736111</c:v>
                </c:pt>
                <c:pt idx="2815">
                  <c:v>36440.0333680556</c:v>
                </c:pt>
                <c:pt idx="2816">
                  <c:v>36440.0340625</c:v>
                </c:pt>
                <c:pt idx="2817">
                  <c:v>36440.0347569444</c:v>
                </c:pt>
                <c:pt idx="2818">
                  <c:v>36440.0354513889</c:v>
                </c:pt>
                <c:pt idx="2819">
                  <c:v>36440.0361458333</c:v>
                </c:pt>
                <c:pt idx="2820">
                  <c:v>36440.0368402778</c:v>
                </c:pt>
                <c:pt idx="2821">
                  <c:v>36440.0375347222</c:v>
                </c:pt>
                <c:pt idx="2822">
                  <c:v>36440.0382291667</c:v>
                </c:pt>
                <c:pt idx="2823">
                  <c:v>36440.0389236111</c:v>
                </c:pt>
                <c:pt idx="2824">
                  <c:v>36440.0396180556</c:v>
                </c:pt>
                <c:pt idx="2825">
                  <c:v>36440.0403125</c:v>
                </c:pt>
                <c:pt idx="2826">
                  <c:v>36440.0410069444</c:v>
                </c:pt>
                <c:pt idx="2827">
                  <c:v>36440.0417013889</c:v>
                </c:pt>
                <c:pt idx="2828">
                  <c:v>36440.0423958333</c:v>
                </c:pt>
                <c:pt idx="2829">
                  <c:v>36440.0430902778</c:v>
                </c:pt>
                <c:pt idx="2830">
                  <c:v>36440.0437847222</c:v>
                </c:pt>
                <c:pt idx="2831">
                  <c:v>36440.0444791667</c:v>
                </c:pt>
                <c:pt idx="2832">
                  <c:v>36440.0451736111</c:v>
                </c:pt>
                <c:pt idx="2833">
                  <c:v>36440.0458680556</c:v>
                </c:pt>
                <c:pt idx="2834">
                  <c:v>36440.0465625</c:v>
                </c:pt>
                <c:pt idx="2835">
                  <c:v>36440.0472569444</c:v>
                </c:pt>
                <c:pt idx="2836">
                  <c:v>36440.0479513889</c:v>
                </c:pt>
                <c:pt idx="2837">
                  <c:v>36440.0486458333</c:v>
                </c:pt>
                <c:pt idx="2838">
                  <c:v>36440.0493402778</c:v>
                </c:pt>
                <c:pt idx="2839">
                  <c:v>36440.0500347222</c:v>
                </c:pt>
                <c:pt idx="2840">
                  <c:v>36440.0507291667</c:v>
                </c:pt>
                <c:pt idx="2841">
                  <c:v>36440.0514236111</c:v>
                </c:pt>
                <c:pt idx="2842">
                  <c:v>36440.0521180556</c:v>
                </c:pt>
                <c:pt idx="2843">
                  <c:v>36440.0528125</c:v>
                </c:pt>
                <c:pt idx="2844">
                  <c:v>36440.0535069444</c:v>
                </c:pt>
                <c:pt idx="2845">
                  <c:v>36440.0542013889</c:v>
                </c:pt>
                <c:pt idx="2846">
                  <c:v>36440.0548958333</c:v>
                </c:pt>
                <c:pt idx="2847">
                  <c:v>36440.0555902778</c:v>
                </c:pt>
                <c:pt idx="2848">
                  <c:v>36440.0562847222</c:v>
                </c:pt>
                <c:pt idx="2849">
                  <c:v>36440.0569791667</c:v>
                </c:pt>
                <c:pt idx="2850">
                  <c:v>36440.0576736111</c:v>
                </c:pt>
                <c:pt idx="2851">
                  <c:v>36440.0583680556</c:v>
                </c:pt>
                <c:pt idx="2852">
                  <c:v>36440.0590625</c:v>
                </c:pt>
                <c:pt idx="2853">
                  <c:v>36440.0597569444</c:v>
                </c:pt>
                <c:pt idx="2854">
                  <c:v>36440.0604513889</c:v>
                </c:pt>
                <c:pt idx="2855">
                  <c:v>36440.0611458333</c:v>
                </c:pt>
                <c:pt idx="2856">
                  <c:v>36440.0618402778</c:v>
                </c:pt>
                <c:pt idx="2857">
                  <c:v>36440.0625347222</c:v>
                </c:pt>
                <c:pt idx="2858">
                  <c:v>36440.0632291667</c:v>
                </c:pt>
                <c:pt idx="2859">
                  <c:v>36440.0639236111</c:v>
                </c:pt>
                <c:pt idx="2860">
                  <c:v>36440.0646180556</c:v>
                </c:pt>
                <c:pt idx="2861">
                  <c:v>36440.0653125</c:v>
                </c:pt>
                <c:pt idx="2862">
                  <c:v>36440.0660069444</c:v>
                </c:pt>
                <c:pt idx="2863">
                  <c:v>36440.0667013889</c:v>
                </c:pt>
                <c:pt idx="2864">
                  <c:v>36440.0673958333</c:v>
                </c:pt>
                <c:pt idx="2865">
                  <c:v>36440.0680902778</c:v>
                </c:pt>
                <c:pt idx="2866">
                  <c:v>36440.0687847222</c:v>
                </c:pt>
                <c:pt idx="2867">
                  <c:v>36440.0694791667</c:v>
                </c:pt>
                <c:pt idx="2868">
                  <c:v>36440.0701736111</c:v>
                </c:pt>
                <c:pt idx="2869">
                  <c:v>36440.0708680556</c:v>
                </c:pt>
                <c:pt idx="2870">
                  <c:v>36440.0715625</c:v>
                </c:pt>
                <c:pt idx="2871">
                  <c:v>36440.0722569444</c:v>
                </c:pt>
                <c:pt idx="2872">
                  <c:v>36440.0729513889</c:v>
                </c:pt>
                <c:pt idx="2873">
                  <c:v>36440.0736458333</c:v>
                </c:pt>
                <c:pt idx="2874">
                  <c:v>36440.0743402778</c:v>
                </c:pt>
                <c:pt idx="2875">
                  <c:v>36440.0750347222</c:v>
                </c:pt>
                <c:pt idx="2876">
                  <c:v>36440.0757291667</c:v>
                </c:pt>
                <c:pt idx="2877">
                  <c:v>36440.0764236111</c:v>
                </c:pt>
                <c:pt idx="2878">
                  <c:v>36440.0771180556</c:v>
                </c:pt>
                <c:pt idx="2879">
                  <c:v>36440.0778125</c:v>
                </c:pt>
                <c:pt idx="2880">
                  <c:v>36440.0785069444</c:v>
                </c:pt>
                <c:pt idx="2881">
                  <c:v>36440.0792013889</c:v>
                </c:pt>
                <c:pt idx="2882">
                  <c:v>36440.0798958333</c:v>
                </c:pt>
                <c:pt idx="2883">
                  <c:v>36440.0805902778</c:v>
                </c:pt>
                <c:pt idx="2884">
                  <c:v>36440.0812847222</c:v>
                </c:pt>
                <c:pt idx="2885">
                  <c:v>36440.0819791667</c:v>
                </c:pt>
                <c:pt idx="2886">
                  <c:v>36440.0826736111</c:v>
                </c:pt>
                <c:pt idx="2887">
                  <c:v>36440.0833680556</c:v>
                </c:pt>
                <c:pt idx="2888">
                  <c:v>36440.0840625</c:v>
                </c:pt>
                <c:pt idx="2889">
                  <c:v>36440.0847569444</c:v>
                </c:pt>
                <c:pt idx="2890">
                  <c:v>36440.0854513889</c:v>
                </c:pt>
                <c:pt idx="2891">
                  <c:v>36440.0861458333</c:v>
                </c:pt>
                <c:pt idx="2892">
                  <c:v>36440.0868402778</c:v>
                </c:pt>
                <c:pt idx="2893">
                  <c:v>36440.0875347222</c:v>
                </c:pt>
                <c:pt idx="2894">
                  <c:v>36440.0882291667</c:v>
                </c:pt>
                <c:pt idx="2895">
                  <c:v>36440.0889236111</c:v>
                </c:pt>
                <c:pt idx="2896">
                  <c:v>36440.0896180556</c:v>
                </c:pt>
                <c:pt idx="2897">
                  <c:v>36440.0903125</c:v>
                </c:pt>
                <c:pt idx="2898">
                  <c:v>36440.0910069444</c:v>
                </c:pt>
                <c:pt idx="2899">
                  <c:v>36440.0917013889</c:v>
                </c:pt>
                <c:pt idx="2900">
                  <c:v>36440.0923958333</c:v>
                </c:pt>
                <c:pt idx="2901">
                  <c:v>36440.0930902778</c:v>
                </c:pt>
                <c:pt idx="2902">
                  <c:v>36440.0937847222</c:v>
                </c:pt>
                <c:pt idx="2903">
                  <c:v>36440.0944791667</c:v>
                </c:pt>
                <c:pt idx="2904">
                  <c:v>36440.0951736111</c:v>
                </c:pt>
                <c:pt idx="2905">
                  <c:v>36440.0958680556</c:v>
                </c:pt>
                <c:pt idx="2906">
                  <c:v>36440.0965625</c:v>
                </c:pt>
                <c:pt idx="2907">
                  <c:v>36440.0972569444</c:v>
                </c:pt>
                <c:pt idx="2908">
                  <c:v>36440.0979513889</c:v>
                </c:pt>
                <c:pt idx="2909">
                  <c:v>36440.0986458333</c:v>
                </c:pt>
                <c:pt idx="2910">
                  <c:v>36440.0993402778</c:v>
                </c:pt>
                <c:pt idx="2911">
                  <c:v>36440.1000347222</c:v>
                </c:pt>
                <c:pt idx="2912">
                  <c:v>36440.1007291667</c:v>
                </c:pt>
                <c:pt idx="2913">
                  <c:v>36440.1014236111</c:v>
                </c:pt>
                <c:pt idx="2914">
                  <c:v>36440.1021180556</c:v>
                </c:pt>
                <c:pt idx="2915">
                  <c:v>36440.1028125</c:v>
                </c:pt>
                <c:pt idx="2916">
                  <c:v>36440.1035069444</c:v>
                </c:pt>
                <c:pt idx="2917">
                  <c:v>36440.1042013889</c:v>
                </c:pt>
                <c:pt idx="2918">
                  <c:v>36440.1048958333</c:v>
                </c:pt>
                <c:pt idx="2919">
                  <c:v>36440.1055902778</c:v>
                </c:pt>
                <c:pt idx="2920">
                  <c:v>36440.1062847222</c:v>
                </c:pt>
                <c:pt idx="2921">
                  <c:v>36440.1069791667</c:v>
                </c:pt>
                <c:pt idx="2922">
                  <c:v>36440.1076736111</c:v>
                </c:pt>
                <c:pt idx="2923">
                  <c:v>36440.1083680556</c:v>
                </c:pt>
                <c:pt idx="2924">
                  <c:v>36440.1090625</c:v>
                </c:pt>
                <c:pt idx="2925">
                  <c:v>36440.1097569444</c:v>
                </c:pt>
                <c:pt idx="2926">
                  <c:v>36440.1104513889</c:v>
                </c:pt>
                <c:pt idx="2927">
                  <c:v>36440.1111458333</c:v>
                </c:pt>
                <c:pt idx="2928">
                  <c:v>36440.1118402778</c:v>
                </c:pt>
                <c:pt idx="2929">
                  <c:v>36440.1125347222</c:v>
                </c:pt>
                <c:pt idx="2930">
                  <c:v>36440.1132291667</c:v>
                </c:pt>
                <c:pt idx="2931">
                  <c:v>36440.1139236111</c:v>
                </c:pt>
                <c:pt idx="2932">
                  <c:v>36440.1146180556</c:v>
                </c:pt>
                <c:pt idx="2933">
                  <c:v>36440.1153125</c:v>
                </c:pt>
                <c:pt idx="2934">
                  <c:v>36440.1160069444</c:v>
                </c:pt>
                <c:pt idx="2935">
                  <c:v>36440.1167013889</c:v>
                </c:pt>
                <c:pt idx="2936">
                  <c:v>36440.1173958333</c:v>
                </c:pt>
                <c:pt idx="2937">
                  <c:v>36440.1180902778</c:v>
                </c:pt>
                <c:pt idx="2938">
                  <c:v>36440.1187847222</c:v>
                </c:pt>
                <c:pt idx="2939">
                  <c:v>36440.1194791667</c:v>
                </c:pt>
                <c:pt idx="2940">
                  <c:v>36440.1201736111</c:v>
                </c:pt>
                <c:pt idx="2941">
                  <c:v>36440.1208680556</c:v>
                </c:pt>
                <c:pt idx="2942">
                  <c:v>36440.1215625</c:v>
                </c:pt>
                <c:pt idx="2943">
                  <c:v>36440.1222569444</c:v>
                </c:pt>
                <c:pt idx="2944">
                  <c:v>36440.1229513889</c:v>
                </c:pt>
                <c:pt idx="2945">
                  <c:v>36440.1236458333</c:v>
                </c:pt>
                <c:pt idx="2946">
                  <c:v>36440.1243402778</c:v>
                </c:pt>
                <c:pt idx="2947">
                  <c:v>36440.1250347222</c:v>
                </c:pt>
                <c:pt idx="2948">
                  <c:v>36440.1257291667</c:v>
                </c:pt>
                <c:pt idx="2949">
                  <c:v>36440.1264236111</c:v>
                </c:pt>
                <c:pt idx="2950">
                  <c:v>36440.1271180556</c:v>
                </c:pt>
                <c:pt idx="2951">
                  <c:v>36440.1278125</c:v>
                </c:pt>
                <c:pt idx="2952">
                  <c:v>36440.1285069444</c:v>
                </c:pt>
                <c:pt idx="2953">
                  <c:v>36440.1292013889</c:v>
                </c:pt>
                <c:pt idx="2954">
                  <c:v>36440.1298958333</c:v>
                </c:pt>
                <c:pt idx="2955">
                  <c:v>36440.1305902778</c:v>
                </c:pt>
                <c:pt idx="2956">
                  <c:v>36440.1312847222</c:v>
                </c:pt>
                <c:pt idx="2957">
                  <c:v>36440.1319791667</c:v>
                </c:pt>
                <c:pt idx="2958">
                  <c:v>36440.1326736111</c:v>
                </c:pt>
                <c:pt idx="2959">
                  <c:v>36440.1333680556</c:v>
                </c:pt>
                <c:pt idx="2960">
                  <c:v>36440.1340625</c:v>
                </c:pt>
                <c:pt idx="2961">
                  <c:v>36440.1347569444</c:v>
                </c:pt>
                <c:pt idx="2962">
                  <c:v>36440.1354513889</c:v>
                </c:pt>
                <c:pt idx="2963">
                  <c:v>36440.1361458333</c:v>
                </c:pt>
                <c:pt idx="2964">
                  <c:v>36440.1368402778</c:v>
                </c:pt>
                <c:pt idx="2965">
                  <c:v>36440.1375347222</c:v>
                </c:pt>
                <c:pt idx="2966">
                  <c:v>36440.1382291667</c:v>
                </c:pt>
                <c:pt idx="2967">
                  <c:v>36440.1389236111</c:v>
                </c:pt>
                <c:pt idx="2968">
                  <c:v>36440.1396180556</c:v>
                </c:pt>
                <c:pt idx="2969">
                  <c:v>36440.1403125</c:v>
                </c:pt>
                <c:pt idx="2970">
                  <c:v>36440.1410069444</c:v>
                </c:pt>
                <c:pt idx="2971">
                  <c:v>36440.1417013889</c:v>
                </c:pt>
                <c:pt idx="2972">
                  <c:v>36440.1423958333</c:v>
                </c:pt>
                <c:pt idx="2973">
                  <c:v>36440.1430902778</c:v>
                </c:pt>
                <c:pt idx="2974">
                  <c:v>36440.1437847222</c:v>
                </c:pt>
                <c:pt idx="2975">
                  <c:v>36440.1444791667</c:v>
                </c:pt>
                <c:pt idx="2976">
                  <c:v>36440.1451736111</c:v>
                </c:pt>
                <c:pt idx="2977">
                  <c:v>36440.1458680556</c:v>
                </c:pt>
                <c:pt idx="2978">
                  <c:v>36440.1465625</c:v>
                </c:pt>
                <c:pt idx="2979">
                  <c:v>36440.1472569444</c:v>
                </c:pt>
                <c:pt idx="2980">
                  <c:v>36440.1479513889</c:v>
                </c:pt>
                <c:pt idx="2981">
                  <c:v>36440.1486458333</c:v>
                </c:pt>
                <c:pt idx="2982">
                  <c:v>36440.1493402778</c:v>
                </c:pt>
                <c:pt idx="2983">
                  <c:v>36440.1500347222</c:v>
                </c:pt>
                <c:pt idx="2984">
                  <c:v>36440.1507291667</c:v>
                </c:pt>
                <c:pt idx="2985">
                  <c:v>36440.1514236111</c:v>
                </c:pt>
                <c:pt idx="2986">
                  <c:v>36440.1521180556</c:v>
                </c:pt>
                <c:pt idx="2987">
                  <c:v>36440.1528125</c:v>
                </c:pt>
                <c:pt idx="2988">
                  <c:v>36440.1535069444</c:v>
                </c:pt>
                <c:pt idx="2989">
                  <c:v>36440.1542013889</c:v>
                </c:pt>
                <c:pt idx="2990">
                  <c:v>36440.1548958333</c:v>
                </c:pt>
                <c:pt idx="2991">
                  <c:v>36440.1555902778</c:v>
                </c:pt>
                <c:pt idx="2992">
                  <c:v>36440.1562847222</c:v>
                </c:pt>
                <c:pt idx="2993">
                  <c:v>36440.1569791667</c:v>
                </c:pt>
                <c:pt idx="2994">
                  <c:v>36440.1576736111</c:v>
                </c:pt>
                <c:pt idx="2995">
                  <c:v>36440.1583680556</c:v>
                </c:pt>
                <c:pt idx="2996">
                  <c:v>36440.1590625</c:v>
                </c:pt>
                <c:pt idx="2997">
                  <c:v>36440.1597569444</c:v>
                </c:pt>
                <c:pt idx="2998">
                  <c:v>36440.1604513889</c:v>
                </c:pt>
                <c:pt idx="2999">
                  <c:v>36440.1611458333</c:v>
                </c:pt>
                <c:pt idx="3000">
                  <c:v>36440.1618402778</c:v>
                </c:pt>
                <c:pt idx="3001">
                  <c:v>36440.1625347222</c:v>
                </c:pt>
                <c:pt idx="3002">
                  <c:v>36440.1632291667</c:v>
                </c:pt>
                <c:pt idx="3003">
                  <c:v>36440.1639236111</c:v>
                </c:pt>
                <c:pt idx="3004">
                  <c:v>36440.1646180556</c:v>
                </c:pt>
                <c:pt idx="3005">
                  <c:v>36440.1653125</c:v>
                </c:pt>
                <c:pt idx="3006">
                  <c:v>36440.1660069444</c:v>
                </c:pt>
                <c:pt idx="3007">
                  <c:v>36440.1667013889</c:v>
                </c:pt>
                <c:pt idx="3008">
                  <c:v>36440.1673958333</c:v>
                </c:pt>
                <c:pt idx="3009">
                  <c:v>36440.1680902778</c:v>
                </c:pt>
                <c:pt idx="3010">
                  <c:v>36440.1687847222</c:v>
                </c:pt>
                <c:pt idx="3011">
                  <c:v>36440.1694791667</c:v>
                </c:pt>
                <c:pt idx="3012">
                  <c:v>36440.1701736111</c:v>
                </c:pt>
                <c:pt idx="3013">
                  <c:v>36440.1708680556</c:v>
                </c:pt>
                <c:pt idx="3014">
                  <c:v>36440.1715625</c:v>
                </c:pt>
                <c:pt idx="3015">
                  <c:v>36440.1722569444</c:v>
                </c:pt>
                <c:pt idx="3016">
                  <c:v>36440.1729513889</c:v>
                </c:pt>
                <c:pt idx="3017">
                  <c:v>36440.1736458333</c:v>
                </c:pt>
                <c:pt idx="3018">
                  <c:v>36440.1743402778</c:v>
                </c:pt>
                <c:pt idx="3019">
                  <c:v>36440.1750347222</c:v>
                </c:pt>
                <c:pt idx="3020">
                  <c:v>36440.1757291667</c:v>
                </c:pt>
                <c:pt idx="3021">
                  <c:v>36440.1764236111</c:v>
                </c:pt>
                <c:pt idx="3022">
                  <c:v>36440.1771180556</c:v>
                </c:pt>
                <c:pt idx="3023">
                  <c:v>36440.1778125</c:v>
                </c:pt>
                <c:pt idx="3024">
                  <c:v>36440.1785069444</c:v>
                </c:pt>
                <c:pt idx="3025">
                  <c:v>36440.1792013889</c:v>
                </c:pt>
                <c:pt idx="3026">
                  <c:v>36440.1798958333</c:v>
                </c:pt>
                <c:pt idx="3027">
                  <c:v>36440.1805902778</c:v>
                </c:pt>
                <c:pt idx="3028">
                  <c:v>36440.1812847222</c:v>
                </c:pt>
                <c:pt idx="3029">
                  <c:v>36440.1819791667</c:v>
                </c:pt>
                <c:pt idx="3030">
                  <c:v>36440.1826736111</c:v>
                </c:pt>
                <c:pt idx="3031">
                  <c:v>36440.1833680556</c:v>
                </c:pt>
                <c:pt idx="3032">
                  <c:v>36440.1840625</c:v>
                </c:pt>
                <c:pt idx="3033">
                  <c:v>36440.1847569444</c:v>
                </c:pt>
                <c:pt idx="3034">
                  <c:v>36440.1854513889</c:v>
                </c:pt>
                <c:pt idx="3035">
                  <c:v>36440.1861458333</c:v>
                </c:pt>
                <c:pt idx="3036">
                  <c:v>36440.1868402778</c:v>
                </c:pt>
                <c:pt idx="3037">
                  <c:v>36440.1875347222</c:v>
                </c:pt>
                <c:pt idx="3038">
                  <c:v>36440.1882291667</c:v>
                </c:pt>
                <c:pt idx="3039">
                  <c:v>36440.1889236111</c:v>
                </c:pt>
                <c:pt idx="3040">
                  <c:v>36440.1896180556</c:v>
                </c:pt>
                <c:pt idx="3041">
                  <c:v>36440.1903125</c:v>
                </c:pt>
                <c:pt idx="3042">
                  <c:v>36440.1910069444</c:v>
                </c:pt>
                <c:pt idx="3043">
                  <c:v>36440.1917013889</c:v>
                </c:pt>
                <c:pt idx="3044">
                  <c:v>36440.1923958333</c:v>
                </c:pt>
                <c:pt idx="3045">
                  <c:v>36440.1930902778</c:v>
                </c:pt>
                <c:pt idx="3046">
                  <c:v>36440.1937847222</c:v>
                </c:pt>
                <c:pt idx="3047">
                  <c:v>36440.1944791667</c:v>
                </c:pt>
                <c:pt idx="3048">
                  <c:v>36440.1951736111</c:v>
                </c:pt>
                <c:pt idx="3049">
                  <c:v>36440.1958680556</c:v>
                </c:pt>
                <c:pt idx="3050">
                  <c:v>36440.1965625</c:v>
                </c:pt>
                <c:pt idx="3051">
                  <c:v>36440.1972569444</c:v>
                </c:pt>
                <c:pt idx="3052">
                  <c:v>36440.1979513889</c:v>
                </c:pt>
                <c:pt idx="3053">
                  <c:v>36440.1986458333</c:v>
                </c:pt>
                <c:pt idx="3054">
                  <c:v>36440.1993402778</c:v>
                </c:pt>
                <c:pt idx="3055">
                  <c:v>36440.2000347222</c:v>
                </c:pt>
                <c:pt idx="3056">
                  <c:v>36440.2007291667</c:v>
                </c:pt>
                <c:pt idx="3057">
                  <c:v>36440.2014236111</c:v>
                </c:pt>
                <c:pt idx="3058">
                  <c:v>36440.2021180556</c:v>
                </c:pt>
                <c:pt idx="3059">
                  <c:v>36440.2028125</c:v>
                </c:pt>
                <c:pt idx="3060">
                  <c:v>36440.2035069444</c:v>
                </c:pt>
                <c:pt idx="3061">
                  <c:v>36440.2042013889</c:v>
                </c:pt>
                <c:pt idx="3062">
                  <c:v>36440.2048958333</c:v>
                </c:pt>
                <c:pt idx="3063">
                  <c:v>36440.2055902778</c:v>
                </c:pt>
                <c:pt idx="3064">
                  <c:v>36440.2062847222</c:v>
                </c:pt>
                <c:pt idx="3065">
                  <c:v>36440.2069791667</c:v>
                </c:pt>
                <c:pt idx="3066">
                  <c:v>36440.2076736111</c:v>
                </c:pt>
                <c:pt idx="3067">
                  <c:v>36440.2083680556</c:v>
                </c:pt>
                <c:pt idx="3068">
                  <c:v>36440.2090625</c:v>
                </c:pt>
                <c:pt idx="3069">
                  <c:v>36440.2097569444</c:v>
                </c:pt>
                <c:pt idx="3070">
                  <c:v>36440.2104513889</c:v>
                </c:pt>
                <c:pt idx="3071">
                  <c:v>36440.2111458333</c:v>
                </c:pt>
                <c:pt idx="3072">
                  <c:v>36440.2118402778</c:v>
                </c:pt>
                <c:pt idx="3073">
                  <c:v>36440.2125347222</c:v>
                </c:pt>
                <c:pt idx="3074">
                  <c:v>36440.2132291667</c:v>
                </c:pt>
                <c:pt idx="3075">
                  <c:v>36440.2139236111</c:v>
                </c:pt>
                <c:pt idx="3076">
                  <c:v>36440.2146180556</c:v>
                </c:pt>
                <c:pt idx="3077">
                  <c:v>36440.2153125</c:v>
                </c:pt>
                <c:pt idx="3078">
                  <c:v>36440.2160069444</c:v>
                </c:pt>
                <c:pt idx="3079">
                  <c:v>36440.2167013889</c:v>
                </c:pt>
                <c:pt idx="3080">
                  <c:v>36440.2173958333</c:v>
                </c:pt>
                <c:pt idx="3081">
                  <c:v>36440.2180902778</c:v>
                </c:pt>
                <c:pt idx="3082">
                  <c:v>36440.2187847222</c:v>
                </c:pt>
                <c:pt idx="3083">
                  <c:v>36440.2194791667</c:v>
                </c:pt>
                <c:pt idx="3084">
                  <c:v>36440.2201736111</c:v>
                </c:pt>
                <c:pt idx="3085">
                  <c:v>36440.2208680556</c:v>
                </c:pt>
                <c:pt idx="3086">
                  <c:v>36440.2215625</c:v>
                </c:pt>
                <c:pt idx="3087">
                  <c:v>36440.2222569444</c:v>
                </c:pt>
                <c:pt idx="3088">
                  <c:v>36440.2229513889</c:v>
                </c:pt>
                <c:pt idx="3089">
                  <c:v>36440.2236458333</c:v>
                </c:pt>
                <c:pt idx="3090">
                  <c:v>36440.2243402778</c:v>
                </c:pt>
                <c:pt idx="3091">
                  <c:v>36440.2250347222</c:v>
                </c:pt>
                <c:pt idx="3092">
                  <c:v>36440.2257291667</c:v>
                </c:pt>
                <c:pt idx="3093">
                  <c:v>36440.2264236111</c:v>
                </c:pt>
                <c:pt idx="3094">
                  <c:v>36440.2271180556</c:v>
                </c:pt>
                <c:pt idx="3095">
                  <c:v>36440.2278125</c:v>
                </c:pt>
                <c:pt idx="3096">
                  <c:v>36440.2285069444</c:v>
                </c:pt>
                <c:pt idx="3097">
                  <c:v>36440.2292013889</c:v>
                </c:pt>
                <c:pt idx="3098">
                  <c:v>36440.2298958333</c:v>
                </c:pt>
                <c:pt idx="3099">
                  <c:v>36440.2305902778</c:v>
                </c:pt>
                <c:pt idx="3100">
                  <c:v>36440.2312847222</c:v>
                </c:pt>
                <c:pt idx="3101">
                  <c:v>36440.2319791667</c:v>
                </c:pt>
                <c:pt idx="3102">
                  <c:v>36440.2326736111</c:v>
                </c:pt>
                <c:pt idx="3103">
                  <c:v>36440.2333680556</c:v>
                </c:pt>
                <c:pt idx="3104">
                  <c:v>36440.2340625</c:v>
                </c:pt>
                <c:pt idx="3105">
                  <c:v>36440.2347569444</c:v>
                </c:pt>
                <c:pt idx="3106">
                  <c:v>36440.2354513889</c:v>
                </c:pt>
                <c:pt idx="3107">
                  <c:v>36440.2361458333</c:v>
                </c:pt>
                <c:pt idx="3108">
                  <c:v>36440.2368402778</c:v>
                </c:pt>
                <c:pt idx="3109">
                  <c:v>36440.2375347222</c:v>
                </c:pt>
                <c:pt idx="3110">
                  <c:v>36440.2382291667</c:v>
                </c:pt>
                <c:pt idx="3111">
                  <c:v>36440.2389236111</c:v>
                </c:pt>
                <c:pt idx="3112">
                  <c:v>36440.2396180556</c:v>
                </c:pt>
                <c:pt idx="3113">
                  <c:v>36440.2403125</c:v>
                </c:pt>
                <c:pt idx="3114">
                  <c:v>36440.2410069444</c:v>
                </c:pt>
                <c:pt idx="3115">
                  <c:v>36440.2417013889</c:v>
                </c:pt>
                <c:pt idx="3116">
                  <c:v>36440.2423958333</c:v>
                </c:pt>
                <c:pt idx="3117">
                  <c:v>36440.2430902778</c:v>
                </c:pt>
                <c:pt idx="3118">
                  <c:v>36440.2437847222</c:v>
                </c:pt>
                <c:pt idx="3119">
                  <c:v>36440.2444791667</c:v>
                </c:pt>
                <c:pt idx="3120">
                  <c:v>36440.2451736111</c:v>
                </c:pt>
                <c:pt idx="3121">
                  <c:v>36440.2458680556</c:v>
                </c:pt>
                <c:pt idx="3122">
                  <c:v>36440.2465625</c:v>
                </c:pt>
                <c:pt idx="3123">
                  <c:v>36440.2472569444</c:v>
                </c:pt>
                <c:pt idx="3124">
                  <c:v>36440.2479513889</c:v>
                </c:pt>
                <c:pt idx="3125">
                  <c:v>36440.2486458333</c:v>
                </c:pt>
                <c:pt idx="3126">
                  <c:v>36440.2493402778</c:v>
                </c:pt>
                <c:pt idx="3127">
                  <c:v>36440.2500347222</c:v>
                </c:pt>
                <c:pt idx="3128">
                  <c:v>36440.2507291667</c:v>
                </c:pt>
                <c:pt idx="3129">
                  <c:v>36440.2514236111</c:v>
                </c:pt>
                <c:pt idx="3130">
                  <c:v>36440.2521180556</c:v>
                </c:pt>
                <c:pt idx="3131">
                  <c:v>36440.2528125</c:v>
                </c:pt>
                <c:pt idx="3132">
                  <c:v>36440.2535069444</c:v>
                </c:pt>
                <c:pt idx="3133">
                  <c:v>36440.2542013889</c:v>
                </c:pt>
                <c:pt idx="3134">
                  <c:v>36440.2548958333</c:v>
                </c:pt>
                <c:pt idx="3135">
                  <c:v>36440.2555902778</c:v>
                </c:pt>
                <c:pt idx="3136">
                  <c:v>36440.2562847222</c:v>
                </c:pt>
                <c:pt idx="3137">
                  <c:v>36440.2569791667</c:v>
                </c:pt>
                <c:pt idx="3138">
                  <c:v>36440.2576736111</c:v>
                </c:pt>
                <c:pt idx="3139">
                  <c:v>36440.2583680556</c:v>
                </c:pt>
                <c:pt idx="3140">
                  <c:v>36440.2590625</c:v>
                </c:pt>
                <c:pt idx="3141">
                  <c:v>36440.2597569444</c:v>
                </c:pt>
                <c:pt idx="3142">
                  <c:v>36440.2604513889</c:v>
                </c:pt>
                <c:pt idx="3143">
                  <c:v>36440.2611458333</c:v>
                </c:pt>
                <c:pt idx="3144">
                  <c:v>36440.2618402778</c:v>
                </c:pt>
                <c:pt idx="3145">
                  <c:v>36440.2625347222</c:v>
                </c:pt>
                <c:pt idx="3146">
                  <c:v>36440.2632291667</c:v>
                </c:pt>
                <c:pt idx="3147">
                  <c:v>36440.2639236111</c:v>
                </c:pt>
                <c:pt idx="3148">
                  <c:v>36440.2646180556</c:v>
                </c:pt>
                <c:pt idx="3149">
                  <c:v>36440.2653125</c:v>
                </c:pt>
                <c:pt idx="3150">
                  <c:v>36440.2660069444</c:v>
                </c:pt>
                <c:pt idx="3151">
                  <c:v>36440.2667013889</c:v>
                </c:pt>
                <c:pt idx="3152">
                  <c:v>36440.2673958333</c:v>
                </c:pt>
                <c:pt idx="3153">
                  <c:v>36440.2680902778</c:v>
                </c:pt>
                <c:pt idx="3154">
                  <c:v>36440.2687847222</c:v>
                </c:pt>
                <c:pt idx="3155">
                  <c:v>36440.2694791667</c:v>
                </c:pt>
                <c:pt idx="3156">
                  <c:v>36440.2701736111</c:v>
                </c:pt>
                <c:pt idx="3157">
                  <c:v>36440.2708680556</c:v>
                </c:pt>
                <c:pt idx="3158">
                  <c:v>36440.2715625</c:v>
                </c:pt>
                <c:pt idx="3159">
                  <c:v>36440.2722569444</c:v>
                </c:pt>
                <c:pt idx="3160">
                  <c:v>36440.2729513889</c:v>
                </c:pt>
                <c:pt idx="3161">
                  <c:v>36440.2736458333</c:v>
                </c:pt>
                <c:pt idx="3162">
                  <c:v>36440.2743402778</c:v>
                </c:pt>
                <c:pt idx="3163">
                  <c:v>36440.2750347222</c:v>
                </c:pt>
                <c:pt idx="3164">
                  <c:v>36440.2757291667</c:v>
                </c:pt>
                <c:pt idx="3165">
                  <c:v>36440.2764236111</c:v>
                </c:pt>
                <c:pt idx="3166">
                  <c:v>36440.2771180556</c:v>
                </c:pt>
                <c:pt idx="3167">
                  <c:v>36440.2778125</c:v>
                </c:pt>
                <c:pt idx="3168">
                  <c:v>36440.2785069444</c:v>
                </c:pt>
                <c:pt idx="3169">
                  <c:v>36440.2792013889</c:v>
                </c:pt>
                <c:pt idx="3170">
                  <c:v>36440.2798958333</c:v>
                </c:pt>
                <c:pt idx="3171">
                  <c:v>36440.2805902778</c:v>
                </c:pt>
                <c:pt idx="3172">
                  <c:v>36440.2812847222</c:v>
                </c:pt>
                <c:pt idx="3173">
                  <c:v>36440.2819791667</c:v>
                </c:pt>
                <c:pt idx="3174">
                  <c:v>36440.2826736111</c:v>
                </c:pt>
                <c:pt idx="3175">
                  <c:v>36440.2833680556</c:v>
                </c:pt>
                <c:pt idx="3176">
                  <c:v>36440.2840625</c:v>
                </c:pt>
                <c:pt idx="3177">
                  <c:v>36440.2847569444</c:v>
                </c:pt>
                <c:pt idx="3178">
                  <c:v>36440.2854513889</c:v>
                </c:pt>
                <c:pt idx="3179">
                  <c:v>36440.2861458333</c:v>
                </c:pt>
                <c:pt idx="3180">
                  <c:v>36440.2868402778</c:v>
                </c:pt>
                <c:pt idx="3181">
                  <c:v>36440.2875347222</c:v>
                </c:pt>
                <c:pt idx="3182">
                  <c:v>36440.2882291667</c:v>
                </c:pt>
                <c:pt idx="3183">
                  <c:v>36440.2889236111</c:v>
                </c:pt>
                <c:pt idx="3184">
                  <c:v>36440.2896180556</c:v>
                </c:pt>
                <c:pt idx="3185">
                  <c:v>36440.2903125</c:v>
                </c:pt>
                <c:pt idx="3186">
                  <c:v>36440.2910069444</c:v>
                </c:pt>
                <c:pt idx="3187">
                  <c:v>36440.2917013889</c:v>
                </c:pt>
                <c:pt idx="3188">
                  <c:v>36440.2923958333</c:v>
                </c:pt>
                <c:pt idx="3189">
                  <c:v>36440.2930902778</c:v>
                </c:pt>
                <c:pt idx="3190">
                  <c:v>36440.2937847222</c:v>
                </c:pt>
                <c:pt idx="3191">
                  <c:v>36440.2944791667</c:v>
                </c:pt>
                <c:pt idx="3192">
                  <c:v>36440.2951736111</c:v>
                </c:pt>
                <c:pt idx="3193">
                  <c:v>36440.2958680556</c:v>
                </c:pt>
                <c:pt idx="3194">
                  <c:v>36440.2965625</c:v>
                </c:pt>
                <c:pt idx="3195">
                  <c:v>36440.2972569444</c:v>
                </c:pt>
                <c:pt idx="3196">
                  <c:v>36440.2979513889</c:v>
                </c:pt>
                <c:pt idx="3197">
                  <c:v>36440.2986458333</c:v>
                </c:pt>
                <c:pt idx="3198">
                  <c:v>36440.2993402778</c:v>
                </c:pt>
                <c:pt idx="3199">
                  <c:v>36440.3000347222</c:v>
                </c:pt>
                <c:pt idx="3200">
                  <c:v>36440.3007291667</c:v>
                </c:pt>
                <c:pt idx="3201">
                  <c:v>36440.3014236111</c:v>
                </c:pt>
                <c:pt idx="3202">
                  <c:v>36440.3021180556</c:v>
                </c:pt>
                <c:pt idx="3203">
                  <c:v>36440.3028125</c:v>
                </c:pt>
                <c:pt idx="3204">
                  <c:v>36440.3035069444</c:v>
                </c:pt>
                <c:pt idx="3205">
                  <c:v>36440.3042013889</c:v>
                </c:pt>
                <c:pt idx="3206">
                  <c:v>36440.3048958333</c:v>
                </c:pt>
                <c:pt idx="3207">
                  <c:v>36440.3055902778</c:v>
                </c:pt>
                <c:pt idx="3208">
                  <c:v>36440.3062847222</c:v>
                </c:pt>
                <c:pt idx="3209">
                  <c:v>36440.3069791667</c:v>
                </c:pt>
                <c:pt idx="3210">
                  <c:v>36440.3076736111</c:v>
                </c:pt>
                <c:pt idx="3211">
                  <c:v>36440.3083680556</c:v>
                </c:pt>
                <c:pt idx="3212">
                  <c:v>36440.3090625</c:v>
                </c:pt>
                <c:pt idx="3213">
                  <c:v>36440.3097569444</c:v>
                </c:pt>
                <c:pt idx="3214">
                  <c:v>36440.3104513889</c:v>
                </c:pt>
                <c:pt idx="3215">
                  <c:v>36440.3111458333</c:v>
                </c:pt>
                <c:pt idx="3216">
                  <c:v>36440.3118402778</c:v>
                </c:pt>
                <c:pt idx="3217">
                  <c:v>36440.3125347222</c:v>
                </c:pt>
                <c:pt idx="3218">
                  <c:v>36440.3132291667</c:v>
                </c:pt>
                <c:pt idx="3219">
                  <c:v>36440.3139236111</c:v>
                </c:pt>
                <c:pt idx="3220">
                  <c:v>36440.3146180556</c:v>
                </c:pt>
                <c:pt idx="3221">
                  <c:v>36440.3153125</c:v>
                </c:pt>
                <c:pt idx="3222">
                  <c:v>36440.3160069444</c:v>
                </c:pt>
                <c:pt idx="3223">
                  <c:v>36440.3167013889</c:v>
                </c:pt>
                <c:pt idx="3224">
                  <c:v>36440.3173958333</c:v>
                </c:pt>
                <c:pt idx="3225">
                  <c:v>36440.3180902778</c:v>
                </c:pt>
                <c:pt idx="3226">
                  <c:v>36440.3187847222</c:v>
                </c:pt>
                <c:pt idx="3227">
                  <c:v>36440.3194791667</c:v>
                </c:pt>
                <c:pt idx="3228">
                  <c:v>36440.3201736111</c:v>
                </c:pt>
                <c:pt idx="3229">
                  <c:v>36440.3208680556</c:v>
                </c:pt>
                <c:pt idx="3230">
                  <c:v>36440.3215625</c:v>
                </c:pt>
                <c:pt idx="3231">
                  <c:v>36440.3222569444</c:v>
                </c:pt>
                <c:pt idx="3232">
                  <c:v>36440.3229513889</c:v>
                </c:pt>
                <c:pt idx="3233">
                  <c:v>36440.3236458333</c:v>
                </c:pt>
                <c:pt idx="3234">
                  <c:v>36440.3243402778</c:v>
                </c:pt>
                <c:pt idx="3235">
                  <c:v>36440.3250347222</c:v>
                </c:pt>
                <c:pt idx="3236">
                  <c:v>36440.3257291667</c:v>
                </c:pt>
                <c:pt idx="3237">
                  <c:v>36440.3264236111</c:v>
                </c:pt>
                <c:pt idx="3238">
                  <c:v>36440.3271180556</c:v>
                </c:pt>
                <c:pt idx="3239">
                  <c:v>36440.3278125</c:v>
                </c:pt>
                <c:pt idx="3240">
                  <c:v>36440.3285069444</c:v>
                </c:pt>
                <c:pt idx="3241">
                  <c:v>36440.3292013889</c:v>
                </c:pt>
                <c:pt idx="3242">
                  <c:v>36440.3298958333</c:v>
                </c:pt>
                <c:pt idx="3243">
                  <c:v>36440.3305902778</c:v>
                </c:pt>
                <c:pt idx="3244">
                  <c:v>36440.3312847222</c:v>
                </c:pt>
                <c:pt idx="3245">
                  <c:v>36440.3319791667</c:v>
                </c:pt>
                <c:pt idx="3246">
                  <c:v>36440.3326736111</c:v>
                </c:pt>
                <c:pt idx="3247">
                  <c:v>36440.3333680556</c:v>
                </c:pt>
                <c:pt idx="3248">
                  <c:v>36440.3340625</c:v>
                </c:pt>
                <c:pt idx="3249">
                  <c:v>36440.3347569444</c:v>
                </c:pt>
                <c:pt idx="3250">
                  <c:v>36440.3354513889</c:v>
                </c:pt>
                <c:pt idx="3251">
                  <c:v>36440.3361458333</c:v>
                </c:pt>
                <c:pt idx="3252">
                  <c:v>36440.3368402778</c:v>
                </c:pt>
                <c:pt idx="3253">
                  <c:v>36440.3375347222</c:v>
                </c:pt>
                <c:pt idx="3254">
                  <c:v>36440.3382291667</c:v>
                </c:pt>
                <c:pt idx="3255">
                  <c:v>36440.3389236111</c:v>
                </c:pt>
                <c:pt idx="3256">
                  <c:v>36440.3396180556</c:v>
                </c:pt>
                <c:pt idx="3257">
                  <c:v>36440.3403125</c:v>
                </c:pt>
                <c:pt idx="3258">
                  <c:v>36440.3410069444</c:v>
                </c:pt>
                <c:pt idx="3259">
                  <c:v>36440.3417013889</c:v>
                </c:pt>
                <c:pt idx="3260">
                  <c:v>36440.3423958333</c:v>
                </c:pt>
                <c:pt idx="3261">
                  <c:v>36440.3430902778</c:v>
                </c:pt>
                <c:pt idx="3262">
                  <c:v>36440.3437847222</c:v>
                </c:pt>
                <c:pt idx="3263">
                  <c:v>36440.3444791667</c:v>
                </c:pt>
                <c:pt idx="3264">
                  <c:v>36440.3451736111</c:v>
                </c:pt>
                <c:pt idx="3265">
                  <c:v>36440.3458680556</c:v>
                </c:pt>
                <c:pt idx="3266">
                  <c:v>36440.3465625</c:v>
                </c:pt>
                <c:pt idx="3267">
                  <c:v>36440.3472569444</c:v>
                </c:pt>
                <c:pt idx="3268">
                  <c:v>36440.3479513889</c:v>
                </c:pt>
                <c:pt idx="3269">
                  <c:v>36440.3486458333</c:v>
                </c:pt>
                <c:pt idx="3270">
                  <c:v>36440.3493402778</c:v>
                </c:pt>
                <c:pt idx="3271">
                  <c:v>36440.3500347222</c:v>
                </c:pt>
                <c:pt idx="3272">
                  <c:v>36440.3507291667</c:v>
                </c:pt>
                <c:pt idx="3273">
                  <c:v>36440.3514236111</c:v>
                </c:pt>
                <c:pt idx="3274">
                  <c:v>36440.3521180556</c:v>
                </c:pt>
                <c:pt idx="3275">
                  <c:v>36440.3528125</c:v>
                </c:pt>
                <c:pt idx="3276">
                  <c:v>36440.3535069444</c:v>
                </c:pt>
                <c:pt idx="3277">
                  <c:v>36440.3542013889</c:v>
                </c:pt>
                <c:pt idx="3278">
                  <c:v>36440.3548958333</c:v>
                </c:pt>
                <c:pt idx="3279">
                  <c:v>36440.3555902778</c:v>
                </c:pt>
                <c:pt idx="3280">
                  <c:v>36440.3562847222</c:v>
                </c:pt>
                <c:pt idx="3281">
                  <c:v>36440.3569791667</c:v>
                </c:pt>
                <c:pt idx="3282">
                  <c:v>36440.3576736111</c:v>
                </c:pt>
                <c:pt idx="3283">
                  <c:v>36440.3583680556</c:v>
                </c:pt>
                <c:pt idx="3284">
                  <c:v>36440.3590625</c:v>
                </c:pt>
                <c:pt idx="3285">
                  <c:v>36440.3597569444</c:v>
                </c:pt>
                <c:pt idx="3286">
                  <c:v>36440.3604513889</c:v>
                </c:pt>
                <c:pt idx="3287">
                  <c:v>36440.3611458333</c:v>
                </c:pt>
                <c:pt idx="3288">
                  <c:v>36440.3618402778</c:v>
                </c:pt>
                <c:pt idx="3289">
                  <c:v>36440.3625347222</c:v>
                </c:pt>
                <c:pt idx="3290">
                  <c:v>36440.3632291667</c:v>
                </c:pt>
                <c:pt idx="3291">
                  <c:v>36440.3639236111</c:v>
                </c:pt>
                <c:pt idx="3292">
                  <c:v>36440.3646180556</c:v>
                </c:pt>
                <c:pt idx="3293">
                  <c:v>36440.3653125</c:v>
                </c:pt>
                <c:pt idx="3294">
                  <c:v>36440.3660069444</c:v>
                </c:pt>
                <c:pt idx="3295">
                  <c:v>36440.3667013889</c:v>
                </c:pt>
                <c:pt idx="3296">
                  <c:v>36440.3673958333</c:v>
                </c:pt>
                <c:pt idx="3297">
                  <c:v>36440.3680902778</c:v>
                </c:pt>
                <c:pt idx="3298">
                  <c:v>36440.3687847222</c:v>
                </c:pt>
                <c:pt idx="3299">
                  <c:v>36440.3694791667</c:v>
                </c:pt>
                <c:pt idx="3300">
                  <c:v>36440.3701736111</c:v>
                </c:pt>
                <c:pt idx="3301">
                  <c:v>36440.3708680556</c:v>
                </c:pt>
                <c:pt idx="3302">
                  <c:v>36440.3715625</c:v>
                </c:pt>
                <c:pt idx="3303">
                  <c:v>36440.3722569444</c:v>
                </c:pt>
                <c:pt idx="3304">
                  <c:v>36440.3729513889</c:v>
                </c:pt>
                <c:pt idx="3305">
                  <c:v>36440.3736458333</c:v>
                </c:pt>
                <c:pt idx="3306">
                  <c:v>36440.3743402778</c:v>
                </c:pt>
                <c:pt idx="3307">
                  <c:v>36440.3750347222</c:v>
                </c:pt>
                <c:pt idx="3308">
                  <c:v>36440.3757291667</c:v>
                </c:pt>
                <c:pt idx="3309">
                  <c:v>36440.3764236111</c:v>
                </c:pt>
                <c:pt idx="3310">
                  <c:v>36440.3771180556</c:v>
                </c:pt>
                <c:pt idx="3311">
                  <c:v>36440.3778125</c:v>
                </c:pt>
                <c:pt idx="3312">
                  <c:v>36440.3785069444</c:v>
                </c:pt>
                <c:pt idx="3313">
                  <c:v>36440.3792013889</c:v>
                </c:pt>
                <c:pt idx="3314">
                  <c:v>36440.3798958333</c:v>
                </c:pt>
                <c:pt idx="3315">
                  <c:v>36440.3805902778</c:v>
                </c:pt>
                <c:pt idx="3316">
                  <c:v>36440.3812847222</c:v>
                </c:pt>
                <c:pt idx="3317">
                  <c:v>36440.3819791667</c:v>
                </c:pt>
                <c:pt idx="3318">
                  <c:v>36440.3826736111</c:v>
                </c:pt>
                <c:pt idx="3319">
                  <c:v>36440.3833680556</c:v>
                </c:pt>
                <c:pt idx="3320">
                  <c:v>36440.3840625</c:v>
                </c:pt>
                <c:pt idx="3321">
                  <c:v>36440.3847569444</c:v>
                </c:pt>
                <c:pt idx="3322">
                  <c:v>36440.3854513889</c:v>
                </c:pt>
                <c:pt idx="3323">
                  <c:v>36440.3861458333</c:v>
                </c:pt>
                <c:pt idx="3324">
                  <c:v>36440.3868402778</c:v>
                </c:pt>
                <c:pt idx="3325">
                  <c:v>36440.3875347222</c:v>
                </c:pt>
                <c:pt idx="3326">
                  <c:v>36440.3882291667</c:v>
                </c:pt>
                <c:pt idx="3327">
                  <c:v>36440.3889236111</c:v>
                </c:pt>
                <c:pt idx="3328">
                  <c:v>36440.3896180556</c:v>
                </c:pt>
                <c:pt idx="3329">
                  <c:v>36440.3903125</c:v>
                </c:pt>
                <c:pt idx="3330">
                  <c:v>36440.3910069444</c:v>
                </c:pt>
                <c:pt idx="3331">
                  <c:v>36440.3917013889</c:v>
                </c:pt>
                <c:pt idx="3332">
                  <c:v>36440.3923958333</c:v>
                </c:pt>
                <c:pt idx="3333">
                  <c:v>36440.3930902778</c:v>
                </c:pt>
                <c:pt idx="3334">
                  <c:v>36440.3937847222</c:v>
                </c:pt>
                <c:pt idx="3335">
                  <c:v>36440.3944791667</c:v>
                </c:pt>
                <c:pt idx="3336">
                  <c:v>36440.3951736111</c:v>
                </c:pt>
                <c:pt idx="3337">
                  <c:v>36440.3958680556</c:v>
                </c:pt>
                <c:pt idx="3338">
                  <c:v>36440.3965625</c:v>
                </c:pt>
                <c:pt idx="3339">
                  <c:v>36440.3972569444</c:v>
                </c:pt>
                <c:pt idx="3340">
                  <c:v>36440.3979513889</c:v>
                </c:pt>
                <c:pt idx="3341">
                  <c:v>36440.3986458333</c:v>
                </c:pt>
                <c:pt idx="3342">
                  <c:v>36440.3993402778</c:v>
                </c:pt>
                <c:pt idx="3343">
                  <c:v>36440.4000347222</c:v>
                </c:pt>
                <c:pt idx="3344">
                  <c:v>36440.4007291667</c:v>
                </c:pt>
                <c:pt idx="3345">
                  <c:v>36440.4014236111</c:v>
                </c:pt>
                <c:pt idx="3346">
                  <c:v>36440.4021180556</c:v>
                </c:pt>
                <c:pt idx="3347">
                  <c:v>36440.4028125</c:v>
                </c:pt>
                <c:pt idx="3348">
                  <c:v>36440.4035069444</c:v>
                </c:pt>
                <c:pt idx="3349">
                  <c:v>36440.4042013889</c:v>
                </c:pt>
                <c:pt idx="3350">
                  <c:v>36440.4048958333</c:v>
                </c:pt>
                <c:pt idx="3351">
                  <c:v>36440.4055902778</c:v>
                </c:pt>
                <c:pt idx="3352">
                  <c:v>36440.4062847222</c:v>
                </c:pt>
                <c:pt idx="3353">
                  <c:v>36440.4069791667</c:v>
                </c:pt>
                <c:pt idx="3354">
                  <c:v>36440.4076736111</c:v>
                </c:pt>
                <c:pt idx="3355">
                  <c:v>36440.4083680556</c:v>
                </c:pt>
                <c:pt idx="3356">
                  <c:v>36440.4090625</c:v>
                </c:pt>
                <c:pt idx="3357">
                  <c:v>36440.4097569444</c:v>
                </c:pt>
                <c:pt idx="3358">
                  <c:v>36440.4104513889</c:v>
                </c:pt>
                <c:pt idx="3359">
                  <c:v>36440.4111458333</c:v>
                </c:pt>
                <c:pt idx="3360">
                  <c:v>36440.4118402778</c:v>
                </c:pt>
                <c:pt idx="3361">
                  <c:v>36440.4125347222</c:v>
                </c:pt>
                <c:pt idx="3362">
                  <c:v>36440.4132291667</c:v>
                </c:pt>
                <c:pt idx="3363">
                  <c:v>36440.4139236111</c:v>
                </c:pt>
                <c:pt idx="3364">
                  <c:v>36440.4146180556</c:v>
                </c:pt>
                <c:pt idx="3365">
                  <c:v>36440.4153125</c:v>
                </c:pt>
                <c:pt idx="3366">
                  <c:v>36440.4160069444</c:v>
                </c:pt>
                <c:pt idx="3367">
                  <c:v>36440.4167013889</c:v>
                </c:pt>
                <c:pt idx="3368">
                  <c:v>36440.4173958333</c:v>
                </c:pt>
                <c:pt idx="3369">
                  <c:v>36440.4180902778</c:v>
                </c:pt>
                <c:pt idx="3370">
                  <c:v>36440.4187847222</c:v>
                </c:pt>
                <c:pt idx="3371">
                  <c:v>36440.4194791667</c:v>
                </c:pt>
                <c:pt idx="3372">
                  <c:v>36440.4201736111</c:v>
                </c:pt>
                <c:pt idx="3373">
                  <c:v>36440.4208680556</c:v>
                </c:pt>
                <c:pt idx="3374">
                  <c:v>36440.4215625</c:v>
                </c:pt>
                <c:pt idx="3375">
                  <c:v>36440.4222569444</c:v>
                </c:pt>
                <c:pt idx="3376">
                  <c:v>36440.4229513889</c:v>
                </c:pt>
                <c:pt idx="3377">
                  <c:v>36440.4236458333</c:v>
                </c:pt>
                <c:pt idx="3378">
                  <c:v>36440.4243402778</c:v>
                </c:pt>
                <c:pt idx="3379">
                  <c:v>36440.4250347222</c:v>
                </c:pt>
                <c:pt idx="3380">
                  <c:v>36440.4257291667</c:v>
                </c:pt>
                <c:pt idx="3381">
                  <c:v>36440.4264236111</c:v>
                </c:pt>
                <c:pt idx="3382">
                  <c:v>36440.4271180556</c:v>
                </c:pt>
                <c:pt idx="3383">
                  <c:v>36440.4278125</c:v>
                </c:pt>
                <c:pt idx="3384">
                  <c:v>36440.4285069444</c:v>
                </c:pt>
                <c:pt idx="3385">
                  <c:v>36440.4292013889</c:v>
                </c:pt>
                <c:pt idx="3386">
                  <c:v>36440.4298958333</c:v>
                </c:pt>
                <c:pt idx="3387">
                  <c:v>36440.4305902778</c:v>
                </c:pt>
                <c:pt idx="3388">
                  <c:v>36440.4312847222</c:v>
                </c:pt>
                <c:pt idx="3389">
                  <c:v>36440.4319791667</c:v>
                </c:pt>
                <c:pt idx="3390">
                  <c:v>36440.4326736111</c:v>
                </c:pt>
                <c:pt idx="3391">
                  <c:v>36440.4333680556</c:v>
                </c:pt>
                <c:pt idx="3392">
                  <c:v>36440.4340625</c:v>
                </c:pt>
                <c:pt idx="3393">
                  <c:v>36440.4347569444</c:v>
                </c:pt>
                <c:pt idx="3394">
                  <c:v>36440.4354513889</c:v>
                </c:pt>
                <c:pt idx="3395">
                  <c:v>36440.4361458333</c:v>
                </c:pt>
                <c:pt idx="3396">
                  <c:v>36440.4368402778</c:v>
                </c:pt>
                <c:pt idx="3397">
                  <c:v>36440.4375347222</c:v>
                </c:pt>
                <c:pt idx="3398">
                  <c:v>36440.4382291667</c:v>
                </c:pt>
                <c:pt idx="3399">
                  <c:v>36440.4389236111</c:v>
                </c:pt>
                <c:pt idx="3400">
                  <c:v>36440.4396180556</c:v>
                </c:pt>
                <c:pt idx="3401">
                  <c:v>36440.4403125</c:v>
                </c:pt>
                <c:pt idx="3402">
                  <c:v>36440.4410069444</c:v>
                </c:pt>
                <c:pt idx="3403">
                  <c:v>36440.4417013889</c:v>
                </c:pt>
                <c:pt idx="3404">
                  <c:v>36440.4423958333</c:v>
                </c:pt>
                <c:pt idx="3405">
                  <c:v>36440.4430902778</c:v>
                </c:pt>
                <c:pt idx="3406">
                  <c:v>36440.4437847222</c:v>
                </c:pt>
                <c:pt idx="3407">
                  <c:v>36440.4444791667</c:v>
                </c:pt>
                <c:pt idx="3408">
                  <c:v>36440.4451736111</c:v>
                </c:pt>
                <c:pt idx="3409">
                  <c:v>36440.4458680556</c:v>
                </c:pt>
                <c:pt idx="3410">
                  <c:v>36440.4465625</c:v>
                </c:pt>
                <c:pt idx="3411">
                  <c:v>36440.4472569444</c:v>
                </c:pt>
                <c:pt idx="3412">
                  <c:v>36440.4479513889</c:v>
                </c:pt>
                <c:pt idx="3413">
                  <c:v>36440.4486458333</c:v>
                </c:pt>
                <c:pt idx="3414">
                  <c:v>36440.4493402778</c:v>
                </c:pt>
                <c:pt idx="3415">
                  <c:v>36440.4500347222</c:v>
                </c:pt>
                <c:pt idx="3416">
                  <c:v>36440.4507291667</c:v>
                </c:pt>
                <c:pt idx="3417">
                  <c:v>36440.4514236111</c:v>
                </c:pt>
                <c:pt idx="3418">
                  <c:v>36440.4521180556</c:v>
                </c:pt>
                <c:pt idx="3419">
                  <c:v>36440.4528125</c:v>
                </c:pt>
                <c:pt idx="3420">
                  <c:v>36440.4535069444</c:v>
                </c:pt>
                <c:pt idx="3421">
                  <c:v>36440.4542013889</c:v>
                </c:pt>
                <c:pt idx="3422">
                  <c:v>36440.4548958333</c:v>
                </c:pt>
                <c:pt idx="3423">
                  <c:v>36440.4555902778</c:v>
                </c:pt>
                <c:pt idx="3424">
                  <c:v>36440.4562847222</c:v>
                </c:pt>
                <c:pt idx="3425">
                  <c:v>36440.4569791667</c:v>
                </c:pt>
                <c:pt idx="3426">
                  <c:v>36440.4576736111</c:v>
                </c:pt>
                <c:pt idx="3427">
                  <c:v>36440.4583680556</c:v>
                </c:pt>
                <c:pt idx="3428">
                  <c:v>36440.4590625</c:v>
                </c:pt>
                <c:pt idx="3429">
                  <c:v>36440.4597569444</c:v>
                </c:pt>
                <c:pt idx="3430">
                  <c:v>36440.4604513889</c:v>
                </c:pt>
                <c:pt idx="3431">
                  <c:v>36440.4611458333</c:v>
                </c:pt>
                <c:pt idx="3432">
                  <c:v>36440.4618402778</c:v>
                </c:pt>
                <c:pt idx="3433">
                  <c:v>36440.4625347222</c:v>
                </c:pt>
                <c:pt idx="3434">
                  <c:v>36440.4632291667</c:v>
                </c:pt>
                <c:pt idx="3435">
                  <c:v>36440.4639236111</c:v>
                </c:pt>
                <c:pt idx="3436">
                  <c:v>36440.4646180556</c:v>
                </c:pt>
                <c:pt idx="3437">
                  <c:v>36440.4653125</c:v>
                </c:pt>
                <c:pt idx="3438">
                  <c:v>36440.4660069444</c:v>
                </c:pt>
                <c:pt idx="3439">
                  <c:v>36440.4667013889</c:v>
                </c:pt>
                <c:pt idx="3440">
                  <c:v>36440.4673958333</c:v>
                </c:pt>
                <c:pt idx="3441">
                  <c:v>36440.4680902778</c:v>
                </c:pt>
                <c:pt idx="3442">
                  <c:v>36440.4687847222</c:v>
                </c:pt>
                <c:pt idx="3443">
                  <c:v>36440.4694791667</c:v>
                </c:pt>
                <c:pt idx="3444">
                  <c:v>36440.4701736111</c:v>
                </c:pt>
                <c:pt idx="3445">
                  <c:v>36440.4708680556</c:v>
                </c:pt>
                <c:pt idx="3446">
                  <c:v>36440.4715625</c:v>
                </c:pt>
                <c:pt idx="3447">
                  <c:v>36440.4722569444</c:v>
                </c:pt>
                <c:pt idx="3448">
                  <c:v>36440.4729513889</c:v>
                </c:pt>
                <c:pt idx="3449">
                  <c:v>36440.4736458333</c:v>
                </c:pt>
                <c:pt idx="3450">
                  <c:v>36440.4743402778</c:v>
                </c:pt>
                <c:pt idx="3451">
                  <c:v>36440.4750347222</c:v>
                </c:pt>
                <c:pt idx="3452">
                  <c:v>36440.4757291667</c:v>
                </c:pt>
                <c:pt idx="3453">
                  <c:v>36440.4764236111</c:v>
                </c:pt>
                <c:pt idx="3454">
                  <c:v>36440.4771180556</c:v>
                </c:pt>
                <c:pt idx="3455">
                  <c:v>36440.4778125</c:v>
                </c:pt>
                <c:pt idx="3456">
                  <c:v>36440.4785069444</c:v>
                </c:pt>
                <c:pt idx="3457">
                  <c:v>36440.4792013889</c:v>
                </c:pt>
                <c:pt idx="3458">
                  <c:v>36440.4798958333</c:v>
                </c:pt>
                <c:pt idx="3459">
                  <c:v>36440.4805902778</c:v>
                </c:pt>
                <c:pt idx="3460">
                  <c:v>36440.4812847222</c:v>
                </c:pt>
                <c:pt idx="3461">
                  <c:v>36440.4819791667</c:v>
                </c:pt>
                <c:pt idx="3462">
                  <c:v>36440.4826736111</c:v>
                </c:pt>
                <c:pt idx="3463">
                  <c:v>36440.4833680556</c:v>
                </c:pt>
                <c:pt idx="3464">
                  <c:v>36440.4840625</c:v>
                </c:pt>
                <c:pt idx="3465">
                  <c:v>36440.4847569444</c:v>
                </c:pt>
                <c:pt idx="3466">
                  <c:v>36440.4854513889</c:v>
                </c:pt>
                <c:pt idx="3467">
                  <c:v>36440.4861458333</c:v>
                </c:pt>
                <c:pt idx="3468">
                  <c:v>36440.4868402778</c:v>
                </c:pt>
                <c:pt idx="3469">
                  <c:v>36440.4875347222</c:v>
                </c:pt>
                <c:pt idx="3470">
                  <c:v>36440.4882291667</c:v>
                </c:pt>
                <c:pt idx="3471">
                  <c:v>36440.4889236111</c:v>
                </c:pt>
                <c:pt idx="3472">
                  <c:v>36440.4896180556</c:v>
                </c:pt>
                <c:pt idx="3473">
                  <c:v>36440.4903125</c:v>
                </c:pt>
                <c:pt idx="3474">
                  <c:v>36440.4910069444</c:v>
                </c:pt>
                <c:pt idx="3475">
                  <c:v>36440.4917013889</c:v>
                </c:pt>
                <c:pt idx="3476">
                  <c:v>36440.4923958333</c:v>
                </c:pt>
                <c:pt idx="3477">
                  <c:v>36440.4930902778</c:v>
                </c:pt>
                <c:pt idx="3478">
                  <c:v>36440.4937847222</c:v>
                </c:pt>
                <c:pt idx="3479">
                  <c:v>36440.4944791667</c:v>
                </c:pt>
                <c:pt idx="3480">
                  <c:v>36440.4951736111</c:v>
                </c:pt>
                <c:pt idx="3481">
                  <c:v>36440.4958680556</c:v>
                </c:pt>
                <c:pt idx="3482">
                  <c:v>36440.4965625</c:v>
                </c:pt>
                <c:pt idx="3483">
                  <c:v>36440.4972569444</c:v>
                </c:pt>
                <c:pt idx="3484">
                  <c:v>36440.4979513889</c:v>
                </c:pt>
                <c:pt idx="3485">
                  <c:v>36440.4986458333</c:v>
                </c:pt>
                <c:pt idx="3486">
                  <c:v>36440.4993402778</c:v>
                </c:pt>
                <c:pt idx="3487">
                  <c:v>36440.5000347222</c:v>
                </c:pt>
                <c:pt idx="3488">
                  <c:v>36440.5007291667</c:v>
                </c:pt>
                <c:pt idx="3489">
                  <c:v>36440.5014236111</c:v>
                </c:pt>
                <c:pt idx="3490">
                  <c:v>36440.5021180556</c:v>
                </c:pt>
                <c:pt idx="3491">
                  <c:v>36440.5028125</c:v>
                </c:pt>
                <c:pt idx="3492">
                  <c:v>36440.5035069444</c:v>
                </c:pt>
                <c:pt idx="3493">
                  <c:v>36440.5042013889</c:v>
                </c:pt>
                <c:pt idx="3494">
                  <c:v>36440.5048958333</c:v>
                </c:pt>
                <c:pt idx="3495">
                  <c:v>36440.5055902778</c:v>
                </c:pt>
                <c:pt idx="3496">
                  <c:v>36440.5062847222</c:v>
                </c:pt>
                <c:pt idx="3497">
                  <c:v>36440.5069791667</c:v>
                </c:pt>
                <c:pt idx="3498">
                  <c:v>36440.5076736111</c:v>
                </c:pt>
                <c:pt idx="3499">
                  <c:v>36440.5083680556</c:v>
                </c:pt>
                <c:pt idx="3500">
                  <c:v>36440.5090625</c:v>
                </c:pt>
                <c:pt idx="3501">
                  <c:v>36440.5097569444</c:v>
                </c:pt>
                <c:pt idx="3502">
                  <c:v>36440.5104513889</c:v>
                </c:pt>
                <c:pt idx="3503">
                  <c:v>36440.5111458333</c:v>
                </c:pt>
                <c:pt idx="3504">
                  <c:v>36440.5118402778</c:v>
                </c:pt>
                <c:pt idx="3505">
                  <c:v>36440.5125347222</c:v>
                </c:pt>
                <c:pt idx="3506">
                  <c:v>36440.5132291667</c:v>
                </c:pt>
              </c:numCache>
            </c:numRef>
          </c:xVal>
          <c:yVal>
            <c:numRef>
              <c:f>データ!$C$70:$C$3576</c:f>
              <c:numCache>
                <c:formatCode>General</c:formatCode>
                <c:ptCount val="3507"/>
                <c:pt idx="0">
                  <c:v>52.3514716</c:v>
                </c:pt>
                <c:pt idx="1">
                  <c:v>52.3519135</c:v>
                </c:pt>
                <c:pt idx="2">
                  <c:v>52.3521835</c:v>
                </c:pt>
                <c:pt idx="3">
                  <c:v>52.3523535</c:v>
                </c:pt>
                <c:pt idx="4">
                  <c:v>52.3523535</c:v>
                </c:pt>
                <c:pt idx="5">
                  <c:v>52.3524735</c:v>
                </c:pt>
                <c:pt idx="6">
                  <c:v>52.3524735</c:v>
                </c:pt>
                <c:pt idx="7">
                  <c:v>52.3526435</c:v>
                </c:pt>
                <c:pt idx="8">
                  <c:v>52.3526435</c:v>
                </c:pt>
                <c:pt idx="9">
                  <c:v>52.3526135</c:v>
                </c:pt>
                <c:pt idx="10">
                  <c:v>52.3525416</c:v>
                </c:pt>
                <c:pt idx="11">
                  <c:v>52.3525416</c:v>
                </c:pt>
                <c:pt idx="12">
                  <c:v>52.3525416</c:v>
                </c:pt>
                <c:pt idx="13">
                  <c:v>52.3526616</c:v>
                </c:pt>
                <c:pt idx="14">
                  <c:v>52.3526616</c:v>
                </c:pt>
                <c:pt idx="15">
                  <c:v>52.3525116</c:v>
                </c:pt>
                <c:pt idx="16">
                  <c:v>52.3525416</c:v>
                </c:pt>
                <c:pt idx="17">
                  <c:v>52.3525796</c:v>
                </c:pt>
                <c:pt idx="18">
                  <c:v>52.3527635</c:v>
                </c:pt>
                <c:pt idx="19">
                  <c:v>52.3527635</c:v>
                </c:pt>
                <c:pt idx="20">
                  <c:v>52.3526135</c:v>
                </c:pt>
                <c:pt idx="21">
                  <c:v>52.3527835</c:v>
                </c:pt>
                <c:pt idx="22">
                  <c:v>52.3527835</c:v>
                </c:pt>
                <c:pt idx="23">
                  <c:v>52.3527635</c:v>
                </c:pt>
                <c:pt idx="24">
                  <c:v>52.3526135</c:v>
                </c:pt>
                <c:pt idx="25">
                  <c:v>52.3526616</c:v>
                </c:pt>
                <c:pt idx="26">
                  <c:v>52.3526616</c:v>
                </c:pt>
                <c:pt idx="27">
                  <c:v>52.3526616</c:v>
                </c:pt>
                <c:pt idx="28">
                  <c:v>52.3524916</c:v>
                </c:pt>
                <c:pt idx="29">
                  <c:v>52.3524916</c:v>
                </c:pt>
                <c:pt idx="30">
                  <c:v>52.3524096</c:v>
                </c:pt>
                <c:pt idx="31">
                  <c:v>52.3522496</c:v>
                </c:pt>
                <c:pt idx="32">
                  <c:v>52.3524096</c:v>
                </c:pt>
                <c:pt idx="33">
                  <c:v>52.3523896</c:v>
                </c:pt>
                <c:pt idx="34">
                  <c:v>52.3522696</c:v>
                </c:pt>
                <c:pt idx="35">
                  <c:v>52.3523896</c:v>
                </c:pt>
                <c:pt idx="36">
                  <c:v>52.3523696</c:v>
                </c:pt>
                <c:pt idx="37">
                  <c:v>52.3522496</c:v>
                </c:pt>
                <c:pt idx="38">
                  <c:v>52.3522496</c:v>
                </c:pt>
                <c:pt idx="39">
                  <c:v>52.3522496</c:v>
                </c:pt>
                <c:pt idx="40">
                  <c:v>52.3522496</c:v>
                </c:pt>
                <c:pt idx="41">
                  <c:v>52.3522496</c:v>
                </c:pt>
                <c:pt idx="42">
                  <c:v>52.3519496</c:v>
                </c:pt>
                <c:pt idx="43">
                  <c:v>52.3520796</c:v>
                </c:pt>
                <c:pt idx="44">
                  <c:v>52.3519296</c:v>
                </c:pt>
                <c:pt idx="45">
                  <c:v>52.3520996</c:v>
                </c:pt>
                <c:pt idx="46">
                  <c:v>52.3519296</c:v>
                </c:pt>
                <c:pt idx="47">
                  <c:v>52.3520796</c:v>
                </c:pt>
                <c:pt idx="48">
                  <c:v>52.3520796</c:v>
                </c:pt>
                <c:pt idx="49">
                  <c:v>52.3518096</c:v>
                </c:pt>
                <c:pt idx="50">
                  <c:v>52.3519496</c:v>
                </c:pt>
                <c:pt idx="51">
                  <c:v>52.3517896</c:v>
                </c:pt>
                <c:pt idx="52">
                  <c:v>52.3517596</c:v>
                </c:pt>
                <c:pt idx="53">
                  <c:v>52.3517896</c:v>
                </c:pt>
                <c:pt idx="54">
                  <c:v>52.3516876</c:v>
                </c:pt>
                <c:pt idx="55">
                  <c:v>52.3515376</c:v>
                </c:pt>
                <c:pt idx="56">
                  <c:v>52.3516876</c:v>
                </c:pt>
                <c:pt idx="57">
                  <c:v>52.3515376</c:v>
                </c:pt>
                <c:pt idx="58">
                  <c:v>52.3516876</c:v>
                </c:pt>
                <c:pt idx="59">
                  <c:v>52.3515376</c:v>
                </c:pt>
                <c:pt idx="60">
                  <c:v>52.3515176</c:v>
                </c:pt>
                <c:pt idx="61">
                  <c:v>52.3515376</c:v>
                </c:pt>
                <c:pt idx="62">
                  <c:v>52.3515376</c:v>
                </c:pt>
                <c:pt idx="63">
                  <c:v>52.3513676</c:v>
                </c:pt>
                <c:pt idx="64">
                  <c:v>52.3513976</c:v>
                </c:pt>
                <c:pt idx="65">
                  <c:v>52.3512657</c:v>
                </c:pt>
                <c:pt idx="66">
                  <c:v>52.3512957</c:v>
                </c:pt>
                <c:pt idx="67">
                  <c:v>52.3512657</c:v>
                </c:pt>
                <c:pt idx="68">
                  <c:v>52.3512957</c:v>
                </c:pt>
                <c:pt idx="69">
                  <c:v>52.3512657</c:v>
                </c:pt>
                <c:pt idx="70">
                  <c:v>52.3512657</c:v>
                </c:pt>
                <c:pt idx="71">
                  <c:v>52.3512657</c:v>
                </c:pt>
                <c:pt idx="72">
                  <c:v>52.3510957</c:v>
                </c:pt>
                <c:pt idx="73">
                  <c:v>52.3509957</c:v>
                </c:pt>
                <c:pt idx="74">
                  <c:v>52.3510237</c:v>
                </c:pt>
                <c:pt idx="75">
                  <c:v>52.3508737</c:v>
                </c:pt>
                <c:pt idx="76">
                  <c:v>52.3510237</c:v>
                </c:pt>
                <c:pt idx="77">
                  <c:v>52.3508537</c:v>
                </c:pt>
                <c:pt idx="78">
                  <c:v>52.3508737</c:v>
                </c:pt>
                <c:pt idx="79">
                  <c:v>52.3510237</c:v>
                </c:pt>
                <c:pt idx="80">
                  <c:v>52.3507337</c:v>
                </c:pt>
                <c:pt idx="81">
                  <c:v>52.3508737</c:v>
                </c:pt>
                <c:pt idx="82">
                  <c:v>52.3507337</c:v>
                </c:pt>
                <c:pt idx="83">
                  <c:v>52.3507537</c:v>
                </c:pt>
                <c:pt idx="84">
                  <c:v>52.3507037</c:v>
                </c:pt>
                <c:pt idx="85">
                  <c:v>52.3505637</c:v>
                </c:pt>
                <c:pt idx="86">
                  <c:v>52.3507037</c:v>
                </c:pt>
                <c:pt idx="87">
                  <c:v>52.3505837</c:v>
                </c:pt>
                <c:pt idx="88">
                  <c:v>52.3505837</c:v>
                </c:pt>
                <c:pt idx="89">
                  <c:v>52.3505837</c:v>
                </c:pt>
                <c:pt idx="90">
                  <c:v>52.3504437</c:v>
                </c:pt>
                <c:pt idx="91">
                  <c:v>52.3504137</c:v>
                </c:pt>
                <c:pt idx="92">
                  <c:v>52.3504637</c:v>
                </c:pt>
                <c:pt idx="93">
                  <c:v>52.3503137</c:v>
                </c:pt>
                <c:pt idx="94">
                  <c:v>52.3504137</c:v>
                </c:pt>
                <c:pt idx="95">
                  <c:v>52.3502737</c:v>
                </c:pt>
                <c:pt idx="96">
                  <c:v>52.3502937</c:v>
                </c:pt>
                <c:pt idx="97">
                  <c:v>52.3501437</c:v>
                </c:pt>
                <c:pt idx="98">
                  <c:v>52.3501437</c:v>
                </c:pt>
                <c:pt idx="99">
                  <c:v>52.3500217</c:v>
                </c:pt>
                <c:pt idx="100">
                  <c:v>52.3502937</c:v>
                </c:pt>
                <c:pt idx="101">
                  <c:v>52.3498817</c:v>
                </c:pt>
                <c:pt idx="102">
                  <c:v>52.3499017</c:v>
                </c:pt>
                <c:pt idx="103">
                  <c:v>52.3498817</c:v>
                </c:pt>
                <c:pt idx="104">
                  <c:v>52.3498817</c:v>
                </c:pt>
                <c:pt idx="105">
                  <c:v>52.3500217</c:v>
                </c:pt>
                <c:pt idx="106">
                  <c:v>52.3499017</c:v>
                </c:pt>
                <c:pt idx="107">
                  <c:v>52.3498817</c:v>
                </c:pt>
                <c:pt idx="108">
                  <c:v>52.3497517</c:v>
                </c:pt>
                <c:pt idx="109">
                  <c:v>52.3497517</c:v>
                </c:pt>
                <c:pt idx="110">
                  <c:v>52.3497317</c:v>
                </c:pt>
                <c:pt idx="111">
                  <c:v>52.3497317</c:v>
                </c:pt>
                <c:pt idx="112">
                  <c:v>52.3497797</c:v>
                </c:pt>
                <c:pt idx="113">
                  <c:v>52.3497317</c:v>
                </c:pt>
                <c:pt idx="114">
                  <c:v>52.3495097</c:v>
                </c:pt>
                <c:pt idx="115">
                  <c:v>52.3495097</c:v>
                </c:pt>
                <c:pt idx="116">
                  <c:v>52.3494597</c:v>
                </c:pt>
                <c:pt idx="117">
                  <c:v>52.3494797</c:v>
                </c:pt>
                <c:pt idx="118">
                  <c:v>52.3493397</c:v>
                </c:pt>
                <c:pt idx="119">
                  <c:v>52.3494797</c:v>
                </c:pt>
                <c:pt idx="120">
                  <c:v>52.3493597</c:v>
                </c:pt>
                <c:pt idx="121">
                  <c:v>52.3495097</c:v>
                </c:pt>
                <c:pt idx="122">
                  <c:v>52.3493597</c:v>
                </c:pt>
                <c:pt idx="123">
                  <c:v>52.3494797</c:v>
                </c:pt>
                <c:pt idx="124">
                  <c:v>52.3493397</c:v>
                </c:pt>
                <c:pt idx="125">
                  <c:v>52.3491897</c:v>
                </c:pt>
                <c:pt idx="126">
                  <c:v>52.3493597</c:v>
                </c:pt>
                <c:pt idx="127">
                  <c:v>52.3491897</c:v>
                </c:pt>
                <c:pt idx="128">
                  <c:v>52.3490877</c:v>
                </c:pt>
                <c:pt idx="129">
                  <c:v>52.3489477</c:v>
                </c:pt>
                <c:pt idx="130">
                  <c:v>52.3489677</c:v>
                </c:pt>
                <c:pt idx="131">
                  <c:v>52.3490877</c:v>
                </c:pt>
                <c:pt idx="132">
                  <c:v>52.3489477</c:v>
                </c:pt>
                <c:pt idx="133">
                  <c:v>52.3490677</c:v>
                </c:pt>
                <c:pt idx="134">
                  <c:v>52.3489677</c:v>
                </c:pt>
                <c:pt idx="135">
                  <c:v>52.3489477</c:v>
                </c:pt>
                <c:pt idx="136">
                  <c:v>52.3489477</c:v>
                </c:pt>
                <c:pt idx="137">
                  <c:v>52.3487977</c:v>
                </c:pt>
                <c:pt idx="138">
                  <c:v>52.3488177</c:v>
                </c:pt>
                <c:pt idx="139">
                  <c:v>52.3488177</c:v>
                </c:pt>
                <c:pt idx="140">
                  <c:v>52.3487977</c:v>
                </c:pt>
                <c:pt idx="141">
                  <c:v>52.3487977</c:v>
                </c:pt>
                <c:pt idx="142">
                  <c:v>52.3487777</c:v>
                </c:pt>
                <c:pt idx="143">
                  <c:v>52.3486777</c:v>
                </c:pt>
                <c:pt idx="144">
                  <c:v>52.3488177</c:v>
                </c:pt>
                <c:pt idx="145">
                  <c:v>52.3486777</c:v>
                </c:pt>
                <c:pt idx="146">
                  <c:v>52.3486577</c:v>
                </c:pt>
                <c:pt idx="147">
                  <c:v>52.3485077</c:v>
                </c:pt>
                <c:pt idx="148">
                  <c:v>52.3486277</c:v>
                </c:pt>
                <c:pt idx="149">
                  <c:v>52.3483877</c:v>
                </c:pt>
                <c:pt idx="150">
                  <c:v>52.3485077</c:v>
                </c:pt>
                <c:pt idx="151">
                  <c:v>52.3485077</c:v>
                </c:pt>
                <c:pt idx="152">
                  <c:v>52.3485277</c:v>
                </c:pt>
                <c:pt idx="153">
                  <c:v>52.3483677</c:v>
                </c:pt>
                <c:pt idx="154">
                  <c:v>52.3483677</c:v>
                </c:pt>
                <c:pt idx="155">
                  <c:v>52.3483858</c:v>
                </c:pt>
                <c:pt idx="156">
                  <c:v>52.3482358</c:v>
                </c:pt>
                <c:pt idx="157">
                  <c:v>52.3482658</c:v>
                </c:pt>
                <c:pt idx="158">
                  <c:v>52.3482858</c:v>
                </c:pt>
                <c:pt idx="159">
                  <c:v>52.3481158</c:v>
                </c:pt>
                <c:pt idx="160">
                  <c:v>52.3481158</c:v>
                </c:pt>
                <c:pt idx="161">
                  <c:v>52.3481158</c:v>
                </c:pt>
                <c:pt idx="162">
                  <c:v>52.3483677</c:v>
                </c:pt>
                <c:pt idx="163">
                  <c:v>52.3480677</c:v>
                </c:pt>
                <c:pt idx="164">
                  <c:v>52.3480977</c:v>
                </c:pt>
                <c:pt idx="165">
                  <c:v>52.3482177</c:v>
                </c:pt>
                <c:pt idx="166">
                  <c:v>52.3480677</c:v>
                </c:pt>
                <c:pt idx="167">
                  <c:v>52.3480677</c:v>
                </c:pt>
                <c:pt idx="168">
                  <c:v>52.3479477</c:v>
                </c:pt>
                <c:pt idx="169">
                  <c:v>52.3479277</c:v>
                </c:pt>
                <c:pt idx="170">
                  <c:v>52.3479477</c:v>
                </c:pt>
                <c:pt idx="171">
                  <c:v>52.3479477</c:v>
                </c:pt>
                <c:pt idx="172">
                  <c:v>52.3480977</c:v>
                </c:pt>
                <c:pt idx="173">
                  <c:v>52.3477777</c:v>
                </c:pt>
                <c:pt idx="174">
                  <c:v>52.3477058</c:v>
                </c:pt>
                <c:pt idx="175">
                  <c:v>52.3476758</c:v>
                </c:pt>
                <c:pt idx="176">
                  <c:v>52.3476758</c:v>
                </c:pt>
                <c:pt idx="177">
                  <c:v>52.3478458</c:v>
                </c:pt>
                <c:pt idx="178">
                  <c:v>52.3477058</c:v>
                </c:pt>
                <c:pt idx="179">
                  <c:v>52.3476758</c:v>
                </c:pt>
                <c:pt idx="180">
                  <c:v>52.3477058</c:v>
                </c:pt>
                <c:pt idx="181">
                  <c:v>52.3478458</c:v>
                </c:pt>
                <c:pt idx="182">
                  <c:v>52.3477238</c:v>
                </c:pt>
                <c:pt idx="183">
                  <c:v>52.3475538</c:v>
                </c:pt>
                <c:pt idx="184">
                  <c:v>52.3476038</c:v>
                </c:pt>
                <c:pt idx="185">
                  <c:v>52.3475738</c:v>
                </c:pt>
                <c:pt idx="186">
                  <c:v>52.3475738</c:v>
                </c:pt>
                <c:pt idx="187">
                  <c:v>52.3476218</c:v>
                </c:pt>
                <c:pt idx="188">
                  <c:v>52.3475738</c:v>
                </c:pt>
                <c:pt idx="189">
                  <c:v>52.3475738</c:v>
                </c:pt>
                <c:pt idx="190">
                  <c:v>52.3473518</c:v>
                </c:pt>
                <c:pt idx="191">
                  <c:v>52.3474718</c:v>
                </c:pt>
                <c:pt idx="192">
                  <c:v>52.3475018</c:v>
                </c:pt>
                <c:pt idx="193">
                  <c:v>52.3476418</c:v>
                </c:pt>
                <c:pt idx="194">
                  <c:v>52.3474718</c:v>
                </c:pt>
                <c:pt idx="195">
                  <c:v>52.3473699</c:v>
                </c:pt>
                <c:pt idx="196">
                  <c:v>52.3472099</c:v>
                </c:pt>
                <c:pt idx="197">
                  <c:v>52.3475199</c:v>
                </c:pt>
                <c:pt idx="198">
                  <c:v>52.3473999</c:v>
                </c:pt>
                <c:pt idx="199">
                  <c:v>52.3472499</c:v>
                </c:pt>
                <c:pt idx="200">
                  <c:v>52.3472499</c:v>
                </c:pt>
                <c:pt idx="201">
                  <c:v>52.3472499</c:v>
                </c:pt>
                <c:pt idx="202">
                  <c:v>52.3472979</c:v>
                </c:pt>
                <c:pt idx="203">
                  <c:v>52.3469779</c:v>
                </c:pt>
                <c:pt idx="204">
                  <c:v>52.3472099</c:v>
                </c:pt>
                <c:pt idx="205">
                  <c:v>52.3472299</c:v>
                </c:pt>
                <c:pt idx="206">
                  <c:v>52.3472499</c:v>
                </c:pt>
                <c:pt idx="207">
                  <c:v>52.3470799</c:v>
                </c:pt>
                <c:pt idx="208">
                  <c:v>52.3470799</c:v>
                </c:pt>
                <c:pt idx="209">
                  <c:v>52.3469399</c:v>
                </c:pt>
                <c:pt idx="210">
                  <c:v>52.3470999</c:v>
                </c:pt>
                <c:pt idx="211">
                  <c:v>52.3470799</c:v>
                </c:pt>
                <c:pt idx="212">
                  <c:v>52.3470799</c:v>
                </c:pt>
                <c:pt idx="213">
                  <c:v>52.3470999</c:v>
                </c:pt>
                <c:pt idx="214">
                  <c:v>52.3469099</c:v>
                </c:pt>
                <c:pt idx="215">
                  <c:v>52.3470999</c:v>
                </c:pt>
                <c:pt idx="216">
                  <c:v>52.3470599</c:v>
                </c:pt>
                <c:pt idx="217">
                  <c:v>52.3471818</c:v>
                </c:pt>
                <c:pt idx="218">
                  <c:v>52.3470618</c:v>
                </c:pt>
                <c:pt idx="219">
                  <c:v>52.3471818</c:v>
                </c:pt>
                <c:pt idx="220">
                  <c:v>52.3471818</c:v>
                </c:pt>
                <c:pt idx="221">
                  <c:v>52.3470418</c:v>
                </c:pt>
                <c:pt idx="222">
                  <c:v>52.3470618</c:v>
                </c:pt>
                <c:pt idx="223">
                  <c:v>52.3472018</c:v>
                </c:pt>
                <c:pt idx="224">
                  <c:v>52.3470418</c:v>
                </c:pt>
                <c:pt idx="225">
                  <c:v>52.3470618</c:v>
                </c:pt>
                <c:pt idx="226">
                  <c:v>52.3470418</c:v>
                </c:pt>
                <c:pt idx="227">
                  <c:v>52.3470618</c:v>
                </c:pt>
                <c:pt idx="228">
                  <c:v>52.3468918</c:v>
                </c:pt>
                <c:pt idx="229">
                  <c:v>52.3469118</c:v>
                </c:pt>
                <c:pt idx="230">
                  <c:v>52.3470418</c:v>
                </c:pt>
                <c:pt idx="231">
                  <c:v>52.3468918</c:v>
                </c:pt>
                <c:pt idx="232">
                  <c:v>52.3468918</c:v>
                </c:pt>
                <c:pt idx="233">
                  <c:v>52.3470418</c:v>
                </c:pt>
                <c:pt idx="234">
                  <c:v>52.3468718</c:v>
                </c:pt>
                <c:pt idx="235">
                  <c:v>52.3467518</c:v>
                </c:pt>
                <c:pt idx="236">
                  <c:v>52.3471138</c:v>
                </c:pt>
                <c:pt idx="237">
                  <c:v>52.3470138</c:v>
                </c:pt>
                <c:pt idx="238">
                  <c:v>52.3467518</c:v>
                </c:pt>
                <c:pt idx="239">
                  <c:v>52.3468918</c:v>
                </c:pt>
                <c:pt idx="240">
                  <c:v>52.3468918</c:v>
                </c:pt>
                <c:pt idx="241">
                  <c:v>52.3468238</c:v>
                </c:pt>
                <c:pt idx="242">
                  <c:v>52.3468538</c:v>
                </c:pt>
                <c:pt idx="243">
                  <c:v>52.3469938</c:v>
                </c:pt>
                <c:pt idx="244">
                  <c:v>52.3469738</c:v>
                </c:pt>
                <c:pt idx="245">
                  <c:v>52.3470138</c:v>
                </c:pt>
                <c:pt idx="246">
                  <c:v>52.3467718</c:v>
                </c:pt>
                <c:pt idx="247">
                  <c:v>52.3468918</c:v>
                </c:pt>
                <c:pt idx="248">
                  <c:v>52.3467718</c:v>
                </c:pt>
                <c:pt idx="249">
                  <c:v>52.3467518</c:v>
                </c:pt>
                <c:pt idx="250">
                  <c:v>52.3468538</c:v>
                </c:pt>
                <c:pt idx="251">
                  <c:v>52.3468738</c:v>
                </c:pt>
                <c:pt idx="252">
                  <c:v>52.3468538</c:v>
                </c:pt>
                <c:pt idx="253">
                  <c:v>52.3469758</c:v>
                </c:pt>
                <c:pt idx="254">
                  <c:v>52.3469758</c:v>
                </c:pt>
                <c:pt idx="255">
                  <c:v>52.3469558</c:v>
                </c:pt>
                <c:pt idx="256">
                  <c:v>52.3469258</c:v>
                </c:pt>
                <c:pt idx="257">
                  <c:v>52.3469558</c:v>
                </c:pt>
                <c:pt idx="258">
                  <c:v>52.3470758</c:v>
                </c:pt>
                <c:pt idx="259">
                  <c:v>52.3469558</c:v>
                </c:pt>
                <c:pt idx="260">
                  <c:v>52.3470958</c:v>
                </c:pt>
                <c:pt idx="261">
                  <c:v>52.3469258</c:v>
                </c:pt>
                <c:pt idx="262">
                  <c:v>52.3468538</c:v>
                </c:pt>
                <c:pt idx="263">
                  <c:v>52.3468238</c:v>
                </c:pt>
                <c:pt idx="264">
                  <c:v>52.3469938</c:v>
                </c:pt>
                <c:pt idx="265">
                  <c:v>52.3468538</c:v>
                </c:pt>
                <c:pt idx="266">
                  <c:v>52.3468538</c:v>
                </c:pt>
                <c:pt idx="267">
                  <c:v>52.3466558</c:v>
                </c:pt>
                <c:pt idx="268">
                  <c:v>52.3467858</c:v>
                </c:pt>
                <c:pt idx="269">
                  <c:v>52.3468258</c:v>
                </c:pt>
                <c:pt idx="270">
                  <c:v>52.3467858</c:v>
                </c:pt>
                <c:pt idx="271">
                  <c:v>52.3468258</c:v>
                </c:pt>
                <c:pt idx="272">
                  <c:v>52.3466838</c:v>
                </c:pt>
                <c:pt idx="273">
                  <c:v>52.3467038</c:v>
                </c:pt>
                <c:pt idx="274">
                  <c:v>52.3467238</c:v>
                </c:pt>
                <c:pt idx="275">
                  <c:v>52.3468538</c:v>
                </c:pt>
                <c:pt idx="276">
                  <c:v>52.3468738</c:v>
                </c:pt>
                <c:pt idx="277">
                  <c:v>52.3467038</c:v>
                </c:pt>
                <c:pt idx="278">
                  <c:v>52.3468538</c:v>
                </c:pt>
                <c:pt idx="279">
                  <c:v>52.3467238</c:v>
                </c:pt>
                <c:pt idx="280">
                  <c:v>52.3467238</c:v>
                </c:pt>
                <c:pt idx="281">
                  <c:v>52.3467238</c:v>
                </c:pt>
                <c:pt idx="282">
                  <c:v>52.3468738</c:v>
                </c:pt>
                <c:pt idx="283">
                  <c:v>52.3468538</c:v>
                </c:pt>
                <c:pt idx="284">
                  <c:v>52.3468238</c:v>
                </c:pt>
                <c:pt idx="285">
                  <c:v>52.3468738</c:v>
                </c:pt>
                <c:pt idx="286">
                  <c:v>52.3468738</c:v>
                </c:pt>
                <c:pt idx="287">
                  <c:v>52.3469758</c:v>
                </c:pt>
                <c:pt idx="288">
                  <c:v>52.3468058</c:v>
                </c:pt>
                <c:pt idx="289">
                  <c:v>52.3469758</c:v>
                </c:pt>
                <c:pt idx="290">
                  <c:v>52.3469558</c:v>
                </c:pt>
                <c:pt idx="291">
                  <c:v>52.3469258</c:v>
                </c:pt>
                <c:pt idx="292">
                  <c:v>52.3469258</c:v>
                </c:pt>
                <c:pt idx="293">
                  <c:v>52.3469258</c:v>
                </c:pt>
                <c:pt idx="294">
                  <c:v>52.3470958</c:v>
                </c:pt>
                <c:pt idx="295">
                  <c:v>52.3469558</c:v>
                </c:pt>
                <c:pt idx="296">
                  <c:v>52.3470758</c:v>
                </c:pt>
                <c:pt idx="297">
                  <c:v>52.3469558</c:v>
                </c:pt>
                <c:pt idx="298">
                  <c:v>52.3469758</c:v>
                </c:pt>
                <c:pt idx="299">
                  <c:v>52.3470958</c:v>
                </c:pt>
                <c:pt idx="300">
                  <c:v>52.3470958</c:v>
                </c:pt>
                <c:pt idx="301">
                  <c:v>52.3469558</c:v>
                </c:pt>
                <c:pt idx="302">
                  <c:v>52.3469558</c:v>
                </c:pt>
                <c:pt idx="303">
                  <c:v>52.3470758</c:v>
                </c:pt>
                <c:pt idx="304">
                  <c:v>52.3472177</c:v>
                </c:pt>
                <c:pt idx="305">
                  <c:v>52.3470277</c:v>
                </c:pt>
                <c:pt idx="306">
                  <c:v>52.3472177</c:v>
                </c:pt>
                <c:pt idx="307">
                  <c:v>52.3471977</c:v>
                </c:pt>
                <c:pt idx="308">
                  <c:v>52.3472177</c:v>
                </c:pt>
                <c:pt idx="309">
                  <c:v>52.3470277</c:v>
                </c:pt>
                <c:pt idx="310">
                  <c:v>52.3471977</c:v>
                </c:pt>
                <c:pt idx="311">
                  <c:v>52.3473677</c:v>
                </c:pt>
                <c:pt idx="312">
                  <c:v>52.3472177</c:v>
                </c:pt>
                <c:pt idx="313">
                  <c:v>52.3472158</c:v>
                </c:pt>
                <c:pt idx="314">
                  <c:v>52.3472658</c:v>
                </c:pt>
                <c:pt idx="315">
                  <c:v>52.3472177</c:v>
                </c:pt>
                <c:pt idx="316">
                  <c:v>52.3472658</c:v>
                </c:pt>
                <c:pt idx="317">
                  <c:v>52.3472458</c:v>
                </c:pt>
                <c:pt idx="318">
                  <c:v>52.3472458</c:v>
                </c:pt>
                <c:pt idx="319">
                  <c:v>52.3472458</c:v>
                </c:pt>
                <c:pt idx="320">
                  <c:v>52.3473858</c:v>
                </c:pt>
                <c:pt idx="321">
                  <c:v>52.3473858</c:v>
                </c:pt>
                <c:pt idx="322">
                  <c:v>52.3473858</c:v>
                </c:pt>
                <c:pt idx="323">
                  <c:v>52.3474058</c:v>
                </c:pt>
                <c:pt idx="324">
                  <c:v>52.3475358</c:v>
                </c:pt>
                <c:pt idx="325">
                  <c:v>52.3474058</c:v>
                </c:pt>
                <c:pt idx="326">
                  <c:v>52.3473658</c:v>
                </c:pt>
                <c:pt idx="327">
                  <c:v>52.3475158</c:v>
                </c:pt>
                <c:pt idx="328">
                  <c:v>52.3475358</c:v>
                </c:pt>
                <c:pt idx="329">
                  <c:v>52.3475558</c:v>
                </c:pt>
                <c:pt idx="330">
                  <c:v>52.3475358</c:v>
                </c:pt>
                <c:pt idx="331">
                  <c:v>52.3474058</c:v>
                </c:pt>
                <c:pt idx="332">
                  <c:v>52.3476377</c:v>
                </c:pt>
                <c:pt idx="333">
                  <c:v>52.3476577</c:v>
                </c:pt>
                <c:pt idx="334">
                  <c:v>52.3476177</c:v>
                </c:pt>
                <c:pt idx="335">
                  <c:v>52.3477777</c:v>
                </c:pt>
                <c:pt idx="336">
                  <c:v>52.3475358</c:v>
                </c:pt>
                <c:pt idx="337">
                  <c:v>52.3476558</c:v>
                </c:pt>
                <c:pt idx="338">
                  <c:v>52.3475558</c:v>
                </c:pt>
                <c:pt idx="339">
                  <c:v>52.3476558</c:v>
                </c:pt>
                <c:pt idx="340">
                  <c:v>52.3475558</c:v>
                </c:pt>
                <c:pt idx="341">
                  <c:v>52.3476558</c:v>
                </c:pt>
                <c:pt idx="342">
                  <c:v>52.3476758</c:v>
                </c:pt>
                <c:pt idx="343">
                  <c:v>52.3478258</c:v>
                </c:pt>
                <c:pt idx="344">
                  <c:v>52.3478258</c:v>
                </c:pt>
                <c:pt idx="345">
                  <c:v>52.3478058</c:v>
                </c:pt>
                <c:pt idx="346">
                  <c:v>52.3478058</c:v>
                </c:pt>
                <c:pt idx="347">
                  <c:v>52.3479958</c:v>
                </c:pt>
                <c:pt idx="348">
                  <c:v>52.3478258</c:v>
                </c:pt>
                <c:pt idx="349">
                  <c:v>52.3479458</c:v>
                </c:pt>
                <c:pt idx="350">
                  <c:v>52.3478638</c:v>
                </c:pt>
                <c:pt idx="351">
                  <c:v>52.3478938</c:v>
                </c:pt>
                <c:pt idx="352">
                  <c:v>52.3478938</c:v>
                </c:pt>
                <c:pt idx="353">
                  <c:v>52.3479938</c:v>
                </c:pt>
                <c:pt idx="354">
                  <c:v>52.3480138</c:v>
                </c:pt>
                <c:pt idx="355">
                  <c:v>52.3480818</c:v>
                </c:pt>
                <c:pt idx="356">
                  <c:v>52.3479938</c:v>
                </c:pt>
                <c:pt idx="357">
                  <c:v>52.3480338</c:v>
                </c:pt>
                <c:pt idx="358">
                  <c:v>52.3480618</c:v>
                </c:pt>
                <c:pt idx="359">
                  <c:v>52.3481638</c:v>
                </c:pt>
                <c:pt idx="360">
                  <c:v>52.3481338</c:v>
                </c:pt>
                <c:pt idx="361">
                  <c:v>52.3481638</c:v>
                </c:pt>
                <c:pt idx="362">
                  <c:v>52.3483238</c:v>
                </c:pt>
                <c:pt idx="363">
                  <c:v>52.3483038</c:v>
                </c:pt>
                <c:pt idx="364">
                  <c:v>52.3481838</c:v>
                </c:pt>
                <c:pt idx="365">
                  <c:v>52.3483238</c:v>
                </c:pt>
                <c:pt idx="366">
                  <c:v>52.3483038</c:v>
                </c:pt>
                <c:pt idx="367">
                  <c:v>52.3481838</c:v>
                </c:pt>
                <c:pt idx="368">
                  <c:v>52.3484738</c:v>
                </c:pt>
                <c:pt idx="369">
                  <c:v>52.3482838</c:v>
                </c:pt>
                <c:pt idx="370">
                  <c:v>52.3482838</c:v>
                </c:pt>
                <c:pt idx="371">
                  <c:v>52.3484238</c:v>
                </c:pt>
                <c:pt idx="372">
                  <c:v>52.3482838</c:v>
                </c:pt>
                <c:pt idx="373">
                  <c:v>52.3484538</c:v>
                </c:pt>
                <c:pt idx="374">
                  <c:v>52.3483858</c:v>
                </c:pt>
                <c:pt idx="375">
                  <c:v>52.3485558</c:v>
                </c:pt>
                <c:pt idx="376">
                  <c:v>52.3485258</c:v>
                </c:pt>
                <c:pt idx="377">
                  <c:v>52.3485558</c:v>
                </c:pt>
                <c:pt idx="378">
                  <c:v>52.3485258</c:v>
                </c:pt>
                <c:pt idx="379">
                  <c:v>52.3487158</c:v>
                </c:pt>
                <c:pt idx="380">
                  <c:v>52.3486958</c:v>
                </c:pt>
                <c:pt idx="381">
                  <c:v>52.3488658</c:v>
                </c:pt>
                <c:pt idx="382">
                  <c:v>52.3488258</c:v>
                </c:pt>
                <c:pt idx="383">
                  <c:v>52.3486958</c:v>
                </c:pt>
                <c:pt idx="384">
                  <c:v>52.3488177</c:v>
                </c:pt>
                <c:pt idx="385">
                  <c:v>52.3489477</c:v>
                </c:pt>
                <c:pt idx="386">
                  <c:v>52.3489277</c:v>
                </c:pt>
                <c:pt idx="387">
                  <c:v>52.3489477</c:v>
                </c:pt>
                <c:pt idx="388">
                  <c:v>52.3488458</c:v>
                </c:pt>
                <c:pt idx="389">
                  <c:v>52.3491358</c:v>
                </c:pt>
                <c:pt idx="390">
                  <c:v>52.3491358</c:v>
                </c:pt>
                <c:pt idx="391">
                  <c:v>52.3488658</c:v>
                </c:pt>
                <c:pt idx="392">
                  <c:v>52.3489658</c:v>
                </c:pt>
                <c:pt idx="393">
                  <c:v>52.3491558</c:v>
                </c:pt>
                <c:pt idx="394">
                  <c:v>52.3489858</c:v>
                </c:pt>
                <c:pt idx="395">
                  <c:v>52.3491158</c:v>
                </c:pt>
                <c:pt idx="396">
                  <c:v>52.3491358</c:v>
                </c:pt>
                <c:pt idx="397">
                  <c:v>52.3491358</c:v>
                </c:pt>
                <c:pt idx="398">
                  <c:v>52.3491158</c:v>
                </c:pt>
                <c:pt idx="399">
                  <c:v>52.3491738</c:v>
                </c:pt>
                <c:pt idx="400">
                  <c:v>52.3493238</c:v>
                </c:pt>
                <c:pt idx="401">
                  <c:v>52.3491738</c:v>
                </c:pt>
                <c:pt idx="402">
                  <c:v>52.3493238</c:v>
                </c:pt>
                <c:pt idx="403">
                  <c:v>52.3493238</c:v>
                </c:pt>
                <c:pt idx="404">
                  <c:v>52.3493038</c:v>
                </c:pt>
                <c:pt idx="405">
                  <c:v>52.3493238</c:v>
                </c:pt>
                <c:pt idx="406">
                  <c:v>52.3493038</c:v>
                </c:pt>
                <c:pt idx="407">
                  <c:v>52.3494738</c:v>
                </c:pt>
                <c:pt idx="408">
                  <c:v>52.3494738</c:v>
                </c:pt>
                <c:pt idx="409">
                  <c:v>52.3494938</c:v>
                </c:pt>
                <c:pt idx="410">
                  <c:v>52.3494738</c:v>
                </c:pt>
                <c:pt idx="411">
                  <c:v>52.3494938</c:v>
                </c:pt>
                <c:pt idx="412">
                  <c:v>52.3494738</c:v>
                </c:pt>
                <c:pt idx="413">
                  <c:v>52.3496138</c:v>
                </c:pt>
                <c:pt idx="414">
                  <c:v>52.3496138</c:v>
                </c:pt>
                <c:pt idx="415">
                  <c:v>52.3496138</c:v>
                </c:pt>
                <c:pt idx="416">
                  <c:v>52.3497838</c:v>
                </c:pt>
                <c:pt idx="417">
                  <c:v>52.3496138</c:v>
                </c:pt>
                <c:pt idx="418">
                  <c:v>52.3497838</c:v>
                </c:pt>
                <c:pt idx="419">
                  <c:v>52.3497638</c:v>
                </c:pt>
                <c:pt idx="420">
                  <c:v>52.3497338</c:v>
                </c:pt>
                <c:pt idx="421">
                  <c:v>52.3497638</c:v>
                </c:pt>
                <c:pt idx="422">
                  <c:v>52.3498838</c:v>
                </c:pt>
                <c:pt idx="423">
                  <c:v>52.3499858</c:v>
                </c:pt>
                <c:pt idx="424">
                  <c:v>52.3498658</c:v>
                </c:pt>
                <c:pt idx="425">
                  <c:v>52.3500358</c:v>
                </c:pt>
                <c:pt idx="426">
                  <c:v>52.3500058</c:v>
                </c:pt>
                <c:pt idx="427">
                  <c:v>52.3500058</c:v>
                </c:pt>
                <c:pt idx="428">
                  <c:v>52.3500877</c:v>
                </c:pt>
                <c:pt idx="429">
                  <c:v>52.3501758</c:v>
                </c:pt>
                <c:pt idx="430">
                  <c:v>52.3501558</c:v>
                </c:pt>
                <c:pt idx="431">
                  <c:v>52.3502758</c:v>
                </c:pt>
                <c:pt idx="432">
                  <c:v>52.3501558</c:v>
                </c:pt>
                <c:pt idx="433">
                  <c:v>52.3502758</c:v>
                </c:pt>
                <c:pt idx="434">
                  <c:v>52.3502958</c:v>
                </c:pt>
                <c:pt idx="435">
                  <c:v>52.3502758</c:v>
                </c:pt>
                <c:pt idx="436">
                  <c:v>52.3503258</c:v>
                </c:pt>
                <c:pt idx="437">
                  <c:v>52.3504458</c:v>
                </c:pt>
                <c:pt idx="438">
                  <c:v>52.3502958</c:v>
                </c:pt>
                <c:pt idx="439">
                  <c:v>52.3503238</c:v>
                </c:pt>
                <c:pt idx="440">
                  <c:v>52.3504458</c:v>
                </c:pt>
                <c:pt idx="441">
                  <c:v>52.3504458</c:v>
                </c:pt>
                <c:pt idx="442">
                  <c:v>52.3504838</c:v>
                </c:pt>
                <c:pt idx="443">
                  <c:v>52.3504638</c:v>
                </c:pt>
                <c:pt idx="444">
                  <c:v>52.3504638</c:v>
                </c:pt>
                <c:pt idx="445">
                  <c:v>52.3505858</c:v>
                </c:pt>
                <c:pt idx="446">
                  <c:v>52.3505658</c:v>
                </c:pt>
                <c:pt idx="447">
                  <c:v>52.3506158</c:v>
                </c:pt>
                <c:pt idx="448">
                  <c:v>52.3505658</c:v>
                </c:pt>
                <c:pt idx="449">
                  <c:v>52.3507358</c:v>
                </c:pt>
                <c:pt idx="450">
                  <c:v>52.3507158</c:v>
                </c:pt>
                <c:pt idx="451">
                  <c:v>52.3507358</c:v>
                </c:pt>
                <c:pt idx="452">
                  <c:v>52.3505658</c:v>
                </c:pt>
                <c:pt idx="453">
                  <c:v>52.3507558</c:v>
                </c:pt>
                <c:pt idx="454">
                  <c:v>52.3507358</c:v>
                </c:pt>
                <c:pt idx="455">
                  <c:v>52.3509877</c:v>
                </c:pt>
                <c:pt idx="456">
                  <c:v>52.3509877</c:v>
                </c:pt>
                <c:pt idx="457">
                  <c:v>52.3509577</c:v>
                </c:pt>
                <c:pt idx="458">
                  <c:v>52.3510077</c:v>
                </c:pt>
                <c:pt idx="459">
                  <c:v>52.3509577</c:v>
                </c:pt>
                <c:pt idx="460">
                  <c:v>52.3511277</c:v>
                </c:pt>
                <c:pt idx="461">
                  <c:v>52.3511077</c:v>
                </c:pt>
                <c:pt idx="462">
                  <c:v>52.3511077</c:v>
                </c:pt>
                <c:pt idx="463">
                  <c:v>52.3511077</c:v>
                </c:pt>
                <c:pt idx="464">
                  <c:v>52.3511477</c:v>
                </c:pt>
                <c:pt idx="465">
                  <c:v>52.3512477</c:v>
                </c:pt>
                <c:pt idx="466">
                  <c:v>52.3512777</c:v>
                </c:pt>
                <c:pt idx="467">
                  <c:v>52.3512777</c:v>
                </c:pt>
                <c:pt idx="468">
                  <c:v>52.3512777</c:v>
                </c:pt>
                <c:pt idx="469">
                  <c:v>52.3513797</c:v>
                </c:pt>
                <c:pt idx="470">
                  <c:v>52.3513797</c:v>
                </c:pt>
                <c:pt idx="471">
                  <c:v>52.3512297</c:v>
                </c:pt>
                <c:pt idx="472">
                  <c:v>52.3513797</c:v>
                </c:pt>
                <c:pt idx="473">
                  <c:v>52.3515197</c:v>
                </c:pt>
                <c:pt idx="474">
                  <c:v>52.3515197</c:v>
                </c:pt>
                <c:pt idx="475">
                  <c:v>52.3516697</c:v>
                </c:pt>
                <c:pt idx="476">
                  <c:v>52.3516697</c:v>
                </c:pt>
                <c:pt idx="477">
                  <c:v>52.3517717</c:v>
                </c:pt>
                <c:pt idx="478">
                  <c:v>52.3519117</c:v>
                </c:pt>
                <c:pt idx="479">
                  <c:v>52.3517717</c:v>
                </c:pt>
                <c:pt idx="480">
                  <c:v>52.3517717</c:v>
                </c:pt>
                <c:pt idx="481">
                  <c:v>52.3517717</c:v>
                </c:pt>
                <c:pt idx="482">
                  <c:v>52.3519117</c:v>
                </c:pt>
                <c:pt idx="483">
                  <c:v>52.3519117</c:v>
                </c:pt>
                <c:pt idx="484">
                  <c:v>52.3519117</c:v>
                </c:pt>
                <c:pt idx="485">
                  <c:v>52.3519597</c:v>
                </c:pt>
                <c:pt idx="486">
                  <c:v>52.3519117</c:v>
                </c:pt>
                <c:pt idx="487">
                  <c:v>52.3517897</c:v>
                </c:pt>
                <c:pt idx="488">
                  <c:v>52.3522017</c:v>
                </c:pt>
                <c:pt idx="489">
                  <c:v>52.3520817</c:v>
                </c:pt>
                <c:pt idx="490">
                  <c:v>52.3520417</c:v>
                </c:pt>
                <c:pt idx="491">
                  <c:v>52.3520817</c:v>
                </c:pt>
                <c:pt idx="492">
                  <c:v>52.3520817</c:v>
                </c:pt>
                <c:pt idx="493">
                  <c:v>52.3522317</c:v>
                </c:pt>
                <c:pt idx="494">
                  <c:v>52.3522017</c:v>
                </c:pt>
                <c:pt idx="495">
                  <c:v>52.3523337</c:v>
                </c:pt>
                <c:pt idx="496">
                  <c:v>52.3524537</c:v>
                </c:pt>
                <c:pt idx="497">
                  <c:v>52.3522837</c:v>
                </c:pt>
                <c:pt idx="498">
                  <c:v>52.3523037</c:v>
                </c:pt>
                <c:pt idx="499">
                  <c:v>52.3523037</c:v>
                </c:pt>
                <c:pt idx="500">
                  <c:v>52.3525557</c:v>
                </c:pt>
                <c:pt idx="501">
                  <c:v>52.3525557</c:v>
                </c:pt>
                <c:pt idx="502">
                  <c:v>52.3525357</c:v>
                </c:pt>
                <c:pt idx="503">
                  <c:v>52.3525757</c:v>
                </c:pt>
                <c:pt idx="504">
                  <c:v>52.3525757</c:v>
                </c:pt>
                <c:pt idx="505">
                  <c:v>52.3525557</c:v>
                </c:pt>
                <c:pt idx="506">
                  <c:v>52.3525557</c:v>
                </c:pt>
                <c:pt idx="507">
                  <c:v>52.3525557</c:v>
                </c:pt>
                <c:pt idx="508">
                  <c:v>52.3528276</c:v>
                </c:pt>
                <c:pt idx="509">
                  <c:v>52.3526576</c:v>
                </c:pt>
                <c:pt idx="510">
                  <c:v>52.3526576</c:v>
                </c:pt>
                <c:pt idx="511">
                  <c:v>52.3529676</c:v>
                </c:pt>
                <c:pt idx="512">
                  <c:v>52.3528076</c:v>
                </c:pt>
                <c:pt idx="513">
                  <c:v>52.3529476</c:v>
                </c:pt>
                <c:pt idx="514">
                  <c:v>52.3528076</c:v>
                </c:pt>
                <c:pt idx="515">
                  <c:v>52.3529476</c:v>
                </c:pt>
                <c:pt idx="516">
                  <c:v>52.3526757</c:v>
                </c:pt>
                <c:pt idx="517">
                  <c:v>52.3530157</c:v>
                </c:pt>
                <c:pt idx="518">
                  <c:v>52.3528457</c:v>
                </c:pt>
                <c:pt idx="519">
                  <c:v>52.3528457</c:v>
                </c:pt>
                <c:pt idx="520">
                  <c:v>52.3528457</c:v>
                </c:pt>
                <c:pt idx="521">
                  <c:v>52.3528457</c:v>
                </c:pt>
                <c:pt idx="522">
                  <c:v>52.3529957</c:v>
                </c:pt>
                <c:pt idx="523">
                  <c:v>52.3529957</c:v>
                </c:pt>
                <c:pt idx="524">
                  <c:v>52.3528657</c:v>
                </c:pt>
                <c:pt idx="525">
                  <c:v>52.3529957</c:v>
                </c:pt>
                <c:pt idx="526">
                  <c:v>52.3529657</c:v>
                </c:pt>
                <c:pt idx="527">
                  <c:v>52.3531657</c:v>
                </c:pt>
                <c:pt idx="528">
                  <c:v>52.3530157</c:v>
                </c:pt>
                <c:pt idx="529">
                  <c:v>52.3531157</c:v>
                </c:pt>
                <c:pt idx="530">
                  <c:v>52.3531357</c:v>
                </c:pt>
                <c:pt idx="531">
                  <c:v>52.3529957</c:v>
                </c:pt>
                <c:pt idx="532">
                  <c:v>52.3531657</c:v>
                </c:pt>
                <c:pt idx="533">
                  <c:v>52.3531357</c:v>
                </c:pt>
                <c:pt idx="534">
                  <c:v>52.3531157</c:v>
                </c:pt>
                <c:pt idx="535">
                  <c:v>52.3531657</c:v>
                </c:pt>
                <c:pt idx="536">
                  <c:v>52.3532857</c:v>
                </c:pt>
                <c:pt idx="537">
                  <c:v>52.3532857</c:v>
                </c:pt>
                <c:pt idx="538">
                  <c:v>52.3531357</c:v>
                </c:pt>
                <c:pt idx="539">
                  <c:v>52.3531157</c:v>
                </c:pt>
                <c:pt idx="540">
                  <c:v>52.3532657</c:v>
                </c:pt>
                <c:pt idx="541">
                  <c:v>52.3531157</c:v>
                </c:pt>
                <c:pt idx="542">
                  <c:v>52.3532657</c:v>
                </c:pt>
                <c:pt idx="543">
                  <c:v>52.3532857</c:v>
                </c:pt>
                <c:pt idx="544">
                  <c:v>52.3532657</c:v>
                </c:pt>
                <c:pt idx="545">
                  <c:v>52.3531357</c:v>
                </c:pt>
                <c:pt idx="546">
                  <c:v>52.3532657</c:v>
                </c:pt>
                <c:pt idx="547">
                  <c:v>52.3535576</c:v>
                </c:pt>
                <c:pt idx="548">
                  <c:v>52.3534076</c:v>
                </c:pt>
                <c:pt idx="549">
                  <c:v>52.3533876</c:v>
                </c:pt>
                <c:pt idx="550">
                  <c:v>52.3535276</c:v>
                </c:pt>
                <c:pt idx="551">
                  <c:v>52.3535576</c:v>
                </c:pt>
                <c:pt idx="552">
                  <c:v>52.3533876</c:v>
                </c:pt>
                <c:pt idx="553">
                  <c:v>52.3534076</c:v>
                </c:pt>
                <c:pt idx="554">
                  <c:v>52.3535276</c:v>
                </c:pt>
                <c:pt idx="555">
                  <c:v>52.3535276</c:v>
                </c:pt>
                <c:pt idx="556">
                  <c:v>52.3535276</c:v>
                </c:pt>
                <c:pt idx="557">
                  <c:v>52.3533876</c:v>
                </c:pt>
                <c:pt idx="558">
                  <c:v>52.3533676</c:v>
                </c:pt>
                <c:pt idx="559">
                  <c:v>52.3533876</c:v>
                </c:pt>
                <c:pt idx="560">
                  <c:v>52.3534057</c:v>
                </c:pt>
                <c:pt idx="561">
                  <c:v>52.3534057</c:v>
                </c:pt>
                <c:pt idx="562">
                  <c:v>52.3534557</c:v>
                </c:pt>
                <c:pt idx="563">
                  <c:v>52.3533057</c:v>
                </c:pt>
                <c:pt idx="564">
                  <c:v>52.3534557</c:v>
                </c:pt>
                <c:pt idx="565">
                  <c:v>52.3534557</c:v>
                </c:pt>
                <c:pt idx="566">
                  <c:v>52.3536576</c:v>
                </c:pt>
                <c:pt idx="567">
                  <c:v>52.3536576</c:v>
                </c:pt>
                <c:pt idx="568">
                  <c:v>52.3535276</c:v>
                </c:pt>
                <c:pt idx="569">
                  <c:v>52.3536976</c:v>
                </c:pt>
                <c:pt idx="570">
                  <c:v>52.3536776</c:v>
                </c:pt>
                <c:pt idx="571">
                  <c:v>52.3536976</c:v>
                </c:pt>
                <c:pt idx="572">
                  <c:v>52.3536576</c:v>
                </c:pt>
                <c:pt idx="573">
                  <c:v>52.3536776</c:v>
                </c:pt>
                <c:pt idx="574">
                  <c:v>52.3535576</c:v>
                </c:pt>
                <c:pt idx="575">
                  <c:v>52.3537996</c:v>
                </c:pt>
                <c:pt idx="576">
                  <c:v>52.3536576</c:v>
                </c:pt>
                <c:pt idx="577">
                  <c:v>52.3537596</c:v>
                </c:pt>
                <c:pt idx="578">
                  <c:v>52.3537796</c:v>
                </c:pt>
                <c:pt idx="579">
                  <c:v>52.3536296</c:v>
                </c:pt>
                <c:pt idx="580">
                  <c:v>52.3536596</c:v>
                </c:pt>
                <c:pt idx="581">
                  <c:v>52.3536596</c:v>
                </c:pt>
                <c:pt idx="582">
                  <c:v>52.3538816</c:v>
                </c:pt>
                <c:pt idx="583">
                  <c:v>52.3536596</c:v>
                </c:pt>
                <c:pt idx="584">
                  <c:v>52.3536116</c:v>
                </c:pt>
                <c:pt idx="585">
                  <c:v>52.3536596</c:v>
                </c:pt>
                <c:pt idx="586">
                  <c:v>52.3536596</c:v>
                </c:pt>
                <c:pt idx="587">
                  <c:v>52.3536296</c:v>
                </c:pt>
                <c:pt idx="588">
                  <c:v>52.3537796</c:v>
                </c:pt>
                <c:pt idx="589">
                  <c:v>52.3536296</c:v>
                </c:pt>
                <c:pt idx="590">
                  <c:v>52.3539016</c:v>
                </c:pt>
                <c:pt idx="591">
                  <c:v>52.3538816</c:v>
                </c:pt>
                <c:pt idx="592">
                  <c:v>52.3538816</c:v>
                </c:pt>
                <c:pt idx="593">
                  <c:v>52.3537616</c:v>
                </c:pt>
                <c:pt idx="594">
                  <c:v>52.3536296</c:v>
                </c:pt>
                <c:pt idx="595">
                  <c:v>52.3536296</c:v>
                </c:pt>
                <c:pt idx="596">
                  <c:v>52.3537996</c:v>
                </c:pt>
                <c:pt idx="597">
                  <c:v>52.3536096</c:v>
                </c:pt>
                <c:pt idx="598">
                  <c:v>52.3536296</c:v>
                </c:pt>
                <c:pt idx="599">
                  <c:v>52.3537996</c:v>
                </c:pt>
                <c:pt idx="600">
                  <c:v>52.3536296</c:v>
                </c:pt>
                <c:pt idx="601">
                  <c:v>52.3536596</c:v>
                </c:pt>
                <c:pt idx="602">
                  <c:v>52.3536596</c:v>
                </c:pt>
                <c:pt idx="603">
                  <c:v>52.3534896</c:v>
                </c:pt>
                <c:pt idx="604">
                  <c:v>52.3536096</c:v>
                </c:pt>
                <c:pt idx="605">
                  <c:v>52.3536596</c:v>
                </c:pt>
                <c:pt idx="606">
                  <c:v>52.3536596</c:v>
                </c:pt>
                <c:pt idx="607">
                  <c:v>52.3536596</c:v>
                </c:pt>
                <c:pt idx="608">
                  <c:v>52.3536296</c:v>
                </c:pt>
                <c:pt idx="609">
                  <c:v>52.3535096</c:v>
                </c:pt>
                <c:pt idx="610">
                  <c:v>52.3536596</c:v>
                </c:pt>
                <c:pt idx="611">
                  <c:v>52.3535096</c:v>
                </c:pt>
                <c:pt idx="612">
                  <c:v>52.3536596</c:v>
                </c:pt>
                <c:pt idx="613">
                  <c:v>52.3536596</c:v>
                </c:pt>
                <c:pt idx="614">
                  <c:v>52.3534896</c:v>
                </c:pt>
                <c:pt idx="615">
                  <c:v>52.3535096</c:v>
                </c:pt>
                <c:pt idx="616">
                  <c:v>52.3534896</c:v>
                </c:pt>
                <c:pt idx="617">
                  <c:v>52.3536596</c:v>
                </c:pt>
                <c:pt idx="618">
                  <c:v>52.3535096</c:v>
                </c:pt>
                <c:pt idx="619">
                  <c:v>52.3536296</c:v>
                </c:pt>
                <c:pt idx="620">
                  <c:v>52.3535096</c:v>
                </c:pt>
                <c:pt idx="621">
                  <c:v>52.3533696</c:v>
                </c:pt>
                <c:pt idx="622">
                  <c:v>52.3534896</c:v>
                </c:pt>
                <c:pt idx="623">
                  <c:v>52.3535096</c:v>
                </c:pt>
                <c:pt idx="624">
                  <c:v>52.3534896</c:v>
                </c:pt>
                <c:pt idx="625">
                  <c:v>52.3535096</c:v>
                </c:pt>
                <c:pt idx="626">
                  <c:v>52.3535096</c:v>
                </c:pt>
                <c:pt idx="627">
                  <c:v>52.3533696</c:v>
                </c:pt>
                <c:pt idx="628">
                  <c:v>52.3535096</c:v>
                </c:pt>
                <c:pt idx="629">
                  <c:v>52.3535096</c:v>
                </c:pt>
                <c:pt idx="630">
                  <c:v>52.3535096</c:v>
                </c:pt>
                <c:pt idx="631">
                  <c:v>52.3533396</c:v>
                </c:pt>
                <c:pt idx="632">
                  <c:v>52.3535096</c:v>
                </c:pt>
                <c:pt idx="633">
                  <c:v>52.3535096</c:v>
                </c:pt>
                <c:pt idx="634">
                  <c:v>52.3533396</c:v>
                </c:pt>
                <c:pt idx="635">
                  <c:v>52.3533696</c:v>
                </c:pt>
                <c:pt idx="636">
                  <c:v>52.3533396</c:v>
                </c:pt>
                <c:pt idx="637">
                  <c:v>52.3533696</c:v>
                </c:pt>
                <c:pt idx="638">
                  <c:v>52.3533696</c:v>
                </c:pt>
                <c:pt idx="639">
                  <c:v>52.3530696</c:v>
                </c:pt>
                <c:pt idx="640">
                  <c:v>52.3531996</c:v>
                </c:pt>
                <c:pt idx="641">
                  <c:v>52.3530696</c:v>
                </c:pt>
                <c:pt idx="642">
                  <c:v>52.3530496</c:v>
                </c:pt>
                <c:pt idx="643">
                  <c:v>52.3530696</c:v>
                </c:pt>
                <c:pt idx="644">
                  <c:v>52.3531996</c:v>
                </c:pt>
                <c:pt idx="645">
                  <c:v>52.3530696</c:v>
                </c:pt>
                <c:pt idx="646">
                  <c:v>52.3530996</c:v>
                </c:pt>
                <c:pt idx="647">
                  <c:v>52.3530696</c:v>
                </c:pt>
                <c:pt idx="648">
                  <c:v>52.3529296</c:v>
                </c:pt>
                <c:pt idx="649">
                  <c:v>52.3531516</c:v>
                </c:pt>
                <c:pt idx="650">
                  <c:v>52.3530116</c:v>
                </c:pt>
                <c:pt idx="651">
                  <c:v>52.3530116</c:v>
                </c:pt>
                <c:pt idx="652">
                  <c:v>52.3530316</c:v>
                </c:pt>
                <c:pt idx="653">
                  <c:v>52.3531516</c:v>
                </c:pt>
                <c:pt idx="654">
                  <c:v>52.3529116</c:v>
                </c:pt>
                <c:pt idx="655">
                  <c:v>52.3528816</c:v>
                </c:pt>
                <c:pt idx="656">
                  <c:v>52.3530116</c:v>
                </c:pt>
                <c:pt idx="657">
                  <c:v>52.3530316</c:v>
                </c:pt>
                <c:pt idx="658">
                  <c:v>52.3530316</c:v>
                </c:pt>
                <c:pt idx="659">
                  <c:v>52.3527596</c:v>
                </c:pt>
                <c:pt idx="660">
                  <c:v>52.3527596</c:v>
                </c:pt>
                <c:pt idx="661">
                  <c:v>52.3527796</c:v>
                </c:pt>
                <c:pt idx="662">
                  <c:v>52.3528096</c:v>
                </c:pt>
                <c:pt idx="663">
                  <c:v>52.3526396</c:v>
                </c:pt>
                <c:pt idx="664">
                  <c:v>52.3527596</c:v>
                </c:pt>
                <c:pt idx="665">
                  <c:v>52.3527796</c:v>
                </c:pt>
                <c:pt idx="666">
                  <c:v>52.3525916</c:v>
                </c:pt>
                <c:pt idx="667">
                  <c:v>52.3529116</c:v>
                </c:pt>
                <c:pt idx="668">
                  <c:v>52.3527416</c:v>
                </c:pt>
                <c:pt idx="669">
                  <c:v>52.3527616</c:v>
                </c:pt>
                <c:pt idx="670">
                  <c:v>52.3525916</c:v>
                </c:pt>
                <c:pt idx="671">
                  <c:v>52.3526116</c:v>
                </c:pt>
                <c:pt idx="672">
                  <c:v>52.3525716</c:v>
                </c:pt>
                <c:pt idx="673">
                  <c:v>52.3527616</c:v>
                </c:pt>
                <c:pt idx="674">
                  <c:v>52.3527416</c:v>
                </c:pt>
                <c:pt idx="675">
                  <c:v>52.3525916</c:v>
                </c:pt>
                <c:pt idx="676">
                  <c:v>52.3524516</c:v>
                </c:pt>
                <c:pt idx="677">
                  <c:v>52.3524516</c:v>
                </c:pt>
                <c:pt idx="678">
                  <c:v>52.3524516</c:v>
                </c:pt>
                <c:pt idx="679">
                  <c:v>52.3525535</c:v>
                </c:pt>
                <c:pt idx="680">
                  <c:v>52.3524235</c:v>
                </c:pt>
                <c:pt idx="681">
                  <c:v>52.3525535</c:v>
                </c:pt>
                <c:pt idx="682">
                  <c:v>52.3524035</c:v>
                </c:pt>
                <c:pt idx="683">
                  <c:v>52.3524235</c:v>
                </c:pt>
                <c:pt idx="684">
                  <c:v>52.3522635</c:v>
                </c:pt>
                <c:pt idx="685">
                  <c:v>52.3522835</c:v>
                </c:pt>
                <c:pt idx="686">
                  <c:v>52.3524035</c:v>
                </c:pt>
                <c:pt idx="687">
                  <c:v>52.3522835</c:v>
                </c:pt>
                <c:pt idx="688">
                  <c:v>52.3522635</c:v>
                </c:pt>
                <c:pt idx="689">
                  <c:v>52.3521135</c:v>
                </c:pt>
                <c:pt idx="690">
                  <c:v>52.3521135</c:v>
                </c:pt>
                <c:pt idx="691">
                  <c:v>52.3521335</c:v>
                </c:pt>
                <c:pt idx="692">
                  <c:v>52.3521135</c:v>
                </c:pt>
                <c:pt idx="693">
                  <c:v>52.3521335</c:v>
                </c:pt>
                <c:pt idx="694">
                  <c:v>52.3520935</c:v>
                </c:pt>
                <c:pt idx="695">
                  <c:v>52.3521335</c:v>
                </c:pt>
                <c:pt idx="696">
                  <c:v>52.3521135</c:v>
                </c:pt>
                <c:pt idx="697">
                  <c:v>52.3519635</c:v>
                </c:pt>
                <c:pt idx="698">
                  <c:v>52.3519635</c:v>
                </c:pt>
                <c:pt idx="699">
                  <c:v>52.3518435</c:v>
                </c:pt>
                <c:pt idx="700">
                  <c:v>52.3518235</c:v>
                </c:pt>
                <c:pt idx="701">
                  <c:v>52.3518235</c:v>
                </c:pt>
                <c:pt idx="702">
                  <c:v>52.3518235</c:v>
                </c:pt>
                <c:pt idx="703">
                  <c:v>52.3516535</c:v>
                </c:pt>
                <c:pt idx="704">
                  <c:v>52.3516735</c:v>
                </c:pt>
                <c:pt idx="705">
                  <c:v>52.3517035</c:v>
                </c:pt>
                <c:pt idx="706">
                  <c:v>52.3516735</c:v>
                </c:pt>
                <c:pt idx="707">
                  <c:v>52.3515335</c:v>
                </c:pt>
                <c:pt idx="708">
                  <c:v>52.3515335</c:v>
                </c:pt>
                <c:pt idx="709">
                  <c:v>52.3515335</c:v>
                </c:pt>
                <c:pt idx="710">
                  <c:v>52.3514035</c:v>
                </c:pt>
                <c:pt idx="711">
                  <c:v>52.3514035</c:v>
                </c:pt>
                <c:pt idx="712">
                  <c:v>52.3515335</c:v>
                </c:pt>
                <c:pt idx="713">
                  <c:v>52.3514035</c:v>
                </c:pt>
                <c:pt idx="714">
                  <c:v>52.3512635</c:v>
                </c:pt>
                <c:pt idx="715">
                  <c:v>52.3514035</c:v>
                </c:pt>
                <c:pt idx="716">
                  <c:v>52.3511416</c:v>
                </c:pt>
                <c:pt idx="717">
                  <c:v>52.3512816</c:v>
                </c:pt>
                <c:pt idx="718">
                  <c:v>52.3511616</c:v>
                </c:pt>
                <c:pt idx="719">
                  <c:v>52.3512816</c:v>
                </c:pt>
                <c:pt idx="720">
                  <c:v>52.3510116</c:v>
                </c:pt>
                <c:pt idx="721">
                  <c:v>52.3509916</c:v>
                </c:pt>
                <c:pt idx="722">
                  <c:v>52.3509916</c:v>
                </c:pt>
                <c:pt idx="723">
                  <c:v>52.3510116</c:v>
                </c:pt>
                <c:pt idx="724">
                  <c:v>52.3508716</c:v>
                </c:pt>
                <c:pt idx="725">
                  <c:v>52.3509735</c:v>
                </c:pt>
                <c:pt idx="726">
                  <c:v>52.3509535</c:v>
                </c:pt>
                <c:pt idx="727">
                  <c:v>52.3509735</c:v>
                </c:pt>
                <c:pt idx="728">
                  <c:v>52.3509735</c:v>
                </c:pt>
                <c:pt idx="729">
                  <c:v>52.3509535</c:v>
                </c:pt>
                <c:pt idx="730">
                  <c:v>52.3507016</c:v>
                </c:pt>
                <c:pt idx="731">
                  <c:v>52.3505816</c:v>
                </c:pt>
                <c:pt idx="732">
                  <c:v>52.3505516</c:v>
                </c:pt>
                <c:pt idx="733">
                  <c:v>52.3505516</c:v>
                </c:pt>
                <c:pt idx="734">
                  <c:v>52.3505516</c:v>
                </c:pt>
                <c:pt idx="735">
                  <c:v>52.3505816</c:v>
                </c:pt>
                <c:pt idx="736">
                  <c:v>52.3505516</c:v>
                </c:pt>
                <c:pt idx="737">
                  <c:v>52.3504116</c:v>
                </c:pt>
                <c:pt idx="738">
                  <c:v>52.3502616</c:v>
                </c:pt>
                <c:pt idx="739">
                  <c:v>52.3504316</c:v>
                </c:pt>
                <c:pt idx="740">
                  <c:v>52.3502616</c:v>
                </c:pt>
                <c:pt idx="741">
                  <c:v>52.3502916</c:v>
                </c:pt>
                <c:pt idx="742">
                  <c:v>52.3501416</c:v>
                </c:pt>
                <c:pt idx="743">
                  <c:v>52.3502916</c:v>
                </c:pt>
                <c:pt idx="744">
                  <c:v>52.3501416</c:v>
                </c:pt>
                <c:pt idx="745">
                  <c:v>52.3501216</c:v>
                </c:pt>
                <c:pt idx="746">
                  <c:v>52.3499716</c:v>
                </c:pt>
                <c:pt idx="747">
                  <c:v>52.3499916</c:v>
                </c:pt>
                <c:pt idx="748">
                  <c:v>52.3499916</c:v>
                </c:pt>
                <c:pt idx="749">
                  <c:v>52.3499716</c:v>
                </c:pt>
                <c:pt idx="750">
                  <c:v>52.3497296</c:v>
                </c:pt>
                <c:pt idx="751">
                  <c:v>52.3498696</c:v>
                </c:pt>
                <c:pt idx="752">
                  <c:v>52.3495996</c:v>
                </c:pt>
                <c:pt idx="753">
                  <c:v>52.3497496</c:v>
                </c:pt>
                <c:pt idx="754">
                  <c:v>52.3497296</c:v>
                </c:pt>
                <c:pt idx="755">
                  <c:v>52.3494976</c:v>
                </c:pt>
                <c:pt idx="756">
                  <c:v>52.3494976</c:v>
                </c:pt>
                <c:pt idx="757">
                  <c:v>52.3493576</c:v>
                </c:pt>
                <c:pt idx="758">
                  <c:v>52.3494776</c:v>
                </c:pt>
                <c:pt idx="759">
                  <c:v>52.3494596</c:v>
                </c:pt>
                <c:pt idx="760">
                  <c:v>52.3494296</c:v>
                </c:pt>
                <c:pt idx="761">
                  <c:v>52.3494296</c:v>
                </c:pt>
                <c:pt idx="762">
                  <c:v>52.3494596</c:v>
                </c:pt>
                <c:pt idx="763">
                  <c:v>52.3494596</c:v>
                </c:pt>
                <c:pt idx="764">
                  <c:v>52.3491696</c:v>
                </c:pt>
                <c:pt idx="765">
                  <c:v>52.3492896</c:v>
                </c:pt>
                <c:pt idx="766">
                  <c:v>52.3491696</c:v>
                </c:pt>
                <c:pt idx="767">
                  <c:v>52.3491696</c:v>
                </c:pt>
                <c:pt idx="768">
                  <c:v>52.3491696</c:v>
                </c:pt>
                <c:pt idx="769">
                  <c:v>52.3490196</c:v>
                </c:pt>
                <c:pt idx="770">
                  <c:v>52.3488796</c:v>
                </c:pt>
                <c:pt idx="771">
                  <c:v>52.3488496</c:v>
                </c:pt>
                <c:pt idx="772">
                  <c:v>52.3488496</c:v>
                </c:pt>
                <c:pt idx="773">
                  <c:v>52.3488796</c:v>
                </c:pt>
                <c:pt idx="774">
                  <c:v>52.3488496</c:v>
                </c:pt>
                <c:pt idx="775">
                  <c:v>52.3488796</c:v>
                </c:pt>
                <c:pt idx="776">
                  <c:v>52.3487476</c:v>
                </c:pt>
                <c:pt idx="777">
                  <c:v>52.3484576</c:v>
                </c:pt>
                <c:pt idx="778">
                  <c:v>52.3484776</c:v>
                </c:pt>
                <c:pt idx="779">
                  <c:v>52.3484776</c:v>
                </c:pt>
                <c:pt idx="780">
                  <c:v>52.3484576</c:v>
                </c:pt>
                <c:pt idx="781">
                  <c:v>52.3484576</c:v>
                </c:pt>
                <c:pt idx="782">
                  <c:v>52.3484776</c:v>
                </c:pt>
                <c:pt idx="783">
                  <c:v>52.3481876</c:v>
                </c:pt>
                <c:pt idx="784">
                  <c:v>52.3483376</c:v>
                </c:pt>
                <c:pt idx="785">
                  <c:v>52.3483376</c:v>
                </c:pt>
                <c:pt idx="786">
                  <c:v>52.3483576</c:v>
                </c:pt>
                <c:pt idx="787">
                  <c:v>52.3481676</c:v>
                </c:pt>
                <c:pt idx="788">
                  <c:v>52.3480657</c:v>
                </c:pt>
                <c:pt idx="789">
                  <c:v>52.3481157</c:v>
                </c:pt>
                <c:pt idx="790">
                  <c:v>52.3480657</c:v>
                </c:pt>
                <c:pt idx="791">
                  <c:v>52.3480657</c:v>
                </c:pt>
                <c:pt idx="792">
                  <c:v>52.3477957</c:v>
                </c:pt>
                <c:pt idx="793">
                  <c:v>52.3481157</c:v>
                </c:pt>
                <c:pt idx="794">
                  <c:v>52.3479457</c:v>
                </c:pt>
                <c:pt idx="795">
                  <c:v>52.3479457</c:v>
                </c:pt>
                <c:pt idx="796">
                  <c:v>52.3478157</c:v>
                </c:pt>
                <c:pt idx="797">
                  <c:v>52.3476557</c:v>
                </c:pt>
                <c:pt idx="798">
                  <c:v>52.3477757</c:v>
                </c:pt>
                <c:pt idx="799">
                  <c:v>52.3477757</c:v>
                </c:pt>
                <c:pt idx="800">
                  <c:v>52.3474857</c:v>
                </c:pt>
                <c:pt idx="801">
                  <c:v>52.3475057</c:v>
                </c:pt>
                <c:pt idx="802">
                  <c:v>52.3474857</c:v>
                </c:pt>
                <c:pt idx="803">
                  <c:v>52.3475257</c:v>
                </c:pt>
                <c:pt idx="804">
                  <c:v>52.3473657</c:v>
                </c:pt>
                <c:pt idx="805">
                  <c:v>52.3473357</c:v>
                </c:pt>
                <c:pt idx="806">
                  <c:v>52.3472837</c:v>
                </c:pt>
                <c:pt idx="807">
                  <c:v>52.3472337</c:v>
                </c:pt>
                <c:pt idx="808">
                  <c:v>52.3472837</c:v>
                </c:pt>
                <c:pt idx="809">
                  <c:v>52.3472637</c:v>
                </c:pt>
                <c:pt idx="810">
                  <c:v>52.3471337</c:v>
                </c:pt>
                <c:pt idx="811">
                  <c:v>52.3471137</c:v>
                </c:pt>
                <c:pt idx="812">
                  <c:v>52.3470937</c:v>
                </c:pt>
                <c:pt idx="813">
                  <c:v>52.3471137</c:v>
                </c:pt>
                <c:pt idx="814">
                  <c:v>52.3468417</c:v>
                </c:pt>
                <c:pt idx="815">
                  <c:v>52.3468617</c:v>
                </c:pt>
                <c:pt idx="816">
                  <c:v>52.3467217</c:v>
                </c:pt>
                <c:pt idx="817">
                  <c:v>52.3467017</c:v>
                </c:pt>
                <c:pt idx="818">
                  <c:v>52.3467217</c:v>
                </c:pt>
                <c:pt idx="819">
                  <c:v>52.3465717</c:v>
                </c:pt>
                <c:pt idx="820">
                  <c:v>52.3466197</c:v>
                </c:pt>
                <c:pt idx="821">
                  <c:v>52.3464997</c:v>
                </c:pt>
                <c:pt idx="822">
                  <c:v>52.3464997</c:v>
                </c:pt>
                <c:pt idx="823">
                  <c:v>52.3464697</c:v>
                </c:pt>
                <c:pt idx="824">
                  <c:v>52.3463297</c:v>
                </c:pt>
                <c:pt idx="825">
                  <c:v>52.3461797</c:v>
                </c:pt>
                <c:pt idx="826">
                  <c:v>52.3463297</c:v>
                </c:pt>
                <c:pt idx="827">
                  <c:v>52.3461797</c:v>
                </c:pt>
                <c:pt idx="828">
                  <c:v>52.3460777</c:v>
                </c:pt>
                <c:pt idx="829">
                  <c:v>52.3460977</c:v>
                </c:pt>
                <c:pt idx="830">
                  <c:v>52.3460777</c:v>
                </c:pt>
                <c:pt idx="831">
                  <c:v>52.3459077</c:v>
                </c:pt>
                <c:pt idx="832">
                  <c:v>52.3459377</c:v>
                </c:pt>
                <c:pt idx="833">
                  <c:v>52.3458558</c:v>
                </c:pt>
                <c:pt idx="834">
                  <c:v>52.3458558</c:v>
                </c:pt>
                <c:pt idx="835">
                  <c:v>52.3458358</c:v>
                </c:pt>
                <c:pt idx="836">
                  <c:v>52.3458558</c:v>
                </c:pt>
                <c:pt idx="837">
                  <c:v>52.3456038</c:v>
                </c:pt>
                <c:pt idx="838">
                  <c:v>52.3455838</c:v>
                </c:pt>
                <c:pt idx="839">
                  <c:v>52.3454638</c:v>
                </c:pt>
                <c:pt idx="840">
                  <c:v>52.3456038</c:v>
                </c:pt>
                <c:pt idx="841">
                  <c:v>52.3455838</c:v>
                </c:pt>
                <c:pt idx="842">
                  <c:v>52.3454138</c:v>
                </c:pt>
                <c:pt idx="843">
                  <c:v>52.3456038</c:v>
                </c:pt>
                <c:pt idx="844">
                  <c:v>52.3454138</c:v>
                </c:pt>
                <c:pt idx="845">
                  <c:v>52.3452938</c:v>
                </c:pt>
                <c:pt idx="846">
                  <c:v>52.3454638</c:v>
                </c:pt>
                <c:pt idx="847">
                  <c:v>52.3450218</c:v>
                </c:pt>
                <c:pt idx="848">
                  <c:v>52.3452118</c:v>
                </c:pt>
                <c:pt idx="849">
                  <c:v>52.3450418</c:v>
                </c:pt>
                <c:pt idx="850">
                  <c:v>52.3450418</c:v>
                </c:pt>
                <c:pt idx="851">
                  <c:v>52.3449018</c:v>
                </c:pt>
                <c:pt idx="852">
                  <c:v>52.3449399</c:v>
                </c:pt>
                <c:pt idx="853">
                  <c:v>52.3447999</c:v>
                </c:pt>
                <c:pt idx="854">
                  <c:v>52.3447999</c:v>
                </c:pt>
                <c:pt idx="855">
                  <c:v>52.3447799</c:v>
                </c:pt>
                <c:pt idx="856">
                  <c:v>52.3447999</c:v>
                </c:pt>
                <c:pt idx="857">
                  <c:v>52.3449199</c:v>
                </c:pt>
                <c:pt idx="858">
                  <c:v>52.3446799</c:v>
                </c:pt>
                <c:pt idx="859">
                  <c:v>52.3446299</c:v>
                </c:pt>
                <c:pt idx="860">
                  <c:v>52.3446499</c:v>
                </c:pt>
                <c:pt idx="861">
                  <c:v>52.3446799</c:v>
                </c:pt>
                <c:pt idx="862">
                  <c:v>52.3445299</c:v>
                </c:pt>
                <c:pt idx="863">
                  <c:v>52.3445299</c:v>
                </c:pt>
                <c:pt idx="864">
                  <c:v>52.3445099</c:v>
                </c:pt>
                <c:pt idx="865">
                  <c:v>52.3444799</c:v>
                </c:pt>
                <c:pt idx="866">
                  <c:v>52.3443799</c:v>
                </c:pt>
                <c:pt idx="867">
                  <c:v>52.3443399</c:v>
                </c:pt>
                <c:pt idx="868">
                  <c:v>52.3443599</c:v>
                </c:pt>
                <c:pt idx="869">
                  <c:v>52.3443799</c:v>
                </c:pt>
                <c:pt idx="870">
                  <c:v>52.3441899</c:v>
                </c:pt>
                <c:pt idx="871">
                  <c:v>52.3443218</c:v>
                </c:pt>
                <c:pt idx="872">
                  <c:v>52.3441518</c:v>
                </c:pt>
                <c:pt idx="873">
                  <c:v>52.3441518</c:v>
                </c:pt>
                <c:pt idx="874">
                  <c:v>52.3440318</c:v>
                </c:pt>
                <c:pt idx="875">
                  <c:v>52.3441518</c:v>
                </c:pt>
                <c:pt idx="876">
                  <c:v>52.3440518</c:v>
                </c:pt>
                <c:pt idx="877">
                  <c:v>52.3440318</c:v>
                </c:pt>
                <c:pt idx="878">
                  <c:v>52.3440018</c:v>
                </c:pt>
                <c:pt idx="879">
                  <c:v>52.3438818</c:v>
                </c:pt>
                <c:pt idx="880">
                  <c:v>52.3438818</c:v>
                </c:pt>
                <c:pt idx="881">
                  <c:v>52.3440318</c:v>
                </c:pt>
                <c:pt idx="882">
                  <c:v>52.3439018</c:v>
                </c:pt>
                <c:pt idx="883">
                  <c:v>52.3438818</c:v>
                </c:pt>
                <c:pt idx="884">
                  <c:v>52.3437618</c:v>
                </c:pt>
                <c:pt idx="885">
                  <c:v>52.3437318</c:v>
                </c:pt>
                <c:pt idx="886">
                  <c:v>52.3437118</c:v>
                </c:pt>
                <c:pt idx="887">
                  <c:v>52.3435718</c:v>
                </c:pt>
                <c:pt idx="888">
                  <c:v>52.3437618</c:v>
                </c:pt>
                <c:pt idx="889">
                  <c:v>52.3434218</c:v>
                </c:pt>
                <c:pt idx="890">
                  <c:v>52.3437118</c:v>
                </c:pt>
                <c:pt idx="891">
                  <c:v>52.3435718</c:v>
                </c:pt>
                <c:pt idx="892">
                  <c:v>52.3436118</c:v>
                </c:pt>
                <c:pt idx="893">
                  <c:v>52.3435918</c:v>
                </c:pt>
                <c:pt idx="894">
                  <c:v>52.3435438</c:v>
                </c:pt>
                <c:pt idx="895">
                  <c:v>52.3434038</c:v>
                </c:pt>
                <c:pt idx="896">
                  <c:v>52.3434038</c:v>
                </c:pt>
                <c:pt idx="897">
                  <c:v>52.3434038</c:v>
                </c:pt>
                <c:pt idx="898">
                  <c:v>52.3435238</c:v>
                </c:pt>
                <c:pt idx="899">
                  <c:v>52.3433738</c:v>
                </c:pt>
                <c:pt idx="900">
                  <c:v>52.3434038</c:v>
                </c:pt>
                <c:pt idx="901">
                  <c:v>52.3434238</c:v>
                </c:pt>
                <c:pt idx="902">
                  <c:v>52.3434038</c:v>
                </c:pt>
                <c:pt idx="903">
                  <c:v>52.3432738</c:v>
                </c:pt>
                <c:pt idx="904">
                  <c:v>52.3432338</c:v>
                </c:pt>
                <c:pt idx="905">
                  <c:v>52.3432738</c:v>
                </c:pt>
                <c:pt idx="906">
                  <c:v>52.3432538</c:v>
                </c:pt>
                <c:pt idx="907">
                  <c:v>52.3432738</c:v>
                </c:pt>
                <c:pt idx="908">
                  <c:v>52.3431138</c:v>
                </c:pt>
                <c:pt idx="909">
                  <c:v>52.3432158</c:v>
                </c:pt>
                <c:pt idx="910">
                  <c:v>52.3430458</c:v>
                </c:pt>
                <c:pt idx="911">
                  <c:v>52.3432358</c:v>
                </c:pt>
                <c:pt idx="912">
                  <c:v>52.3432158</c:v>
                </c:pt>
                <c:pt idx="913">
                  <c:v>52.3430658</c:v>
                </c:pt>
                <c:pt idx="914">
                  <c:v>52.3432358</c:v>
                </c:pt>
                <c:pt idx="915">
                  <c:v>52.3432158</c:v>
                </c:pt>
                <c:pt idx="916">
                  <c:v>52.3430458</c:v>
                </c:pt>
                <c:pt idx="917">
                  <c:v>52.3430458</c:v>
                </c:pt>
                <c:pt idx="918">
                  <c:v>52.3430658</c:v>
                </c:pt>
                <c:pt idx="919">
                  <c:v>52.3430658</c:v>
                </c:pt>
                <c:pt idx="920">
                  <c:v>52.3428958</c:v>
                </c:pt>
                <c:pt idx="921">
                  <c:v>52.3430858</c:v>
                </c:pt>
                <c:pt idx="922">
                  <c:v>52.3430658</c:v>
                </c:pt>
                <c:pt idx="923">
                  <c:v>52.3430658</c:v>
                </c:pt>
                <c:pt idx="924">
                  <c:v>52.3429258</c:v>
                </c:pt>
                <c:pt idx="925">
                  <c:v>52.3430658</c:v>
                </c:pt>
                <c:pt idx="926">
                  <c:v>52.3428777</c:v>
                </c:pt>
                <c:pt idx="927">
                  <c:v>52.3429258</c:v>
                </c:pt>
                <c:pt idx="928">
                  <c:v>52.3429258</c:v>
                </c:pt>
                <c:pt idx="929">
                  <c:v>52.3429258</c:v>
                </c:pt>
                <c:pt idx="930">
                  <c:v>52.3429258</c:v>
                </c:pt>
                <c:pt idx="931">
                  <c:v>52.3427758</c:v>
                </c:pt>
                <c:pt idx="932">
                  <c:v>52.3428777</c:v>
                </c:pt>
                <c:pt idx="933">
                  <c:v>52.3427277</c:v>
                </c:pt>
                <c:pt idx="934">
                  <c:v>52.3428577</c:v>
                </c:pt>
                <c:pt idx="935">
                  <c:v>52.3427277</c:v>
                </c:pt>
                <c:pt idx="936">
                  <c:v>52.3427077</c:v>
                </c:pt>
                <c:pt idx="937">
                  <c:v>52.3427577</c:v>
                </c:pt>
                <c:pt idx="938">
                  <c:v>52.3428777</c:v>
                </c:pt>
                <c:pt idx="939">
                  <c:v>52.3427077</c:v>
                </c:pt>
                <c:pt idx="940">
                  <c:v>52.3427077</c:v>
                </c:pt>
                <c:pt idx="941">
                  <c:v>52.3425677</c:v>
                </c:pt>
                <c:pt idx="942">
                  <c:v>52.3426077</c:v>
                </c:pt>
                <c:pt idx="943">
                  <c:v>52.3425877</c:v>
                </c:pt>
                <c:pt idx="944">
                  <c:v>52.3427577</c:v>
                </c:pt>
                <c:pt idx="945">
                  <c:v>52.3424858</c:v>
                </c:pt>
                <c:pt idx="946">
                  <c:v>52.3424858</c:v>
                </c:pt>
                <c:pt idx="947">
                  <c:v>52.3426258</c:v>
                </c:pt>
                <c:pt idx="948">
                  <c:v>52.3426058</c:v>
                </c:pt>
                <c:pt idx="949">
                  <c:v>52.3425877</c:v>
                </c:pt>
                <c:pt idx="950">
                  <c:v>52.3425677</c:v>
                </c:pt>
                <c:pt idx="951">
                  <c:v>52.3425677</c:v>
                </c:pt>
                <c:pt idx="952">
                  <c:v>52.3425877</c:v>
                </c:pt>
                <c:pt idx="953">
                  <c:v>52.3427577</c:v>
                </c:pt>
                <c:pt idx="954">
                  <c:v>52.3425877</c:v>
                </c:pt>
                <c:pt idx="955">
                  <c:v>52.3425677</c:v>
                </c:pt>
                <c:pt idx="956">
                  <c:v>52.3424858</c:v>
                </c:pt>
                <c:pt idx="957">
                  <c:v>52.3425877</c:v>
                </c:pt>
                <c:pt idx="958">
                  <c:v>52.3424377</c:v>
                </c:pt>
                <c:pt idx="959">
                  <c:v>52.3424377</c:v>
                </c:pt>
                <c:pt idx="960">
                  <c:v>52.3424177</c:v>
                </c:pt>
                <c:pt idx="961">
                  <c:v>52.3424677</c:v>
                </c:pt>
                <c:pt idx="962">
                  <c:v>52.3425197</c:v>
                </c:pt>
                <c:pt idx="963">
                  <c:v>52.3426897</c:v>
                </c:pt>
                <c:pt idx="964">
                  <c:v>52.3425397</c:v>
                </c:pt>
                <c:pt idx="965">
                  <c:v>52.3425697</c:v>
                </c:pt>
                <c:pt idx="966">
                  <c:v>52.3424197</c:v>
                </c:pt>
                <c:pt idx="967">
                  <c:v>52.3425397</c:v>
                </c:pt>
                <c:pt idx="968">
                  <c:v>52.3425697</c:v>
                </c:pt>
                <c:pt idx="969">
                  <c:v>52.3423997</c:v>
                </c:pt>
                <c:pt idx="970">
                  <c:v>52.3426417</c:v>
                </c:pt>
                <c:pt idx="971">
                  <c:v>52.3425017</c:v>
                </c:pt>
                <c:pt idx="972">
                  <c:v>52.3426217</c:v>
                </c:pt>
                <c:pt idx="973">
                  <c:v>52.3426217</c:v>
                </c:pt>
                <c:pt idx="974">
                  <c:v>52.3426417</c:v>
                </c:pt>
                <c:pt idx="975">
                  <c:v>52.3426417</c:v>
                </c:pt>
                <c:pt idx="976">
                  <c:v>52.3426417</c:v>
                </c:pt>
                <c:pt idx="977">
                  <c:v>52.3425217</c:v>
                </c:pt>
                <c:pt idx="978">
                  <c:v>52.3425217</c:v>
                </c:pt>
                <c:pt idx="979">
                  <c:v>52.3424717</c:v>
                </c:pt>
                <c:pt idx="980">
                  <c:v>52.3424717</c:v>
                </c:pt>
                <c:pt idx="981">
                  <c:v>52.3424717</c:v>
                </c:pt>
                <c:pt idx="982">
                  <c:v>52.3426217</c:v>
                </c:pt>
                <c:pt idx="983">
                  <c:v>52.3426217</c:v>
                </c:pt>
                <c:pt idx="984">
                  <c:v>52.3425397</c:v>
                </c:pt>
                <c:pt idx="985">
                  <c:v>52.3425217</c:v>
                </c:pt>
                <c:pt idx="986">
                  <c:v>52.3425017</c:v>
                </c:pt>
                <c:pt idx="987">
                  <c:v>52.3425017</c:v>
                </c:pt>
                <c:pt idx="988">
                  <c:v>52.3426417</c:v>
                </c:pt>
                <c:pt idx="989">
                  <c:v>52.3426417</c:v>
                </c:pt>
                <c:pt idx="990">
                  <c:v>52.3426217</c:v>
                </c:pt>
                <c:pt idx="991">
                  <c:v>52.3426217</c:v>
                </c:pt>
                <c:pt idx="992">
                  <c:v>52.3426417</c:v>
                </c:pt>
                <c:pt idx="993">
                  <c:v>52.3425017</c:v>
                </c:pt>
                <c:pt idx="994">
                  <c:v>52.3426417</c:v>
                </c:pt>
                <c:pt idx="995">
                  <c:v>52.3425217</c:v>
                </c:pt>
                <c:pt idx="996">
                  <c:v>52.3425217</c:v>
                </c:pt>
                <c:pt idx="997">
                  <c:v>52.3425217</c:v>
                </c:pt>
                <c:pt idx="998">
                  <c:v>52.3426417</c:v>
                </c:pt>
                <c:pt idx="999">
                  <c:v>52.3426417</c:v>
                </c:pt>
                <c:pt idx="1000">
                  <c:v>52.3426417</c:v>
                </c:pt>
                <c:pt idx="1001">
                  <c:v>52.3424717</c:v>
                </c:pt>
                <c:pt idx="1002">
                  <c:v>52.3426417</c:v>
                </c:pt>
                <c:pt idx="1003">
                  <c:v>52.3426417</c:v>
                </c:pt>
                <c:pt idx="1004">
                  <c:v>52.3426417</c:v>
                </c:pt>
                <c:pt idx="1005">
                  <c:v>52.3425017</c:v>
                </c:pt>
                <c:pt idx="1006">
                  <c:v>52.3425217</c:v>
                </c:pt>
                <c:pt idx="1007">
                  <c:v>52.3425217</c:v>
                </c:pt>
                <c:pt idx="1008">
                  <c:v>52.3426417</c:v>
                </c:pt>
                <c:pt idx="1009">
                  <c:v>52.3426417</c:v>
                </c:pt>
                <c:pt idx="1010">
                  <c:v>52.3426417</c:v>
                </c:pt>
                <c:pt idx="1011">
                  <c:v>52.3426217</c:v>
                </c:pt>
                <c:pt idx="1012">
                  <c:v>52.3426717</c:v>
                </c:pt>
                <c:pt idx="1013">
                  <c:v>52.3426417</c:v>
                </c:pt>
                <c:pt idx="1014">
                  <c:v>52.3426417</c:v>
                </c:pt>
                <c:pt idx="1015">
                  <c:v>52.3425017</c:v>
                </c:pt>
                <c:pt idx="1016">
                  <c:v>52.3426417</c:v>
                </c:pt>
                <c:pt idx="1017">
                  <c:v>52.3426417</c:v>
                </c:pt>
                <c:pt idx="1018">
                  <c:v>52.3424717</c:v>
                </c:pt>
                <c:pt idx="1019">
                  <c:v>52.3424717</c:v>
                </c:pt>
                <c:pt idx="1020">
                  <c:v>52.3426217</c:v>
                </c:pt>
                <c:pt idx="1021">
                  <c:v>52.3426217</c:v>
                </c:pt>
                <c:pt idx="1022">
                  <c:v>52.3426417</c:v>
                </c:pt>
                <c:pt idx="1023">
                  <c:v>52.3426417</c:v>
                </c:pt>
                <c:pt idx="1024">
                  <c:v>52.3426717</c:v>
                </c:pt>
                <c:pt idx="1025">
                  <c:v>52.3425217</c:v>
                </c:pt>
                <c:pt idx="1026">
                  <c:v>52.3425017</c:v>
                </c:pt>
                <c:pt idx="1027">
                  <c:v>52.3426217</c:v>
                </c:pt>
                <c:pt idx="1028">
                  <c:v>52.3426417</c:v>
                </c:pt>
                <c:pt idx="1029">
                  <c:v>52.3425017</c:v>
                </c:pt>
                <c:pt idx="1030">
                  <c:v>52.3425017</c:v>
                </c:pt>
                <c:pt idx="1031">
                  <c:v>52.3425217</c:v>
                </c:pt>
                <c:pt idx="1032">
                  <c:v>52.3426717</c:v>
                </c:pt>
                <c:pt idx="1033">
                  <c:v>52.3426717</c:v>
                </c:pt>
                <c:pt idx="1034">
                  <c:v>52.3426717</c:v>
                </c:pt>
                <c:pt idx="1035">
                  <c:v>52.3426417</c:v>
                </c:pt>
                <c:pt idx="1036">
                  <c:v>52.3426217</c:v>
                </c:pt>
                <c:pt idx="1037">
                  <c:v>52.3426217</c:v>
                </c:pt>
                <c:pt idx="1038">
                  <c:v>52.3426217</c:v>
                </c:pt>
                <c:pt idx="1039">
                  <c:v>52.3426417</c:v>
                </c:pt>
                <c:pt idx="1040">
                  <c:v>52.3426717</c:v>
                </c:pt>
                <c:pt idx="1041">
                  <c:v>52.3425217</c:v>
                </c:pt>
                <c:pt idx="1042">
                  <c:v>52.3426417</c:v>
                </c:pt>
                <c:pt idx="1043">
                  <c:v>52.3425017</c:v>
                </c:pt>
                <c:pt idx="1044">
                  <c:v>52.3426717</c:v>
                </c:pt>
                <c:pt idx="1045">
                  <c:v>52.3426417</c:v>
                </c:pt>
                <c:pt idx="1046">
                  <c:v>52.3425017</c:v>
                </c:pt>
                <c:pt idx="1047">
                  <c:v>52.3425017</c:v>
                </c:pt>
                <c:pt idx="1048">
                  <c:v>52.3426417</c:v>
                </c:pt>
                <c:pt idx="1049">
                  <c:v>52.3426417</c:v>
                </c:pt>
                <c:pt idx="1050">
                  <c:v>52.3425017</c:v>
                </c:pt>
                <c:pt idx="1051">
                  <c:v>52.3426717</c:v>
                </c:pt>
                <c:pt idx="1052">
                  <c:v>52.3426417</c:v>
                </c:pt>
                <c:pt idx="1053">
                  <c:v>52.3426717</c:v>
                </c:pt>
                <c:pt idx="1054">
                  <c:v>52.3426417</c:v>
                </c:pt>
                <c:pt idx="1055">
                  <c:v>52.3425017</c:v>
                </c:pt>
                <c:pt idx="1056">
                  <c:v>52.3426217</c:v>
                </c:pt>
                <c:pt idx="1057">
                  <c:v>52.3426217</c:v>
                </c:pt>
                <c:pt idx="1058">
                  <c:v>52.3426217</c:v>
                </c:pt>
                <c:pt idx="1059">
                  <c:v>52.3425217</c:v>
                </c:pt>
                <c:pt idx="1060">
                  <c:v>52.3426417</c:v>
                </c:pt>
                <c:pt idx="1061">
                  <c:v>52.3426717</c:v>
                </c:pt>
                <c:pt idx="1062">
                  <c:v>52.3425017</c:v>
                </c:pt>
                <c:pt idx="1063">
                  <c:v>52.3426417</c:v>
                </c:pt>
                <c:pt idx="1064">
                  <c:v>52.3424717</c:v>
                </c:pt>
                <c:pt idx="1065">
                  <c:v>52.3426417</c:v>
                </c:pt>
                <c:pt idx="1066">
                  <c:v>52.3426417</c:v>
                </c:pt>
                <c:pt idx="1067">
                  <c:v>52.3424717</c:v>
                </c:pt>
                <c:pt idx="1068">
                  <c:v>52.3425017</c:v>
                </c:pt>
                <c:pt idx="1069">
                  <c:v>52.3426217</c:v>
                </c:pt>
                <c:pt idx="1070">
                  <c:v>52.3426417</c:v>
                </c:pt>
                <c:pt idx="1071">
                  <c:v>52.3426217</c:v>
                </c:pt>
                <c:pt idx="1072">
                  <c:v>52.3425017</c:v>
                </c:pt>
                <c:pt idx="1073">
                  <c:v>52.3426717</c:v>
                </c:pt>
                <c:pt idx="1074">
                  <c:v>52.3426417</c:v>
                </c:pt>
                <c:pt idx="1075">
                  <c:v>52.3425217</c:v>
                </c:pt>
                <c:pt idx="1076">
                  <c:v>52.3426417</c:v>
                </c:pt>
                <c:pt idx="1077">
                  <c:v>52.0691117</c:v>
                </c:pt>
                <c:pt idx="1078">
                  <c:v>51.8664917</c:v>
                </c:pt>
                <c:pt idx="1079">
                  <c:v>51.6829217</c:v>
                </c:pt>
                <c:pt idx="1080">
                  <c:v>51.5160317</c:v>
                </c:pt>
                <c:pt idx="1081">
                  <c:v>51.3639817</c:v>
                </c:pt>
                <c:pt idx="1082">
                  <c:v>51.2257517</c:v>
                </c:pt>
                <c:pt idx="1083">
                  <c:v>51.2322617</c:v>
                </c:pt>
                <c:pt idx="1084">
                  <c:v>51.2605917</c:v>
                </c:pt>
                <c:pt idx="1085">
                  <c:v>51.2761217</c:v>
                </c:pt>
                <c:pt idx="1086">
                  <c:v>51.2915117</c:v>
                </c:pt>
                <c:pt idx="1087">
                  <c:v>51.3058617</c:v>
                </c:pt>
                <c:pt idx="1088">
                  <c:v>51.3188217</c:v>
                </c:pt>
                <c:pt idx="1089">
                  <c:v>51.3308517</c:v>
                </c:pt>
                <c:pt idx="1090">
                  <c:v>51.3540817</c:v>
                </c:pt>
                <c:pt idx="1091">
                  <c:v>51.3657217</c:v>
                </c:pt>
                <c:pt idx="1092">
                  <c:v>51.3767517</c:v>
                </c:pt>
                <c:pt idx="1093">
                  <c:v>51.3873317</c:v>
                </c:pt>
                <c:pt idx="1094">
                  <c:v>51.3980817</c:v>
                </c:pt>
                <c:pt idx="1095">
                  <c:v>51.4083917</c:v>
                </c:pt>
                <c:pt idx="1096">
                  <c:v>51.4182817</c:v>
                </c:pt>
                <c:pt idx="1097">
                  <c:v>51.4380317</c:v>
                </c:pt>
                <c:pt idx="1098">
                  <c:v>51.4474717</c:v>
                </c:pt>
                <c:pt idx="1099">
                  <c:v>51.4567517</c:v>
                </c:pt>
                <c:pt idx="1100">
                  <c:v>51.4659017</c:v>
                </c:pt>
                <c:pt idx="1101">
                  <c:v>51.4750517</c:v>
                </c:pt>
                <c:pt idx="1102">
                  <c:v>51.4839317</c:v>
                </c:pt>
                <c:pt idx="1103">
                  <c:v>51.5013117</c:v>
                </c:pt>
                <c:pt idx="1104">
                  <c:v>51.5095917</c:v>
                </c:pt>
                <c:pt idx="1105">
                  <c:v>51.5180617</c:v>
                </c:pt>
                <c:pt idx="1106">
                  <c:v>51.5262017</c:v>
                </c:pt>
                <c:pt idx="1107">
                  <c:v>51.5344317</c:v>
                </c:pt>
                <c:pt idx="1108">
                  <c:v>51.5424417</c:v>
                </c:pt>
                <c:pt idx="1109">
                  <c:v>51.5502617</c:v>
                </c:pt>
                <c:pt idx="1110">
                  <c:v>51.5658317</c:v>
                </c:pt>
                <c:pt idx="1111">
                  <c:v>51.5734117</c:v>
                </c:pt>
                <c:pt idx="1112">
                  <c:v>51.5809417</c:v>
                </c:pt>
                <c:pt idx="1113">
                  <c:v>51.5882017</c:v>
                </c:pt>
                <c:pt idx="1114">
                  <c:v>51.5956117</c:v>
                </c:pt>
                <c:pt idx="1115">
                  <c:v>51.6027317</c:v>
                </c:pt>
                <c:pt idx="1116">
                  <c:v>51.6097117</c:v>
                </c:pt>
                <c:pt idx="1117">
                  <c:v>51.6238017</c:v>
                </c:pt>
                <c:pt idx="1118">
                  <c:v>51.6307717</c:v>
                </c:pt>
                <c:pt idx="1119">
                  <c:v>51.6374817</c:v>
                </c:pt>
                <c:pt idx="1120">
                  <c:v>51.6442617</c:v>
                </c:pt>
                <c:pt idx="1121">
                  <c:v>51.6506817</c:v>
                </c:pt>
                <c:pt idx="1122">
                  <c:v>51.6572217</c:v>
                </c:pt>
                <c:pt idx="1123">
                  <c:v>51.6701517</c:v>
                </c:pt>
                <c:pt idx="1124">
                  <c:v>51.6765417</c:v>
                </c:pt>
                <c:pt idx="1125">
                  <c:v>51.6826717</c:v>
                </c:pt>
                <c:pt idx="1126">
                  <c:v>51.6889017</c:v>
                </c:pt>
                <c:pt idx="1127">
                  <c:v>51.6950217</c:v>
                </c:pt>
                <c:pt idx="1128">
                  <c:v>51.7011317</c:v>
                </c:pt>
                <c:pt idx="1129">
                  <c:v>51.7070417</c:v>
                </c:pt>
                <c:pt idx="1130">
                  <c:v>51.7187117</c:v>
                </c:pt>
                <c:pt idx="1131">
                  <c:v>51.7245017</c:v>
                </c:pt>
                <c:pt idx="1132">
                  <c:v>51.7301517</c:v>
                </c:pt>
                <c:pt idx="1133">
                  <c:v>51.7358117</c:v>
                </c:pt>
                <c:pt idx="1134">
                  <c:v>51.7414817</c:v>
                </c:pt>
                <c:pt idx="1135">
                  <c:v>51.7468817</c:v>
                </c:pt>
                <c:pt idx="1136">
                  <c:v>51.7524317</c:v>
                </c:pt>
                <c:pt idx="1137">
                  <c:v>51.7632817</c:v>
                </c:pt>
                <c:pt idx="1138">
                  <c:v>51.7685217</c:v>
                </c:pt>
                <c:pt idx="1139">
                  <c:v>51.7736317</c:v>
                </c:pt>
                <c:pt idx="1140">
                  <c:v>51.7790317</c:v>
                </c:pt>
                <c:pt idx="1141">
                  <c:v>51.7840917</c:v>
                </c:pt>
                <c:pt idx="1142">
                  <c:v>51.7891817</c:v>
                </c:pt>
                <c:pt idx="1143">
                  <c:v>51.7992117</c:v>
                </c:pt>
                <c:pt idx="1144">
                  <c:v>51.8040017</c:v>
                </c:pt>
                <c:pt idx="1145">
                  <c:v>51.8089517</c:v>
                </c:pt>
                <c:pt idx="1146">
                  <c:v>51.8138917</c:v>
                </c:pt>
                <c:pt idx="1147">
                  <c:v>51.8184017</c:v>
                </c:pt>
                <c:pt idx="1148">
                  <c:v>51.8233417</c:v>
                </c:pt>
                <c:pt idx="1149">
                  <c:v>51.8281117</c:v>
                </c:pt>
                <c:pt idx="1150">
                  <c:v>51.8372917</c:v>
                </c:pt>
                <c:pt idx="1151">
                  <c:v>51.8418217</c:v>
                </c:pt>
                <c:pt idx="1152">
                  <c:v>51.8463117</c:v>
                </c:pt>
                <c:pt idx="1153">
                  <c:v>51.8506717</c:v>
                </c:pt>
                <c:pt idx="1154">
                  <c:v>51.8550117</c:v>
                </c:pt>
                <c:pt idx="1155">
                  <c:v>51.8594737</c:v>
                </c:pt>
                <c:pt idx="1156">
                  <c:v>51.8679517</c:v>
                </c:pt>
                <c:pt idx="1157">
                  <c:v>51.8723517</c:v>
                </c:pt>
                <c:pt idx="1158">
                  <c:v>51.8766237</c:v>
                </c:pt>
                <c:pt idx="1159">
                  <c:v>51.8805917</c:v>
                </c:pt>
                <c:pt idx="1160">
                  <c:v>51.8847937</c:v>
                </c:pt>
                <c:pt idx="1161">
                  <c:v>51.8887817</c:v>
                </c:pt>
                <c:pt idx="1162">
                  <c:v>51.8927837</c:v>
                </c:pt>
                <c:pt idx="1163">
                  <c:v>51.8969837</c:v>
                </c:pt>
                <c:pt idx="1164">
                  <c:v>51.9047317</c:v>
                </c:pt>
                <c:pt idx="1165">
                  <c:v>51.9086537</c:v>
                </c:pt>
                <c:pt idx="1166">
                  <c:v>51.9124437</c:v>
                </c:pt>
                <c:pt idx="1167">
                  <c:v>51.9161737</c:v>
                </c:pt>
                <c:pt idx="1168">
                  <c:v>51.9199737</c:v>
                </c:pt>
                <c:pt idx="1169">
                  <c:v>51.9237837</c:v>
                </c:pt>
                <c:pt idx="1170">
                  <c:v>51.9311937</c:v>
                </c:pt>
                <c:pt idx="1171">
                  <c:v>51.9346437</c:v>
                </c:pt>
                <c:pt idx="1172">
                  <c:v>51.9384437</c:v>
                </c:pt>
                <c:pt idx="1173">
                  <c:v>51.9417837</c:v>
                </c:pt>
                <c:pt idx="1174">
                  <c:v>51.9455437</c:v>
                </c:pt>
                <c:pt idx="1175">
                  <c:v>51.9487637</c:v>
                </c:pt>
                <c:pt idx="1176">
                  <c:v>51.9522537</c:v>
                </c:pt>
                <c:pt idx="1177">
                  <c:v>51.9592337</c:v>
                </c:pt>
                <c:pt idx="1178">
                  <c:v>51.9625837</c:v>
                </c:pt>
                <c:pt idx="1179">
                  <c:v>51.9659537</c:v>
                </c:pt>
                <c:pt idx="1180">
                  <c:v>51.9691237</c:v>
                </c:pt>
                <c:pt idx="1181">
                  <c:v>51.9724937</c:v>
                </c:pt>
                <c:pt idx="1182">
                  <c:v>51.9758137</c:v>
                </c:pt>
                <c:pt idx="1183">
                  <c:v>51.9819237</c:v>
                </c:pt>
                <c:pt idx="1184">
                  <c:v>51.9852937</c:v>
                </c:pt>
                <c:pt idx="1185">
                  <c:v>51.9883437</c:v>
                </c:pt>
                <c:pt idx="1186">
                  <c:v>51.9915237</c:v>
                </c:pt>
                <c:pt idx="1187">
                  <c:v>51.9946037</c:v>
                </c:pt>
                <c:pt idx="1188">
                  <c:v>51.9976537</c:v>
                </c:pt>
                <c:pt idx="1189">
                  <c:v>52.0005437</c:v>
                </c:pt>
                <c:pt idx="1190">
                  <c:v>52.0065237</c:v>
                </c:pt>
                <c:pt idx="1191">
                  <c:v>52.0094137</c:v>
                </c:pt>
                <c:pt idx="1192">
                  <c:v>52.0121537</c:v>
                </c:pt>
                <c:pt idx="1193">
                  <c:v>52.0152037</c:v>
                </c:pt>
                <c:pt idx="1194">
                  <c:v>52.0179737</c:v>
                </c:pt>
                <c:pt idx="1195">
                  <c:v>52.0207737</c:v>
                </c:pt>
                <c:pt idx="1196">
                  <c:v>52.0264037</c:v>
                </c:pt>
                <c:pt idx="1197">
                  <c:v>52.0292137</c:v>
                </c:pt>
                <c:pt idx="1198">
                  <c:v>52.0318037</c:v>
                </c:pt>
                <c:pt idx="1199">
                  <c:v>52.0344237</c:v>
                </c:pt>
                <c:pt idx="1200">
                  <c:v>52.0372137</c:v>
                </c:pt>
                <c:pt idx="1201">
                  <c:v>52.0398037</c:v>
                </c:pt>
                <c:pt idx="1202">
                  <c:v>52.0424237</c:v>
                </c:pt>
                <c:pt idx="1203">
                  <c:v>52.0476637</c:v>
                </c:pt>
                <c:pt idx="1204">
                  <c:v>52.0499637</c:v>
                </c:pt>
                <c:pt idx="1205">
                  <c:v>52.0526337</c:v>
                </c:pt>
                <c:pt idx="1206">
                  <c:v>52.0550837</c:v>
                </c:pt>
                <c:pt idx="1207">
                  <c:v>52.0576937</c:v>
                </c:pt>
                <c:pt idx="1208">
                  <c:v>52.0600237</c:v>
                </c:pt>
                <c:pt idx="1209">
                  <c:v>52.0625237</c:v>
                </c:pt>
                <c:pt idx="1210">
                  <c:v>52.0672937</c:v>
                </c:pt>
                <c:pt idx="1211">
                  <c:v>52.0696237</c:v>
                </c:pt>
                <c:pt idx="1212">
                  <c:v>52.0719737</c:v>
                </c:pt>
                <c:pt idx="1213">
                  <c:v>52.0744237</c:v>
                </c:pt>
                <c:pt idx="1214">
                  <c:v>52.0766037</c:v>
                </c:pt>
                <c:pt idx="1215">
                  <c:v>52.0790837</c:v>
                </c:pt>
                <c:pt idx="1216">
                  <c:v>52.0811137</c:v>
                </c:pt>
                <c:pt idx="1217">
                  <c:v>52.0856237</c:v>
                </c:pt>
                <c:pt idx="1218">
                  <c:v>52.0878337</c:v>
                </c:pt>
                <c:pt idx="1219">
                  <c:v>52.0899937</c:v>
                </c:pt>
                <c:pt idx="1220">
                  <c:v>52.0921537</c:v>
                </c:pt>
                <c:pt idx="1221">
                  <c:v>52.0943737</c:v>
                </c:pt>
                <c:pt idx="1222">
                  <c:v>52.0963637</c:v>
                </c:pt>
                <c:pt idx="1223">
                  <c:v>52.1007737</c:v>
                </c:pt>
                <c:pt idx="1224">
                  <c:v>52.1026437</c:v>
                </c:pt>
                <c:pt idx="1225">
                  <c:v>52.1046837</c:v>
                </c:pt>
                <c:pt idx="1226">
                  <c:v>52.1067437</c:v>
                </c:pt>
                <c:pt idx="1227">
                  <c:v>52.1087537</c:v>
                </c:pt>
                <c:pt idx="1228">
                  <c:v>52.1108137</c:v>
                </c:pt>
                <c:pt idx="1229">
                  <c:v>52.1128337</c:v>
                </c:pt>
                <c:pt idx="1230">
                  <c:v>52.1167837</c:v>
                </c:pt>
                <c:pt idx="1231">
                  <c:v>52.1185037</c:v>
                </c:pt>
                <c:pt idx="1232">
                  <c:v>52.1204137</c:v>
                </c:pt>
                <c:pt idx="1233">
                  <c:v>52.1224537</c:v>
                </c:pt>
                <c:pt idx="1234">
                  <c:v>52.1243437</c:v>
                </c:pt>
                <c:pt idx="1235">
                  <c:v>52.1260937</c:v>
                </c:pt>
                <c:pt idx="1236">
                  <c:v>52.1297037</c:v>
                </c:pt>
                <c:pt idx="1237">
                  <c:v>52.1314737</c:v>
                </c:pt>
                <c:pt idx="1238">
                  <c:v>52.1333437</c:v>
                </c:pt>
                <c:pt idx="1239">
                  <c:v>52.1352537</c:v>
                </c:pt>
                <c:pt idx="1240">
                  <c:v>52.1371237</c:v>
                </c:pt>
                <c:pt idx="1241">
                  <c:v>52.1386037</c:v>
                </c:pt>
                <c:pt idx="1242">
                  <c:v>52.1404437</c:v>
                </c:pt>
                <c:pt idx="1243">
                  <c:v>52.1439837</c:v>
                </c:pt>
                <c:pt idx="1244">
                  <c:v>52.1455637</c:v>
                </c:pt>
                <c:pt idx="1245">
                  <c:v>52.1471437</c:v>
                </c:pt>
                <c:pt idx="1246">
                  <c:v>52.1489337</c:v>
                </c:pt>
                <c:pt idx="1247">
                  <c:v>52.1505137</c:v>
                </c:pt>
                <c:pt idx="1248">
                  <c:v>52.1521137</c:v>
                </c:pt>
                <c:pt idx="1249">
                  <c:v>52.1536837</c:v>
                </c:pt>
                <c:pt idx="1250">
                  <c:v>52.1570837</c:v>
                </c:pt>
                <c:pt idx="1251">
                  <c:v>52.1585137</c:v>
                </c:pt>
                <c:pt idx="1252">
                  <c:v>52.1601137</c:v>
                </c:pt>
                <c:pt idx="1253">
                  <c:v>52.1617337</c:v>
                </c:pt>
                <c:pt idx="1254">
                  <c:v>52.1630437</c:v>
                </c:pt>
                <c:pt idx="1255">
                  <c:v>52.1646237</c:v>
                </c:pt>
                <c:pt idx="1256">
                  <c:v>52.1661037</c:v>
                </c:pt>
                <c:pt idx="1257">
                  <c:v>52.1691337</c:v>
                </c:pt>
                <c:pt idx="1258">
                  <c:v>52.1705837</c:v>
                </c:pt>
                <c:pt idx="1259">
                  <c:v>52.1720437</c:v>
                </c:pt>
                <c:pt idx="1260">
                  <c:v>52.1734937</c:v>
                </c:pt>
                <c:pt idx="1261">
                  <c:v>52.1749737</c:v>
                </c:pt>
                <c:pt idx="1262">
                  <c:v>52.1764337</c:v>
                </c:pt>
                <c:pt idx="1263">
                  <c:v>52.1791937</c:v>
                </c:pt>
                <c:pt idx="1264">
                  <c:v>52.1806537</c:v>
                </c:pt>
                <c:pt idx="1265">
                  <c:v>52.1818137</c:v>
                </c:pt>
                <c:pt idx="1266">
                  <c:v>52.1831237</c:v>
                </c:pt>
                <c:pt idx="1267">
                  <c:v>52.1844137</c:v>
                </c:pt>
                <c:pt idx="1268">
                  <c:v>52.1857237</c:v>
                </c:pt>
                <c:pt idx="1269">
                  <c:v>52.1883637</c:v>
                </c:pt>
                <c:pt idx="1270">
                  <c:v>52.1896437</c:v>
                </c:pt>
                <c:pt idx="1271">
                  <c:v>52.1908137</c:v>
                </c:pt>
                <c:pt idx="1272">
                  <c:v>52.1921237</c:v>
                </c:pt>
                <c:pt idx="1273">
                  <c:v>52.1934537</c:v>
                </c:pt>
                <c:pt idx="1274">
                  <c:v>52.1946137</c:v>
                </c:pt>
                <c:pt idx="1275">
                  <c:v>52.1957637</c:v>
                </c:pt>
                <c:pt idx="1276">
                  <c:v>52.1982337</c:v>
                </c:pt>
                <c:pt idx="1277">
                  <c:v>52.1993937</c:v>
                </c:pt>
                <c:pt idx="1278">
                  <c:v>52.2005637</c:v>
                </c:pt>
                <c:pt idx="1279">
                  <c:v>52.2017437</c:v>
                </c:pt>
                <c:pt idx="1280">
                  <c:v>52.2030537</c:v>
                </c:pt>
                <c:pt idx="1281">
                  <c:v>52.2040537</c:v>
                </c:pt>
                <c:pt idx="1282">
                  <c:v>52.2064037</c:v>
                </c:pt>
                <c:pt idx="1283">
                  <c:v>52.2074037</c:v>
                </c:pt>
                <c:pt idx="1284">
                  <c:v>52.2085637</c:v>
                </c:pt>
                <c:pt idx="1285">
                  <c:v>52.2097237</c:v>
                </c:pt>
                <c:pt idx="1286">
                  <c:v>52.2108937</c:v>
                </c:pt>
                <c:pt idx="1287">
                  <c:v>52.2119337</c:v>
                </c:pt>
                <c:pt idx="1288">
                  <c:v>52.2130737</c:v>
                </c:pt>
                <c:pt idx="1289">
                  <c:v>52.2149637</c:v>
                </c:pt>
                <c:pt idx="1290">
                  <c:v>52.2159837</c:v>
                </c:pt>
                <c:pt idx="1291">
                  <c:v>52.2171737</c:v>
                </c:pt>
                <c:pt idx="1292">
                  <c:v>52.2181937</c:v>
                </c:pt>
                <c:pt idx="1293">
                  <c:v>52.2192037</c:v>
                </c:pt>
                <c:pt idx="1294">
                  <c:v>52.2202237</c:v>
                </c:pt>
                <c:pt idx="1295">
                  <c:v>52.2212437</c:v>
                </c:pt>
                <c:pt idx="1296">
                  <c:v>52.2232837</c:v>
                </c:pt>
                <c:pt idx="1297">
                  <c:v>52.2241537</c:v>
                </c:pt>
                <c:pt idx="1298">
                  <c:v>52.2250337</c:v>
                </c:pt>
                <c:pt idx="1299">
                  <c:v>52.2260437</c:v>
                </c:pt>
                <c:pt idx="1300">
                  <c:v>52.2270637</c:v>
                </c:pt>
                <c:pt idx="1301">
                  <c:v>52.2279437</c:v>
                </c:pt>
                <c:pt idx="1302">
                  <c:v>52.2289837</c:v>
                </c:pt>
                <c:pt idx="1303">
                  <c:v>52.2308537</c:v>
                </c:pt>
                <c:pt idx="1304">
                  <c:v>52.2317037</c:v>
                </c:pt>
                <c:pt idx="1305">
                  <c:v>52.2325737</c:v>
                </c:pt>
                <c:pt idx="1306">
                  <c:v>52.2334737</c:v>
                </c:pt>
                <c:pt idx="1307">
                  <c:v>52.2343237</c:v>
                </c:pt>
                <c:pt idx="1308">
                  <c:v>52.2352137</c:v>
                </c:pt>
                <c:pt idx="1309">
                  <c:v>52.2369837</c:v>
                </c:pt>
                <c:pt idx="1310">
                  <c:v>52.2379537</c:v>
                </c:pt>
                <c:pt idx="1311">
                  <c:v>52.2385637</c:v>
                </c:pt>
                <c:pt idx="1312">
                  <c:v>52.2395837</c:v>
                </c:pt>
                <c:pt idx="1313">
                  <c:v>52.2404537</c:v>
                </c:pt>
                <c:pt idx="1314">
                  <c:v>52.2411637</c:v>
                </c:pt>
                <c:pt idx="1315">
                  <c:v>52.2420537</c:v>
                </c:pt>
                <c:pt idx="1316">
                  <c:v>52.2435137</c:v>
                </c:pt>
                <c:pt idx="1317">
                  <c:v>52.2443837</c:v>
                </c:pt>
                <c:pt idx="1318">
                  <c:v>52.2452337</c:v>
                </c:pt>
                <c:pt idx="1319">
                  <c:v>52.2459637</c:v>
                </c:pt>
                <c:pt idx="1320">
                  <c:v>52.2466937</c:v>
                </c:pt>
                <c:pt idx="1321">
                  <c:v>52.2475837</c:v>
                </c:pt>
                <c:pt idx="1322">
                  <c:v>52.2491837</c:v>
                </c:pt>
                <c:pt idx="1323">
                  <c:v>52.2497437</c:v>
                </c:pt>
                <c:pt idx="1324">
                  <c:v>52.2506437</c:v>
                </c:pt>
                <c:pt idx="1325">
                  <c:v>52.2513637</c:v>
                </c:pt>
                <c:pt idx="1326">
                  <c:v>52.2520737</c:v>
                </c:pt>
                <c:pt idx="1327">
                  <c:v>52.2528237</c:v>
                </c:pt>
                <c:pt idx="1328">
                  <c:v>52.2535237</c:v>
                </c:pt>
                <c:pt idx="1329">
                  <c:v>52.2549837</c:v>
                </c:pt>
                <c:pt idx="1330">
                  <c:v>52.2555837</c:v>
                </c:pt>
                <c:pt idx="1331">
                  <c:v>52.2563337</c:v>
                </c:pt>
                <c:pt idx="1332">
                  <c:v>52.2568737</c:v>
                </c:pt>
                <c:pt idx="1333">
                  <c:v>52.2576237</c:v>
                </c:pt>
                <c:pt idx="1334">
                  <c:v>52.2583537</c:v>
                </c:pt>
                <c:pt idx="1335">
                  <c:v>52.2590837</c:v>
                </c:pt>
                <c:pt idx="1336">
                  <c:v>52.2603937</c:v>
                </c:pt>
                <c:pt idx="1337">
                  <c:v>52.2611137</c:v>
                </c:pt>
                <c:pt idx="1338">
                  <c:v>52.2616737</c:v>
                </c:pt>
                <c:pt idx="1339">
                  <c:v>52.2622837</c:v>
                </c:pt>
                <c:pt idx="1340">
                  <c:v>52.2630137</c:v>
                </c:pt>
                <c:pt idx="1341">
                  <c:v>52.2634437</c:v>
                </c:pt>
                <c:pt idx="1342">
                  <c:v>52.2643237</c:v>
                </c:pt>
                <c:pt idx="1343">
                  <c:v>52.2654637</c:v>
                </c:pt>
                <c:pt idx="1344">
                  <c:v>52.2660937</c:v>
                </c:pt>
                <c:pt idx="1345">
                  <c:v>52.2666537</c:v>
                </c:pt>
                <c:pt idx="1346">
                  <c:v>52.2674037</c:v>
                </c:pt>
                <c:pt idx="1347">
                  <c:v>52.2679537</c:v>
                </c:pt>
                <c:pt idx="1348">
                  <c:v>52.2683937</c:v>
                </c:pt>
                <c:pt idx="1349">
                  <c:v>52.2697037</c:v>
                </c:pt>
                <c:pt idx="1350">
                  <c:v>52.2704537</c:v>
                </c:pt>
                <c:pt idx="1351">
                  <c:v>52.2708737</c:v>
                </c:pt>
                <c:pt idx="1352">
                  <c:v>52.2712837</c:v>
                </c:pt>
                <c:pt idx="1353">
                  <c:v>52.2718637</c:v>
                </c:pt>
                <c:pt idx="1354">
                  <c:v>52.2725937</c:v>
                </c:pt>
                <c:pt idx="1355">
                  <c:v>52.2730537</c:v>
                </c:pt>
                <c:pt idx="1356">
                  <c:v>52.2740437</c:v>
                </c:pt>
                <c:pt idx="1357">
                  <c:v>52.2747937</c:v>
                </c:pt>
                <c:pt idx="1358">
                  <c:v>52.2752337</c:v>
                </c:pt>
                <c:pt idx="1359">
                  <c:v>52.2756737</c:v>
                </c:pt>
                <c:pt idx="1360">
                  <c:v>52.2764037</c:v>
                </c:pt>
                <c:pt idx="1361">
                  <c:v>52.2768337</c:v>
                </c:pt>
                <c:pt idx="1362">
                  <c:v>52.2779737</c:v>
                </c:pt>
                <c:pt idx="1363">
                  <c:v>52.2782937</c:v>
                </c:pt>
                <c:pt idx="1364">
                  <c:v>52.2787037</c:v>
                </c:pt>
                <c:pt idx="1365">
                  <c:v>52.2793137</c:v>
                </c:pt>
                <c:pt idx="1366">
                  <c:v>52.2798937</c:v>
                </c:pt>
                <c:pt idx="1367">
                  <c:v>52.2801837</c:v>
                </c:pt>
                <c:pt idx="1368">
                  <c:v>52.2807437</c:v>
                </c:pt>
                <c:pt idx="1369">
                  <c:v>52.2816137</c:v>
                </c:pt>
                <c:pt idx="1370">
                  <c:v>52.2821937</c:v>
                </c:pt>
                <c:pt idx="1371">
                  <c:v>52.2828037</c:v>
                </c:pt>
                <c:pt idx="1372">
                  <c:v>52.2832637</c:v>
                </c:pt>
                <c:pt idx="1373">
                  <c:v>52.2837037</c:v>
                </c:pt>
                <c:pt idx="1374">
                  <c:v>52.2840937</c:v>
                </c:pt>
                <c:pt idx="1375">
                  <c:v>52.2851137</c:v>
                </c:pt>
                <c:pt idx="1376">
                  <c:v>52.2854237</c:v>
                </c:pt>
                <c:pt idx="1377">
                  <c:v>52.2858637</c:v>
                </c:pt>
                <c:pt idx="1378">
                  <c:v>52.2863137</c:v>
                </c:pt>
                <c:pt idx="1379">
                  <c:v>52.2868737</c:v>
                </c:pt>
                <c:pt idx="1380">
                  <c:v>52.2871437</c:v>
                </c:pt>
                <c:pt idx="1381">
                  <c:v>52.2876037</c:v>
                </c:pt>
                <c:pt idx="1382">
                  <c:v>52.2884837</c:v>
                </c:pt>
                <c:pt idx="1383">
                  <c:v>52.2888937</c:v>
                </c:pt>
                <c:pt idx="1384">
                  <c:v>52.2892037</c:v>
                </c:pt>
                <c:pt idx="1385">
                  <c:v>52.2897937</c:v>
                </c:pt>
                <c:pt idx="1386">
                  <c:v>52.2900537</c:v>
                </c:pt>
                <c:pt idx="1387">
                  <c:v>52.2906637</c:v>
                </c:pt>
                <c:pt idx="1388">
                  <c:v>52.2908037</c:v>
                </c:pt>
                <c:pt idx="1389">
                  <c:v>52.2916837</c:v>
                </c:pt>
                <c:pt idx="1390">
                  <c:v>52.2921137</c:v>
                </c:pt>
                <c:pt idx="1391">
                  <c:v>52.2923837</c:v>
                </c:pt>
                <c:pt idx="1392">
                  <c:v>52.3035957</c:v>
                </c:pt>
                <c:pt idx="1393">
                  <c:v>52.3124457</c:v>
                </c:pt>
                <c:pt idx="1394">
                  <c:v>52.3190257</c:v>
                </c:pt>
                <c:pt idx="1395">
                  <c:v>52.3241357</c:v>
                </c:pt>
                <c:pt idx="1396">
                  <c:v>52.3275857</c:v>
                </c:pt>
                <c:pt idx="1397">
                  <c:v>52.3305257</c:v>
                </c:pt>
                <c:pt idx="1398">
                  <c:v>52.3327057</c:v>
                </c:pt>
                <c:pt idx="1399">
                  <c:v>52.3344957</c:v>
                </c:pt>
                <c:pt idx="1400">
                  <c:v>52.3356357</c:v>
                </c:pt>
                <c:pt idx="1401">
                  <c:v>52.3366557</c:v>
                </c:pt>
                <c:pt idx="1402">
                  <c:v>52.3375557</c:v>
                </c:pt>
                <c:pt idx="1403">
                  <c:v>52.3379657</c:v>
                </c:pt>
                <c:pt idx="1404">
                  <c:v>52.3385457</c:v>
                </c:pt>
                <c:pt idx="1405">
                  <c:v>52.3388357</c:v>
                </c:pt>
                <c:pt idx="1406">
                  <c:v>52.3391357</c:v>
                </c:pt>
                <c:pt idx="1407">
                  <c:v>52.3394257</c:v>
                </c:pt>
                <c:pt idx="1408">
                  <c:v>52.3396157</c:v>
                </c:pt>
                <c:pt idx="1409">
                  <c:v>52.3398857</c:v>
                </c:pt>
                <c:pt idx="1410">
                  <c:v>52.3400457</c:v>
                </c:pt>
                <c:pt idx="1411">
                  <c:v>52.3401457</c:v>
                </c:pt>
                <c:pt idx="1412">
                  <c:v>52.3403157</c:v>
                </c:pt>
                <c:pt idx="1413">
                  <c:v>52.3403457</c:v>
                </c:pt>
                <c:pt idx="1414">
                  <c:v>52.3404857</c:v>
                </c:pt>
                <c:pt idx="1415">
                  <c:v>52.3407076</c:v>
                </c:pt>
                <c:pt idx="1416">
                  <c:v>52.3407076</c:v>
                </c:pt>
                <c:pt idx="1417">
                  <c:v>52.3407376</c:v>
                </c:pt>
                <c:pt idx="1418">
                  <c:v>52.3407376</c:v>
                </c:pt>
                <c:pt idx="1419">
                  <c:v>52.3408776</c:v>
                </c:pt>
                <c:pt idx="1420">
                  <c:v>52.3408576</c:v>
                </c:pt>
                <c:pt idx="1421">
                  <c:v>52.3408576</c:v>
                </c:pt>
                <c:pt idx="1422">
                  <c:v>52.3408976</c:v>
                </c:pt>
                <c:pt idx="1423">
                  <c:v>52.3410276</c:v>
                </c:pt>
                <c:pt idx="1424">
                  <c:v>52.3410276</c:v>
                </c:pt>
                <c:pt idx="1425">
                  <c:v>52.3410076</c:v>
                </c:pt>
                <c:pt idx="1426">
                  <c:v>52.3410276</c:v>
                </c:pt>
                <c:pt idx="1427">
                  <c:v>52.3411676</c:v>
                </c:pt>
                <c:pt idx="1428">
                  <c:v>52.3410076</c:v>
                </c:pt>
                <c:pt idx="1429">
                  <c:v>52.3411476</c:v>
                </c:pt>
                <c:pt idx="1430">
                  <c:v>52.3413176</c:v>
                </c:pt>
                <c:pt idx="1431">
                  <c:v>52.3412696</c:v>
                </c:pt>
                <c:pt idx="1432">
                  <c:v>52.3412696</c:v>
                </c:pt>
                <c:pt idx="1433">
                  <c:v>52.3412496</c:v>
                </c:pt>
                <c:pt idx="1434">
                  <c:v>52.3412296</c:v>
                </c:pt>
                <c:pt idx="1435">
                  <c:v>52.3413996</c:v>
                </c:pt>
                <c:pt idx="1436">
                  <c:v>52.3412296</c:v>
                </c:pt>
                <c:pt idx="1437">
                  <c:v>52.3412496</c:v>
                </c:pt>
                <c:pt idx="1438">
                  <c:v>52.3412496</c:v>
                </c:pt>
                <c:pt idx="1439">
                  <c:v>52.3413696</c:v>
                </c:pt>
                <c:pt idx="1440">
                  <c:v>52.3412496</c:v>
                </c:pt>
                <c:pt idx="1441">
                  <c:v>52.3415396</c:v>
                </c:pt>
                <c:pt idx="1442">
                  <c:v>52.3413696</c:v>
                </c:pt>
                <c:pt idx="1443">
                  <c:v>52.3415196</c:v>
                </c:pt>
                <c:pt idx="1444">
                  <c:v>52.3415396</c:v>
                </c:pt>
                <c:pt idx="1445">
                  <c:v>52.3415196</c:v>
                </c:pt>
                <c:pt idx="1446">
                  <c:v>52.3415196</c:v>
                </c:pt>
                <c:pt idx="1447">
                  <c:v>52.3415196</c:v>
                </c:pt>
                <c:pt idx="1448">
                  <c:v>52.3414996</c:v>
                </c:pt>
                <c:pt idx="1449">
                  <c:v>52.3413996</c:v>
                </c:pt>
                <c:pt idx="1450">
                  <c:v>52.3416596</c:v>
                </c:pt>
                <c:pt idx="1451">
                  <c:v>52.3416416</c:v>
                </c:pt>
                <c:pt idx="1452">
                  <c:v>52.3416596</c:v>
                </c:pt>
                <c:pt idx="1453">
                  <c:v>52.3416596</c:v>
                </c:pt>
                <c:pt idx="1454">
                  <c:v>52.3417416</c:v>
                </c:pt>
                <c:pt idx="1455">
                  <c:v>52.3418916</c:v>
                </c:pt>
                <c:pt idx="1456">
                  <c:v>52.3418916</c:v>
                </c:pt>
                <c:pt idx="1457">
                  <c:v>52.3419116</c:v>
                </c:pt>
                <c:pt idx="1458">
                  <c:v>52.3419116</c:v>
                </c:pt>
                <c:pt idx="1459">
                  <c:v>52.3419116</c:v>
                </c:pt>
                <c:pt idx="1460">
                  <c:v>52.3418916</c:v>
                </c:pt>
                <c:pt idx="1461">
                  <c:v>52.3418916</c:v>
                </c:pt>
                <c:pt idx="1462">
                  <c:v>52.3421335</c:v>
                </c:pt>
                <c:pt idx="1463">
                  <c:v>52.3419116</c:v>
                </c:pt>
                <c:pt idx="1464">
                  <c:v>52.3419935</c:v>
                </c:pt>
                <c:pt idx="1465">
                  <c:v>52.3419935</c:v>
                </c:pt>
                <c:pt idx="1466">
                  <c:v>52.3421135</c:v>
                </c:pt>
                <c:pt idx="1467">
                  <c:v>52.3419935</c:v>
                </c:pt>
                <c:pt idx="1468">
                  <c:v>52.3421335</c:v>
                </c:pt>
                <c:pt idx="1469">
                  <c:v>52.3421135</c:v>
                </c:pt>
                <c:pt idx="1470">
                  <c:v>52.3422155</c:v>
                </c:pt>
                <c:pt idx="1471">
                  <c:v>52.3422155</c:v>
                </c:pt>
                <c:pt idx="1472">
                  <c:v>52.3422155</c:v>
                </c:pt>
                <c:pt idx="1473">
                  <c:v>52.3423174</c:v>
                </c:pt>
                <c:pt idx="1474">
                  <c:v>52.3424874</c:v>
                </c:pt>
                <c:pt idx="1475">
                  <c:v>52.3426074</c:v>
                </c:pt>
                <c:pt idx="1476">
                  <c:v>52.3426274</c:v>
                </c:pt>
                <c:pt idx="1477">
                  <c:v>52.3426274</c:v>
                </c:pt>
                <c:pt idx="1478">
                  <c:v>52.3426074</c:v>
                </c:pt>
                <c:pt idx="1479">
                  <c:v>52.3427574</c:v>
                </c:pt>
                <c:pt idx="1480">
                  <c:v>52.3426074</c:v>
                </c:pt>
                <c:pt idx="1481">
                  <c:v>52.3427774</c:v>
                </c:pt>
                <c:pt idx="1482">
                  <c:v>52.3427574</c:v>
                </c:pt>
                <c:pt idx="1483">
                  <c:v>52.3426074</c:v>
                </c:pt>
                <c:pt idx="1484">
                  <c:v>52.3426274</c:v>
                </c:pt>
                <c:pt idx="1485">
                  <c:v>52.3427574</c:v>
                </c:pt>
                <c:pt idx="1486">
                  <c:v>52.3427574</c:v>
                </c:pt>
                <c:pt idx="1487">
                  <c:v>52.3427374</c:v>
                </c:pt>
                <c:pt idx="1488">
                  <c:v>52.3427574</c:v>
                </c:pt>
                <c:pt idx="1489">
                  <c:v>52.3428974</c:v>
                </c:pt>
                <c:pt idx="1490">
                  <c:v>52.3428974</c:v>
                </c:pt>
                <c:pt idx="1491">
                  <c:v>52.3429994</c:v>
                </c:pt>
                <c:pt idx="1492">
                  <c:v>52.3431494</c:v>
                </c:pt>
                <c:pt idx="1493">
                  <c:v>52.3431494</c:v>
                </c:pt>
                <c:pt idx="1494">
                  <c:v>52.3429994</c:v>
                </c:pt>
                <c:pt idx="1495">
                  <c:v>52.3430294</c:v>
                </c:pt>
                <c:pt idx="1496">
                  <c:v>52.3431694</c:v>
                </c:pt>
                <c:pt idx="1497">
                  <c:v>52.3431694</c:v>
                </c:pt>
                <c:pt idx="1498">
                  <c:v>52.3433914</c:v>
                </c:pt>
                <c:pt idx="1499">
                  <c:v>52.3432714</c:v>
                </c:pt>
                <c:pt idx="1500">
                  <c:v>52.3433914</c:v>
                </c:pt>
                <c:pt idx="1501">
                  <c:v>52.3433534</c:v>
                </c:pt>
                <c:pt idx="1502">
                  <c:v>52.3434934</c:v>
                </c:pt>
                <c:pt idx="1503">
                  <c:v>52.3436234</c:v>
                </c:pt>
                <c:pt idx="1504">
                  <c:v>52.3434214</c:v>
                </c:pt>
                <c:pt idx="1505">
                  <c:v>52.3434734</c:v>
                </c:pt>
                <c:pt idx="1506">
                  <c:v>52.3436234</c:v>
                </c:pt>
                <c:pt idx="1507">
                  <c:v>52.3437934</c:v>
                </c:pt>
                <c:pt idx="1508">
                  <c:v>52.3436234</c:v>
                </c:pt>
                <c:pt idx="1509">
                  <c:v>52.3437934</c:v>
                </c:pt>
                <c:pt idx="1510">
                  <c:v>52.3437634</c:v>
                </c:pt>
                <c:pt idx="1511">
                  <c:v>52.3440154</c:v>
                </c:pt>
                <c:pt idx="1512">
                  <c:v>52.3439154</c:v>
                </c:pt>
                <c:pt idx="1513">
                  <c:v>52.3442054</c:v>
                </c:pt>
                <c:pt idx="1514">
                  <c:v>52.3440354</c:v>
                </c:pt>
                <c:pt idx="1515">
                  <c:v>52.3440834</c:v>
                </c:pt>
                <c:pt idx="1516">
                  <c:v>52.3440154</c:v>
                </c:pt>
                <c:pt idx="1517">
                  <c:v>52.3441854</c:v>
                </c:pt>
                <c:pt idx="1518">
                  <c:v>52.3441854</c:v>
                </c:pt>
                <c:pt idx="1519">
                  <c:v>52.3441854</c:v>
                </c:pt>
                <c:pt idx="1520">
                  <c:v>52.3441554</c:v>
                </c:pt>
                <c:pt idx="1521">
                  <c:v>52.3443054</c:v>
                </c:pt>
                <c:pt idx="1522">
                  <c:v>52.3441854</c:v>
                </c:pt>
                <c:pt idx="1523">
                  <c:v>52.3443054</c:v>
                </c:pt>
                <c:pt idx="1524">
                  <c:v>52.3444554</c:v>
                </c:pt>
                <c:pt idx="1525">
                  <c:v>52.3446973</c:v>
                </c:pt>
                <c:pt idx="1526">
                  <c:v>52.3445573</c:v>
                </c:pt>
                <c:pt idx="1527">
                  <c:v>52.3445773</c:v>
                </c:pt>
                <c:pt idx="1528">
                  <c:v>52.3446973</c:v>
                </c:pt>
                <c:pt idx="1529">
                  <c:v>52.3447173</c:v>
                </c:pt>
                <c:pt idx="1530">
                  <c:v>52.3447173</c:v>
                </c:pt>
                <c:pt idx="1531">
                  <c:v>52.3446973</c:v>
                </c:pt>
                <c:pt idx="1532">
                  <c:v>52.3448673</c:v>
                </c:pt>
                <c:pt idx="1533">
                  <c:v>52.3448473</c:v>
                </c:pt>
                <c:pt idx="1534">
                  <c:v>52.3448473</c:v>
                </c:pt>
                <c:pt idx="1535">
                  <c:v>52.3450073</c:v>
                </c:pt>
                <c:pt idx="1536">
                  <c:v>52.3451093</c:v>
                </c:pt>
                <c:pt idx="1537">
                  <c:v>52.3450893</c:v>
                </c:pt>
                <c:pt idx="1538">
                  <c:v>52.3451093</c:v>
                </c:pt>
                <c:pt idx="1539">
                  <c:v>52.3452593</c:v>
                </c:pt>
                <c:pt idx="1540">
                  <c:v>52.3452593</c:v>
                </c:pt>
                <c:pt idx="1541">
                  <c:v>52.3452593</c:v>
                </c:pt>
                <c:pt idx="1542">
                  <c:v>52.3452593</c:v>
                </c:pt>
                <c:pt idx="1543">
                  <c:v>52.3453793</c:v>
                </c:pt>
                <c:pt idx="1544">
                  <c:v>52.3453793</c:v>
                </c:pt>
                <c:pt idx="1545">
                  <c:v>52.3453793</c:v>
                </c:pt>
                <c:pt idx="1546">
                  <c:v>52.3455493</c:v>
                </c:pt>
                <c:pt idx="1547">
                  <c:v>52.3456513</c:v>
                </c:pt>
                <c:pt idx="1548">
                  <c:v>52.3456313</c:v>
                </c:pt>
                <c:pt idx="1549">
                  <c:v>52.3456313</c:v>
                </c:pt>
                <c:pt idx="1550">
                  <c:v>52.3457713</c:v>
                </c:pt>
                <c:pt idx="1551">
                  <c:v>52.3456513</c:v>
                </c:pt>
                <c:pt idx="1552">
                  <c:v>52.3458013</c:v>
                </c:pt>
                <c:pt idx="1553">
                  <c:v>52.3457713</c:v>
                </c:pt>
                <c:pt idx="1554">
                  <c:v>52.3459033</c:v>
                </c:pt>
                <c:pt idx="1555">
                  <c:v>52.3459033</c:v>
                </c:pt>
                <c:pt idx="1556">
                  <c:v>52.3461933</c:v>
                </c:pt>
                <c:pt idx="1557">
                  <c:v>52.3460433</c:v>
                </c:pt>
                <c:pt idx="1558">
                  <c:v>52.3461933</c:v>
                </c:pt>
                <c:pt idx="1559">
                  <c:v>52.3462752</c:v>
                </c:pt>
                <c:pt idx="1560">
                  <c:v>52.3461733</c:v>
                </c:pt>
                <c:pt idx="1561">
                  <c:v>52.3461733</c:v>
                </c:pt>
                <c:pt idx="1562">
                  <c:v>52.3461733</c:v>
                </c:pt>
                <c:pt idx="1563">
                  <c:v>52.3463133</c:v>
                </c:pt>
                <c:pt idx="1564">
                  <c:v>52.3461933</c:v>
                </c:pt>
                <c:pt idx="1565">
                  <c:v>52.3464352</c:v>
                </c:pt>
                <c:pt idx="1566">
                  <c:v>52.3465652</c:v>
                </c:pt>
                <c:pt idx="1567">
                  <c:v>52.3464152</c:v>
                </c:pt>
                <c:pt idx="1568">
                  <c:v>52.3465852</c:v>
                </c:pt>
                <c:pt idx="1569">
                  <c:v>52.3467052</c:v>
                </c:pt>
                <c:pt idx="1570">
                  <c:v>52.3468072</c:v>
                </c:pt>
                <c:pt idx="1571">
                  <c:v>52.3466872</c:v>
                </c:pt>
                <c:pt idx="1572">
                  <c:v>52.3469772</c:v>
                </c:pt>
                <c:pt idx="1573">
                  <c:v>52.3469772</c:v>
                </c:pt>
                <c:pt idx="1574">
                  <c:v>52.3469572</c:v>
                </c:pt>
                <c:pt idx="1575">
                  <c:v>52.3469572</c:v>
                </c:pt>
                <c:pt idx="1576">
                  <c:v>52.3469572</c:v>
                </c:pt>
                <c:pt idx="1577">
                  <c:v>52.3470972</c:v>
                </c:pt>
                <c:pt idx="1578">
                  <c:v>52.3472672</c:v>
                </c:pt>
                <c:pt idx="1579">
                  <c:v>52.3470972</c:v>
                </c:pt>
                <c:pt idx="1580">
                  <c:v>52.3472672</c:v>
                </c:pt>
                <c:pt idx="1581">
                  <c:v>52.3473291</c:v>
                </c:pt>
                <c:pt idx="1582">
                  <c:v>52.3473491</c:v>
                </c:pt>
                <c:pt idx="1583">
                  <c:v>52.3473691</c:v>
                </c:pt>
                <c:pt idx="1584">
                  <c:v>52.3473491</c:v>
                </c:pt>
                <c:pt idx="1585">
                  <c:v>52.3474691</c:v>
                </c:pt>
                <c:pt idx="1586">
                  <c:v>52.3474891</c:v>
                </c:pt>
                <c:pt idx="1587">
                  <c:v>52.3476391</c:v>
                </c:pt>
                <c:pt idx="1588">
                  <c:v>52.3476391</c:v>
                </c:pt>
                <c:pt idx="1589">
                  <c:v>52.3477891</c:v>
                </c:pt>
                <c:pt idx="1590">
                  <c:v>52.3476591</c:v>
                </c:pt>
                <c:pt idx="1591">
                  <c:v>52.3477891</c:v>
                </c:pt>
                <c:pt idx="1592">
                  <c:v>52.3480311</c:v>
                </c:pt>
                <c:pt idx="1593">
                  <c:v>52.3478611</c:v>
                </c:pt>
                <c:pt idx="1594">
                  <c:v>52.3478611</c:v>
                </c:pt>
                <c:pt idx="1595">
                  <c:v>52.3479111</c:v>
                </c:pt>
                <c:pt idx="1596">
                  <c:v>52.3479931</c:v>
                </c:pt>
                <c:pt idx="1597">
                  <c:v>52.3481531</c:v>
                </c:pt>
                <c:pt idx="1598">
                  <c:v>52.3481531</c:v>
                </c:pt>
                <c:pt idx="1599">
                  <c:v>52.3481331</c:v>
                </c:pt>
                <c:pt idx="1600">
                  <c:v>52.3483031</c:v>
                </c:pt>
                <c:pt idx="1601">
                  <c:v>52.3482831</c:v>
                </c:pt>
                <c:pt idx="1602">
                  <c:v>52.3484431</c:v>
                </c:pt>
                <c:pt idx="1603">
                  <c:v>52.3484431</c:v>
                </c:pt>
                <c:pt idx="1604">
                  <c:v>52.3486751</c:v>
                </c:pt>
                <c:pt idx="1605">
                  <c:v>52.3484431</c:v>
                </c:pt>
                <c:pt idx="1606">
                  <c:v>52.3486451</c:v>
                </c:pt>
                <c:pt idx="1607">
                  <c:v>52.3485931</c:v>
                </c:pt>
                <c:pt idx="1608">
                  <c:v>52.3487431</c:v>
                </c:pt>
                <c:pt idx="1609">
                  <c:v>52.3487131</c:v>
                </c:pt>
                <c:pt idx="1610">
                  <c:v>52.3488451</c:v>
                </c:pt>
                <c:pt idx="1611">
                  <c:v>52.3489651</c:v>
                </c:pt>
                <c:pt idx="1612">
                  <c:v>52.3489451</c:v>
                </c:pt>
                <c:pt idx="1613">
                  <c:v>52.349047</c:v>
                </c:pt>
                <c:pt idx="1614">
                  <c:v>52.349067</c:v>
                </c:pt>
                <c:pt idx="1615">
                  <c:v>52.349067</c:v>
                </c:pt>
                <c:pt idx="1616">
                  <c:v>52.349207</c:v>
                </c:pt>
                <c:pt idx="1617">
                  <c:v>52.349207</c:v>
                </c:pt>
                <c:pt idx="1618">
                  <c:v>52.349237</c:v>
                </c:pt>
                <c:pt idx="1619">
                  <c:v>52.349187</c:v>
                </c:pt>
                <c:pt idx="1620">
                  <c:v>52.349357</c:v>
                </c:pt>
                <c:pt idx="1621">
                  <c:v>52.349377</c:v>
                </c:pt>
                <c:pt idx="1622">
                  <c:v>52.349507</c:v>
                </c:pt>
                <c:pt idx="1623">
                  <c:v>52.349377</c:v>
                </c:pt>
                <c:pt idx="1624">
                  <c:v>52.349377</c:v>
                </c:pt>
                <c:pt idx="1625">
                  <c:v>52.349527</c:v>
                </c:pt>
                <c:pt idx="1626">
                  <c:v>52.349749</c:v>
                </c:pt>
                <c:pt idx="1627">
                  <c:v>52.349769</c:v>
                </c:pt>
                <c:pt idx="1628">
                  <c:v>52.349869</c:v>
                </c:pt>
                <c:pt idx="1629">
                  <c:v>52.349769</c:v>
                </c:pt>
                <c:pt idx="1630">
                  <c:v>52.349919</c:v>
                </c:pt>
                <c:pt idx="1631">
                  <c:v>52.349899</c:v>
                </c:pt>
                <c:pt idx="1632">
                  <c:v>52.350059</c:v>
                </c:pt>
                <c:pt idx="1633">
                  <c:v>52.350019</c:v>
                </c:pt>
                <c:pt idx="1634">
                  <c:v>52.350019</c:v>
                </c:pt>
                <c:pt idx="1635">
                  <c:v>52.350141</c:v>
                </c:pt>
                <c:pt idx="1636">
                  <c:v>52.350161</c:v>
                </c:pt>
                <c:pt idx="1637">
                  <c:v>52.350141</c:v>
                </c:pt>
                <c:pt idx="1638">
                  <c:v>52.350393</c:v>
                </c:pt>
                <c:pt idx="1639">
                  <c:v>52.350411</c:v>
                </c:pt>
                <c:pt idx="1640">
                  <c:v>52.350363</c:v>
                </c:pt>
                <c:pt idx="1641">
                  <c:v>52.350291</c:v>
                </c:pt>
                <c:pt idx="1642">
                  <c:v>52.350461</c:v>
                </c:pt>
                <c:pt idx="1643">
                  <c:v>52.350261</c:v>
                </c:pt>
                <c:pt idx="1644">
                  <c:v>52.350581</c:v>
                </c:pt>
                <c:pt idx="1645">
                  <c:v>52.350601</c:v>
                </c:pt>
                <c:pt idx="1646">
                  <c:v>52.350581</c:v>
                </c:pt>
                <c:pt idx="1647">
                  <c:v>52.350561</c:v>
                </c:pt>
                <c:pt idx="1648">
                  <c:v>52.350581</c:v>
                </c:pt>
                <c:pt idx="1649">
                  <c:v>52.350751</c:v>
                </c:pt>
                <c:pt idx="1650">
                  <c:v>52.350751</c:v>
                </c:pt>
                <c:pt idx="1651">
                  <c:v>52.350871</c:v>
                </c:pt>
                <c:pt idx="1652">
                  <c:v>52.350871</c:v>
                </c:pt>
                <c:pt idx="1653">
                  <c:v>52.350871</c:v>
                </c:pt>
                <c:pt idx="1654">
                  <c:v>52.350891</c:v>
                </c:pt>
                <c:pt idx="1655">
                  <c:v>52.351021</c:v>
                </c:pt>
                <c:pt idx="1656">
                  <c:v>52.350871</c:v>
                </c:pt>
                <c:pt idx="1657">
                  <c:v>52.351181</c:v>
                </c:pt>
                <c:pt idx="1658">
                  <c:v>52.351021</c:v>
                </c:pt>
                <c:pt idx="1659">
                  <c:v>52.351161</c:v>
                </c:pt>
                <c:pt idx="1660">
                  <c:v>52.351181</c:v>
                </c:pt>
                <c:pt idx="1661">
                  <c:v>52.351181</c:v>
                </c:pt>
                <c:pt idx="1662">
                  <c:v>52.351181</c:v>
                </c:pt>
                <c:pt idx="1663">
                  <c:v>52.351161</c:v>
                </c:pt>
                <c:pt idx="1664">
                  <c:v>52.351281</c:v>
                </c:pt>
                <c:pt idx="1665">
                  <c:v>52.351311</c:v>
                </c:pt>
                <c:pt idx="1666">
                  <c:v>52.351311</c:v>
                </c:pt>
                <c:pt idx="1667">
                  <c:v>52.351451</c:v>
                </c:pt>
                <c:pt idx="1668">
                  <c:v>52.351471</c:v>
                </c:pt>
                <c:pt idx="1669">
                  <c:v>52.351451</c:v>
                </c:pt>
                <c:pt idx="1670">
                  <c:v>52.351451</c:v>
                </c:pt>
                <c:pt idx="1671">
                  <c:v>52.351621</c:v>
                </c:pt>
                <c:pt idx="1672">
                  <c:v>52.351601</c:v>
                </c:pt>
                <c:pt idx="1673">
                  <c:v>52.351741</c:v>
                </c:pt>
                <c:pt idx="1674">
                  <c:v>52.351741</c:v>
                </c:pt>
                <c:pt idx="1675">
                  <c:v>52.351721</c:v>
                </c:pt>
                <c:pt idx="1676">
                  <c:v>52.351571</c:v>
                </c:pt>
                <c:pt idx="1677">
                  <c:v>52.351891</c:v>
                </c:pt>
                <c:pt idx="1678">
                  <c:v>52.351891</c:v>
                </c:pt>
                <c:pt idx="1679">
                  <c:v>52.351741</c:v>
                </c:pt>
                <c:pt idx="1680">
                  <c:v>52.351911</c:v>
                </c:pt>
                <c:pt idx="1681">
                  <c:v>52.351911</c:v>
                </c:pt>
                <c:pt idx="1682">
                  <c:v>52.352031</c:v>
                </c:pt>
                <c:pt idx="1683">
                  <c:v>52.351871</c:v>
                </c:pt>
                <c:pt idx="1684">
                  <c:v>52.351891</c:v>
                </c:pt>
                <c:pt idx="1685">
                  <c:v>52.352201</c:v>
                </c:pt>
                <c:pt idx="1686">
                  <c:v>52.351911</c:v>
                </c:pt>
                <c:pt idx="1687">
                  <c:v>52.352061</c:v>
                </c:pt>
                <c:pt idx="1688">
                  <c:v>52.352061</c:v>
                </c:pt>
                <c:pt idx="1689">
                  <c:v>52.352181</c:v>
                </c:pt>
                <c:pt idx="1690">
                  <c:v>52.352351</c:v>
                </c:pt>
                <c:pt idx="1691">
                  <c:v>52.352181</c:v>
                </c:pt>
                <c:pt idx="1692">
                  <c:v>52.352181</c:v>
                </c:pt>
                <c:pt idx="1693">
                  <c:v>52.352351</c:v>
                </c:pt>
                <c:pt idx="1694">
                  <c:v>52.352351</c:v>
                </c:pt>
                <c:pt idx="1695">
                  <c:v>52.352471</c:v>
                </c:pt>
                <c:pt idx="1696">
                  <c:v>52.352351</c:v>
                </c:pt>
                <c:pt idx="1697">
                  <c:v>52.352471</c:v>
                </c:pt>
                <c:pt idx="1698">
                  <c:v>52.352331</c:v>
                </c:pt>
                <c:pt idx="1699">
                  <c:v>52.352621</c:v>
                </c:pt>
                <c:pt idx="1700">
                  <c:v>52.352471</c:v>
                </c:pt>
                <c:pt idx="1701">
                  <c:v>52.352471</c:v>
                </c:pt>
                <c:pt idx="1702">
                  <c:v>52.352741</c:v>
                </c:pt>
                <c:pt idx="1703">
                  <c:v>52.352591</c:v>
                </c:pt>
                <c:pt idx="1704">
                  <c:v>52.352641</c:v>
                </c:pt>
                <c:pt idx="1705">
                  <c:v>52.352743</c:v>
                </c:pt>
                <c:pt idx="1706">
                  <c:v>52.352553</c:v>
                </c:pt>
                <c:pt idx="1707">
                  <c:v>52.352693</c:v>
                </c:pt>
                <c:pt idx="1708">
                  <c:v>52.352723</c:v>
                </c:pt>
                <c:pt idx="1709">
                  <c:v>52.352993</c:v>
                </c:pt>
                <c:pt idx="1710">
                  <c:v>52.352883</c:v>
                </c:pt>
                <c:pt idx="1711">
                  <c:v>52.352863</c:v>
                </c:pt>
                <c:pt idx="1712">
                  <c:v>52.352863</c:v>
                </c:pt>
                <c:pt idx="1713">
                  <c:v>52.352863</c:v>
                </c:pt>
                <c:pt idx="1714">
                  <c:v>52.352883</c:v>
                </c:pt>
                <c:pt idx="1715">
                  <c:v>52.353013</c:v>
                </c:pt>
                <c:pt idx="1716">
                  <c:v>52.353033</c:v>
                </c:pt>
                <c:pt idx="1717">
                  <c:v>52.353153</c:v>
                </c:pt>
                <c:pt idx="1718">
                  <c:v>52.352993</c:v>
                </c:pt>
                <c:pt idx="1719">
                  <c:v>52.353153</c:v>
                </c:pt>
                <c:pt idx="1720">
                  <c:v>52.353133</c:v>
                </c:pt>
                <c:pt idx="1721">
                  <c:v>52.353323</c:v>
                </c:pt>
                <c:pt idx="1722">
                  <c:v>52.353183</c:v>
                </c:pt>
                <c:pt idx="1723">
                  <c:v>52.353133</c:v>
                </c:pt>
                <c:pt idx="1724">
                  <c:v>52.353133</c:v>
                </c:pt>
                <c:pt idx="1725">
                  <c:v>52.353323</c:v>
                </c:pt>
                <c:pt idx="1726">
                  <c:v>52.353473</c:v>
                </c:pt>
                <c:pt idx="1727">
                  <c:v>52.353443</c:v>
                </c:pt>
                <c:pt idx="1728">
                  <c:v>52.353303</c:v>
                </c:pt>
                <c:pt idx="1729">
                  <c:v>52.353303</c:v>
                </c:pt>
                <c:pt idx="1730">
                  <c:v>52.353423</c:v>
                </c:pt>
                <c:pt idx="1731">
                  <c:v>52.353473</c:v>
                </c:pt>
                <c:pt idx="1732">
                  <c:v>52.353473</c:v>
                </c:pt>
                <c:pt idx="1733">
                  <c:v>52.353473</c:v>
                </c:pt>
                <c:pt idx="1734">
                  <c:v>52.353323</c:v>
                </c:pt>
                <c:pt idx="1735">
                  <c:v>52.353303</c:v>
                </c:pt>
                <c:pt idx="1736">
                  <c:v>52.353303</c:v>
                </c:pt>
                <c:pt idx="1737">
                  <c:v>52.353443</c:v>
                </c:pt>
                <c:pt idx="1738">
                  <c:v>52.353613</c:v>
                </c:pt>
                <c:pt idx="1739">
                  <c:v>52.3535249</c:v>
                </c:pt>
                <c:pt idx="1740">
                  <c:v>52.3535249</c:v>
                </c:pt>
                <c:pt idx="1741">
                  <c:v>52.3537149</c:v>
                </c:pt>
                <c:pt idx="1742">
                  <c:v>52.3536949</c:v>
                </c:pt>
                <c:pt idx="1743">
                  <c:v>52.3536949</c:v>
                </c:pt>
                <c:pt idx="1744">
                  <c:v>52.3537149</c:v>
                </c:pt>
                <c:pt idx="1745">
                  <c:v>52.3537149</c:v>
                </c:pt>
                <c:pt idx="1746">
                  <c:v>52.3538449</c:v>
                </c:pt>
                <c:pt idx="1747">
                  <c:v>52.3536949</c:v>
                </c:pt>
                <c:pt idx="1748">
                  <c:v>52.3537149</c:v>
                </c:pt>
                <c:pt idx="1749">
                  <c:v>52.3536949</c:v>
                </c:pt>
                <c:pt idx="1750">
                  <c:v>52.3538649</c:v>
                </c:pt>
                <c:pt idx="1751">
                  <c:v>52.3536949</c:v>
                </c:pt>
                <c:pt idx="1752">
                  <c:v>52.3536949</c:v>
                </c:pt>
                <c:pt idx="1753">
                  <c:v>52.3537149</c:v>
                </c:pt>
                <c:pt idx="1754">
                  <c:v>52.3538449</c:v>
                </c:pt>
                <c:pt idx="1755">
                  <c:v>52.3538449</c:v>
                </c:pt>
                <c:pt idx="1756">
                  <c:v>52.3538449</c:v>
                </c:pt>
                <c:pt idx="1757">
                  <c:v>52.3538649</c:v>
                </c:pt>
                <c:pt idx="1758">
                  <c:v>52.3538449</c:v>
                </c:pt>
                <c:pt idx="1759">
                  <c:v>52.353763</c:v>
                </c:pt>
                <c:pt idx="1760">
                  <c:v>52.353763</c:v>
                </c:pt>
                <c:pt idx="1761">
                  <c:v>52.353883</c:v>
                </c:pt>
                <c:pt idx="1762">
                  <c:v>52.3538449</c:v>
                </c:pt>
                <c:pt idx="1763">
                  <c:v>52.3539649</c:v>
                </c:pt>
                <c:pt idx="1764">
                  <c:v>52.3539649</c:v>
                </c:pt>
                <c:pt idx="1765">
                  <c:v>52.3540049</c:v>
                </c:pt>
                <c:pt idx="1766">
                  <c:v>52.3541349</c:v>
                </c:pt>
                <c:pt idx="1767">
                  <c:v>52.3539849</c:v>
                </c:pt>
                <c:pt idx="1768">
                  <c:v>52.353883</c:v>
                </c:pt>
                <c:pt idx="1769">
                  <c:v>52.353883</c:v>
                </c:pt>
                <c:pt idx="1770">
                  <c:v>52.353903</c:v>
                </c:pt>
                <c:pt idx="1771">
                  <c:v>52.354053</c:v>
                </c:pt>
                <c:pt idx="1772">
                  <c:v>52.353903</c:v>
                </c:pt>
                <c:pt idx="1773">
                  <c:v>52.353883</c:v>
                </c:pt>
                <c:pt idx="1774">
                  <c:v>52.354053</c:v>
                </c:pt>
                <c:pt idx="1775">
                  <c:v>52.353903</c:v>
                </c:pt>
                <c:pt idx="1776">
                  <c:v>52.3541349</c:v>
                </c:pt>
                <c:pt idx="1777">
                  <c:v>52.3541549</c:v>
                </c:pt>
                <c:pt idx="1778">
                  <c:v>52.3541549</c:v>
                </c:pt>
                <c:pt idx="1779">
                  <c:v>52.354033</c:v>
                </c:pt>
                <c:pt idx="1780">
                  <c:v>52.354033</c:v>
                </c:pt>
                <c:pt idx="1781">
                  <c:v>52.353883</c:v>
                </c:pt>
                <c:pt idx="1782">
                  <c:v>52.354053</c:v>
                </c:pt>
                <c:pt idx="1783">
                  <c:v>52.354033</c:v>
                </c:pt>
                <c:pt idx="1784">
                  <c:v>52.354033</c:v>
                </c:pt>
                <c:pt idx="1785">
                  <c:v>52.354173</c:v>
                </c:pt>
                <c:pt idx="1786">
                  <c:v>52.354193</c:v>
                </c:pt>
                <c:pt idx="1787">
                  <c:v>52.353903</c:v>
                </c:pt>
                <c:pt idx="1788">
                  <c:v>52.353901</c:v>
                </c:pt>
                <c:pt idx="1789">
                  <c:v>52.353931</c:v>
                </c:pt>
                <c:pt idx="1790">
                  <c:v>52.353951</c:v>
                </c:pt>
                <c:pt idx="1791">
                  <c:v>52.353931</c:v>
                </c:pt>
                <c:pt idx="1792">
                  <c:v>52.354071</c:v>
                </c:pt>
                <c:pt idx="1793">
                  <c:v>52.353951</c:v>
                </c:pt>
                <c:pt idx="1794">
                  <c:v>52.353931</c:v>
                </c:pt>
                <c:pt idx="1795">
                  <c:v>52.353951</c:v>
                </c:pt>
                <c:pt idx="1796">
                  <c:v>52.354071</c:v>
                </c:pt>
                <c:pt idx="1797">
                  <c:v>52.353951</c:v>
                </c:pt>
                <c:pt idx="1798">
                  <c:v>52.353901</c:v>
                </c:pt>
                <c:pt idx="1799">
                  <c:v>52.353901</c:v>
                </c:pt>
                <c:pt idx="1800">
                  <c:v>52.353931</c:v>
                </c:pt>
                <c:pt idx="1801">
                  <c:v>52.353951</c:v>
                </c:pt>
                <c:pt idx="1802">
                  <c:v>52.354091</c:v>
                </c:pt>
                <c:pt idx="1803">
                  <c:v>52.354071</c:v>
                </c:pt>
                <c:pt idx="1804">
                  <c:v>52.354071</c:v>
                </c:pt>
                <c:pt idx="1805">
                  <c:v>52.353901</c:v>
                </c:pt>
                <c:pt idx="1806">
                  <c:v>52.353951</c:v>
                </c:pt>
                <c:pt idx="1807">
                  <c:v>52.353951</c:v>
                </c:pt>
                <c:pt idx="1808">
                  <c:v>52.353761</c:v>
                </c:pt>
                <c:pt idx="1809">
                  <c:v>52.354091</c:v>
                </c:pt>
                <c:pt idx="1810">
                  <c:v>52.354051</c:v>
                </c:pt>
                <c:pt idx="1811">
                  <c:v>52.354051</c:v>
                </c:pt>
                <c:pt idx="1812">
                  <c:v>52.353931</c:v>
                </c:pt>
                <c:pt idx="1813">
                  <c:v>52.353901</c:v>
                </c:pt>
                <c:pt idx="1814">
                  <c:v>52.353931</c:v>
                </c:pt>
                <c:pt idx="1815">
                  <c:v>52.354071</c:v>
                </c:pt>
                <c:pt idx="1816">
                  <c:v>52.353931</c:v>
                </c:pt>
                <c:pt idx="1817">
                  <c:v>52.353931</c:v>
                </c:pt>
                <c:pt idx="1818">
                  <c:v>52.354071</c:v>
                </c:pt>
                <c:pt idx="1819">
                  <c:v>52.353951</c:v>
                </c:pt>
                <c:pt idx="1820">
                  <c:v>52.353951</c:v>
                </c:pt>
                <c:pt idx="1821">
                  <c:v>52.353951</c:v>
                </c:pt>
                <c:pt idx="1822">
                  <c:v>52.354071</c:v>
                </c:pt>
                <c:pt idx="1823">
                  <c:v>52.354071</c:v>
                </c:pt>
                <c:pt idx="1824">
                  <c:v>52.353901</c:v>
                </c:pt>
                <c:pt idx="1825">
                  <c:v>52.354071</c:v>
                </c:pt>
                <c:pt idx="1826">
                  <c:v>52.353931</c:v>
                </c:pt>
                <c:pt idx="1827">
                  <c:v>52.354091</c:v>
                </c:pt>
                <c:pt idx="1828">
                  <c:v>52.353951</c:v>
                </c:pt>
                <c:pt idx="1829">
                  <c:v>52.354071</c:v>
                </c:pt>
                <c:pt idx="1830">
                  <c:v>52.353931</c:v>
                </c:pt>
                <c:pt idx="1831">
                  <c:v>52.353931</c:v>
                </c:pt>
                <c:pt idx="1832">
                  <c:v>52.354091</c:v>
                </c:pt>
                <c:pt idx="1833">
                  <c:v>52.353829</c:v>
                </c:pt>
                <c:pt idx="1834">
                  <c:v>52.354071</c:v>
                </c:pt>
                <c:pt idx="1835">
                  <c:v>52.353931</c:v>
                </c:pt>
                <c:pt idx="1836">
                  <c:v>52.353849</c:v>
                </c:pt>
                <c:pt idx="1837">
                  <c:v>52.354071</c:v>
                </c:pt>
                <c:pt idx="1838">
                  <c:v>52.354091</c:v>
                </c:pt>
                <c:pt idx="1839">
                  <c:v>52.354051</c:v>
                </c:pt>
                <c:pt idx="1840">
                  <c:v>52.353951</c:v>
                </c:pt>
                <c:pt idx="1841">
                  <c:v>52.353901</c:v>
                </c:pt>
                <c:pt idx="1842">
                  <c:v>52.353761</c:v>
                </c:pt>
                <c:pt idx="1843">
                  <c:v>52.353951</c:v>
                </c:pt>
                <c:pt idx="1844">
                  <c:v>52.353951</c:v>
                </c:pt>
                <c:pt idx="1845">
                  <c:v>52.354091</c:v>
                </c:pt>
                <c:pt idx="1846">
                  <c:v>52.353801</c:v>
                </c:pt>
                <c:pt idx="1847">
                  <c:v>52.353931</c:v>
                </c:pt>
                <c:pt idx="1848">
                  <c:v>52.353931</c:v>
                </c:pt>
                <c:pt idx="1849">
                  <c:v>52.353901</c:v>
                </c:pt>
                <c:pt idx="1850">
                  <c:v>52.353901</c:v>
                </c:pt>
                <c:pt idx="1851">
                  <c:v>52.353931</c:v>
                </c:pt>
                <c:pt idx="1852">
                  <c:v>52.354091</c:v>
                </c:pt>
                <c:pt idx="1853">
                  <c:v>52.354091</c:v>
                </c:pt>
                <c:pt idx="1854">
                  <c:v>52.354071</c:v>
                </c:pt>
                <c:pt idx="1855">
                  <c:v>52.353931</c:v>
                </c:pt>
                <c:pt idx="1856">
                  <c:v>52.353951</c:v>
                </c:pt>
                <c:pt idx="1857">
                  <c:v>52.353931</c:v>
                </c:pt>
                <c:pt idx="1858">
                  <c:v>52.354071</c:v>
                </c:pt>
                <c:pt idx="1859">
                  <c:v>52.353931</c:v>
                </c:pt>
                <c:pt idx="1860">
                  <c:v>52.353931</c:v>
                </c:pt>
                <c:pt idx="1861">
                  <c:v>52.353951</c:v>
                </c:pt>
                <c:pt idx="1862">
                  <c:v>52.353951</c:v>
                </c:pt>
                <c:pt idx="1863">
                  <c:v>52.354071</c:v>
                </c:pt>
                <c:pt idx="1864">
                  <c:v>52.353901</c:v>
                </c:pt>
                <c:pt idx="1865">
                  <c:v>52.354091</c:v>
                </c:pt>
                <c:pt idx="1866">
                  <c:v>52.353901</c:v>
                </c:pt>
                <c:pt idx="1867">
                  <c:v>52.354071</c:v>
                </c:pt>
                <c:pt idx="1868">
                  <c:v>52.353931</c:v>
                </c:pt>
                <c:pt idx="1869">
                  <c:v>52.353951</c:v>
                </c:pt>
                <c:pt idx="1870">
                  <c:v>52.353931</c:v>
                </c:pt>
                <c:pt idx="1871">
                  <c:v>52.353951</c:v>
                </c:pt>
                <c:pt idx="1872">
                  <c:v>52.353829</c:v>
                </c:pt>
                <c:pt idx="1873">
                  <c:v>52.354091</c:v>
                </c:pt>
                <c:pt idx="1874">
                  <c:v>52.353931</c:v>
                </c:pt>
                <c:pt idx="1875">
                  <c:v>52.354051</c:v>
                </c:pt>
                <c:pt idx="1876">
                  <c:v>52.354071</c:v>
                </c:pt>
                <c:pt idx="1877">
                  <c:v>52.353931</c:v>
                </c:pt>
                <c:pt idx="1878">
                  <c:v>52.353931</c:v>
                </c:pt>
                <c:pt idx="1879">
                  <c:v>52.353931</c:v>
                </c:pt>
                <c:pt idx="1880">
                  <c:v>52.354071</c:v>
                </c:pt>
                <c:pt idx="1881">
                  <c:v>52.353931</c:v>
                </c:pt>
                <c:pt idx="1882">
                  <c:v>52.353901</c:v>
                </c:pt>
                <c:pt idx="1883">
                  <c:v>52.353931</c:v>
                </c:pt>
                <c:pt idx="1884">
                  <c:v>52.353931</c:v>
                </c:pt>
                <c:pt idx="1885">
                  <c:v>52.354071</c:v>
                </c:pt>
                <c:pt idx="1886">
                  <c:v>52.354091</c:v>
                </c:pt>
                <c:pt idx="1887">
                  <c:v>52.354091</c:v>
                </c:pt>
                <c:pt idx="1888">
                  <c:v>52.353901</c:v>
                </c:pt>
                <c:pt idx="1889">
                  <c:v>52.353951</c:v>
                </c:pt>
                <c:pt idx="1890">
                  <c:v>52.353901</c:v>
                </c:pt>
                <c:pt idx="1891">
                  <c:v>52.353951</c:v>
                </c:pt>
                <c:pt idx="1892">
                  <c:v>52.353931</c:v>
                </c:pt>
                <c:pt idx="1893">
                  <c:v>52.354091</c:v>
                </c:pt>
                <c:pt idx="1894">
                  <c:v>52.354091</c:v>
                </c:pt>
                <c:pt idx="1895">
                  <c:v>52.354091</c:v>
                </c:pt>
                <c:pt idx="1896">
                  <c:v>52.353901</c:v>
                </c:pt>
                <c:pt idx="1897">
                  <c:v>52.354051</c:v>
                </c:pt>
                <c:pt idx="1898">
                  <c:v>52.354071</c:v>
                </c:pt>
                <c:pt idx="1899">
                  <c:v>52.353951</c:v>
                </c:pt>
                <c:pt idx="1900">
                  <c:v>52.353901</c:v>
                </c:pt>
                <c:pt idx="1901">
                  <c:v>52.354071</c:v>
                </c:pt>
                <c:pt idx="1902">
                  <c:v>52.353951</c:v>
                </c:pt>
                <c:pt idx="1903">
                  <c:v>52.354071</c:v>
                </c:pt>
                <c:pt idx="1904">
                  <c:v>52.353951</c:v>
                </c:pt>
                <c:pt idx="1905">
                  <c:v>52.353931</c:v>
                </c:pt>
                <c:pt idx="1906">
                  <c:v>52.353901</c:v>
                </c:pt>
                <c:pt idx="1907">
                  <c:v>52.353951</c:v>
                </c:pt>
                <c:pt idx="1908">
                  <c:v>52.354051</c:v>
                </c:pt>
                <c:pt idx="1909">
                  <c:v>52.353931</c:v>
                </c:pt>
                <c:pt idx="1910">
                  <c:v>52.353951</c:v>
                </c:pt>
                <c:pt idx="1911">
                  <c:v>52.353951</c:v>
                </c:pt>
                <c:pt idx="1912">
                  <c:v>52.353931</c:v>
                </c:pt>
                <c:pt idx="1913">
                  <c:v>52.354071</c:v>
                </c:pt>
                <c:pt idx="1914">
                  <c:v>52.353901</c:v>
                </c:pt>
                <c:pt idx="1915">
                  <c:v>52.353951</c:v>
                </c:pt>
                <c:pt idx="1916">
                  <c:v>52.353901</c:v>
                </c:pt>
                <c:pt idx="1917">
                  <c:v>52.353931</c:v>
                </c:pt>
                <c:pt idx="1918">
                  <c:v>52.353931</c:v>
                </c:pt>
                <c:pt idx="1919">
                  <c:v>52.353931</c:v>
                </c:pt>
                <c:pt idx="1920">
                  <c:v>52.353931</c:v>
                </c:pt>
                <c:pt idx="1921">
                  <c:v>52.353931</c:v>
                </c:pt>
                <c:pt idx="1922">
                  <c:v>52.353901</c:v>
                </c:pt>
                <c:pt idx="1923">
                  <c:v>52.354051</c:v>
                </c:pt>
                <c:pt idx="1924">
                  <c:v>52.353901</c:v>
                </c:pt>
                <c:pt idx="1925">
                  <c:v>52.354091</c:v>
                </c:pt>
                <c:pt idx="1926">
                  <c:v>52.353901</c:v>
                </c:pt>
                <c:pt idx="1927">
                  <c:v>52.353931</c:v>
                </c:pt>
                <c:pt idx="1928">
                  <c:v>52.353951</c:v>
                </c:pt>
                <c:pt idx="1929">
                  <c:v>52.353931</c:v>
                </c:pt>
                <c:pt idx="1930">
                  <c:v>52.353931</c:v>
                </c:pt>
                <c:pt idx="1931">
                  <c:v>52.354071</c:v>
                </c:pt>
                <c:pt idx="1932">
                  <c:v>52.353901</c:v>
                </c:pt>
                <c:pt idx="1933">
                  <c:v>52.348251</c:v>
                </c:pt>
                <c:pt idx="1934">
                  <c:v>52.125311</c:v>
                </c:pt>
                <c:pt idx="1935">
                  <c:v>51.930441</c:v>
                </c:pt>
                <c:pt idx="1936">
                  <c:v>51.751011</c:v>
                </c:pt>
                <c:pt idx="1937">
                  <c:v>51.584651</c:v>
                </c:pt>
                <c:pt idx="1938">
                  <c:v>51.498971</c:v>
                </c:pt>
                <c:pt idx="1939">
                  <c:v>51.515801</c:v>
                </c:pt>
                <c:pt idx="1940">
                  <c:v>51.528461</c:v>
                </c:pt>
                <c:pt idx="1941">
                  <c:v>51.538621</c:v>
                </c:pt>
                <c:pt idx="1942">
                  <c:v>51.548311</c:v>
                </c:pt>
                <c:pt idx="1943">
                  <c:v>51.558091</c:v>
                </c:pt>
                <c:pt idx="1944">
                  <c:v>51.577241</c:v>
                </c:pt>
                <c:pt idx="1945">
                  <c:v>51.586541</c:v>
                </c:pt>
                <c:pt idx="1946">
                  <c:v>51.595111</c:v>
                </c:pt>
                <c:pt idx="1947">
                  <c:v>51.603391</c:v>
                </c:pt>
                <c:pt idx="1948">
                  <c:v>51.611671</c:v>
                </c:pt>
                <c:pt idx="1949">
                  <c:v>51.619501</c:v>
                </c:pt>
                <c:pt idx="1950">
                  <c:v>51.627371</c:v>
                </c:pt>
                <c:pt idx="1951">
                  <c:v>51.642641</c:v>
                </c:pt>
                <c:pt idx="1952">
                  <c:v>51.650031</c:v>
                </c:pt>
                <c:pt idx="1953">
                  <c:v>51.657571</c:v>
                </c:pt>
                <c:pt idx="1954">
                  <c:v>51.664711</c:v>
                </c:pt>
                <c:pt idx="1955">
                  <c:v>51.671711</c:v>
                </c:pt>
                <c:pt idx="1956">
                  <c:v>51.678681</c:v>
                </c:pt>
                <c:pt idx="1957">
                  <c:v>51.685171</c:v>
                </c:pt>
                <c:pt idx="1958">
                  <c:v>51.698571</c:v>
                </c:pt>
                <c:pt idx="1959">
                  <c:v>51.704961</c:v>
                </c:pt>
                <c:pt idx="1960">
                  <c:v>51.711231</c:v>
                </c:pt>
                <c:pt idx="1961">
                  <c:v>51.717631</c:v>
                </c:pt>
                <c:pt idx="1962">
                  <c:v>51.723711</c:v>
                </c:pt>
                <c:pt idx="1963">
                  <c:v>51.729961</c:v>
                </c:pt>
                <c:pt idx="1964">
                  <c:v>51.741871</c:v>
                </c:pt>
                <c:pt idx="1965">
                  <c:v>51.747861</c:v>
                </c:pt>
                <c:pt idx="1966">
                  <c:v>51.753671</c:v>
                </c:pt>
                <c:pt idx="1967">
                  <c:v>51.759461</c:v>
                </c:pt>
                <c:pt idx="1968">
                  <c:v>51.764961</c:v>
                </c:pt>
                <c:pt idx="1969">
                  <c:v>51.770671</c:v>
                </c:pt>
                <c:pt idx="1970">
                  <c:v>51.776181</c:v>
                </c:pt>
                <c:pt idx="1971">
                  <c:v>51.786791</c:v>
                </c:pt>
                <c:pt idx="1972">
                  <c:v>51.792331</c:v>
                </c:pt>
                <c:pt idx="1973">
                  <c:v>51.797401</c:v>
                </c:pt>
                <c:pt idx="1974">
                  <c:v>51.802651</c:v>
                </c:pt>
                <c:pt idx="1975">
                  <c:v>51.807841</c:v>
                </c:pt>
                <c:pt idx="1976">
                  <c:v>51.812831</c:v>
                </c:pt>
                <c:pt idx="1977">
                  <c:v>51.817751</c:v>
                </c:pt>
                <c:pt idx="1978">
                  <c:v>51.827631</c:v>
                </c:pt>
                <c:pt idx="1979">
                  <c:v>51.832451</c:v>
                </c:pt>
                <c:pt idx="1980">
                  <c:v>51.837251</c:v>
                </c:pt>
                <c:pt idx="1981">
                  <c:v>51.842051</c:v>
                </c:pt>
                <c:pt idx="1982">
                  <c:v>51.846821</c:v>
                </c:pt>
                <c:pt idx="1983">
                  <c:v>51.851471</c:v>
                </c:pt>
                <c:pt idx="1984">
                  <c:v>51.856131</c:v>
                </c:pt>
                <c:pt idx="1985">
                  <c:v>51.865141</c:v>
                </c:pt>
                <c:pt idx="1986">
                  <c:v>51.869481</c:v>
                </c:pt>
                <c:pt idx="1987">
                  <c:v>51.873881</c:v>
                </c:pt>
                <c:pt idx="1988">
                  <c:v>51.878351</c:v>
                </c:pt>
                <c:pt idx="1989">
                  <c:v>51.882591</c:v>
                </c:pt>
                <c:pt idx="1990">
                  <c:v>51.886801</c:v>
                </c:pt>
                <c:pt idx="1991">
                  <c:v>51.895231</c:v>
                </c:pt>
                <c:pt idx="1992">
                  <c:v>51.899331</c:v>
                </c:pt>
                <c:pt idx="1993">
                  <c:v>51.903381</c:v>
                </c:pt>
                <c:pt idx="1994">
                  <c:v>51.907451</c:v>
                </c:pt>
                <c:pt idx="1995">
                  <c:v>51.911501</c:v>
                </c:pt>
                <c:pt idx="1996">
                  <c:v>51.915471</c:v>
                </c:pt>
                <c:pt idx="1997">
                  <c:v>51.919371</c:v>
                </c:pt>
                <c:pt idx="1998">
                  <c:v>51.927241</c:v>
                </c:pt>
                <c:pt idx="1999">
                  <c:v>51.931031</c:v>
                </c:pt>
                <c:pt idx="2000">
                  <c:v>51.934491</c:v>
                </c:pt>
                <c:pt idx="2001">
                  <c:v>51.938441</c:v>
                </c:pt>
                <c:pt idx="2002">
                  <c:v>51.942051</c:v>
                </c:pt>
                <c:pt idx="2003">
                  <c:v>51.945691</c:v>
                </c:pt>
                <c:pt idx="2004">
                  <c:v>51.952961</c:v>
                </c:pt>
                <c:pt idx="2005">
                  <c:v>51.956621</c:v>
                </c:pt>
                <c:pt idx="2006">
                  <c:v>51.959941</c:v>
                </c:pt>
                <c:pt idx="2007">
                  <c:v>51.963451</c:v>
                </c:pt>
                <c:pt idx="2008">
                  <c:v>51.966901</c:v>
                </c:pt>
                <c:pt idx="2009">
                  <c:v>51.970411</c:v>
                </c:pt>
                <c:pt idx="2010">
                  <c:v>51.973611</c:v>
                </c:pt>
                <c:pt idx="2011">
                  <c:v>51.980471</c:v>
                </c:pt>
                <c:pt idx="2012">
                  <c:v>51.983671</c:v>
                </c:pt>
                <c:pt idx="2013">
                  <c:v>51.986871</c:v>
                </c:pt>
                <c:pt idx="2014">
                  <c:v>51.990191</c:v>
                </c:pt>
                <c:pt idx="2015">
                  <c:v>51.993391</c:v>
                </c:pt>
                <c:pt idx="2016">
                  <c:v>51.996591</c:v>
                </c:pt>
                <c:pt idx="2017">
                  <c:v>52.002721</c:v>
                </c:pt>
                <c:pt idx="2018">
                  <c:v>52.005771</c:v>
                </c:pt>
                <c:pt idx="2019">
                  <c:v>52.008971</c:v>
                </c:pt>
                <c:pt idx="2020">
                  <c:v>52.011759</c:v>
                </c:pt>
                <c:pt idx="2021">
                  <c:v>52.014771</c:v>
                </c:pt>
                <c:pt idx="2022">
                  <c:v>52.017841</c:v>
                </c:pt>
                <c:pt idx="2023">
                  <c:v>52.020629</c:v>
                </c:pt>
                <c:pt idx="2024">
                  <c:v>52.026551</c:v>
                </c:pt>
                <c:pt idx="2025">
                  <c:v>52.029291</c:v>
                </c:pt>
                <c:pt idx="2026">
                  <c:v>52.032221</c:v>
                </c:pt>
                <c:pt idx="2027">
                  <c:v>52.035151</c:v>
                </c:pt>
                <c:pt idx="2028">
                  <c:v>52.037771</c:v>
                </c:pt>
                <c:pt idx="2029">
                  <c:v>52.040491</c:v>
                </c:pt>
                <c:pt idx="2030">
                  <c:v>52.043131</c:v>
                </c:pt>
                <c:pt idx="2031">
                  <c:v>52.048511</c:v>
                </c:pt>
                <c:pt idx="2032">
                  <c:v>52.051251</c:v>
                </c:pt>
                <c:pt idx="2033">
                  <c:v>52.053741</c:v>
                </c:pt>
                <c:pt idx="2034">
                  <c:v>52.056391</c:v>
                </c:pt>
                <c:pt idx="2035">
                  <c:v>52.058981</c:v>
                </c:pt>
                <c:pt idx="2036">
                  <c:v>52.061451</c:v>
                </c:pt>
                <c:pt idx="2037">
                  <c:v>52.064241</c:v>
                </c:pt>
                <c:pt idx="2038">
                  <c:v>52.069021</c:v>
                </c:pt>
                <c:pt idx="2039">
                  <c:v>52.071511</c:v>
                </c:pt>
                <c:pt idx="2040">
                  <c:v>52.073821</c:v>
                </c:pt>
                <c:pt idx="2041">
                  <c:v>52.076461</c:v>
                </c:pt>
                <c:pt idx="2042">
                  <c:v>52.078641</c:v>
                </c:pt>
                <c:pt idx="2043">
                  <c:v>52.081111</c:v>
                </c:pt>
                <c:pt idx="2044">
                  <c:v>52.085891</c:v>
                </c:pt>
                <c:pt idx="2045">
                  <c:v>52.087951</c:v>
                </c:pt>
                <c:pt idx="2046">
                  <c:v>52.090421</c:v>
                </c:pt>
                <c:pt idx="2047">
                  <c:v>52.092751</c:v>
                </c:pt>
                <c:pt idx="2048">
                  <c:v>52.094911</c:v>
                </c:pt>
                <c:pt idx="2049">
                  <c:v>52.097091</c:v>
                </c:pt>
                <c:pt idx="2050">
                  <c:v>52.099301</c:v>
                </c:pt>
                <c:pt idx="2051">
                  <c:v>52.103661</c:v>
                </c:pt>
                <c:pt idx="2052">
                  <c:v>52.105821</c:v>
                </c:pt>
                <c:pt idx="2053">
                  <c:v>52.107861</c:v>
                </c:pt>
                <c:pt idx="2054">
                  <c:v>52.109891</c:v>
                </c:pt>
                <c:pt idx="2055">
                  <c:v>52.112101</c:v>
                </c:pt>
                <c:pt idx="2056">
                  <c:v>52.114281</c:v>
                </c:pt>
                <c:pt idx="2057">
                  <c:v>52.118331</c:v>
                </c:pt>
                <c:pt idx="2058">
                  <c:v>52.120221</c:v>
                </c:pt>
                <c:pt idx="2059">
                  <c:v>52.122401</c:v>
                </c:pt>
                <c:pt idx="2060">
                  <c:v>52.124321</c:v>
                </c:pt>
                <c:pt idx="2061">
                  <c:v>52.126211</c:v>
                </c:pt>
                <c:pt idx="2062">
                  <c:v>52.128081</c:v>
                </c:pt>
                <c:pt idx="2063">
                  <c:v>52.129991</c:v>
                </c:pt>
                <c:pt idx="2064">
                  <c:v>52.133771</c:v>
                </c:pt>
                <c:pt idx="2065">
                  <c:v>52.135641</c:v>
                </c:pt>
                <c:pt idx="2066">
                  <c:v>52.137531</c:v>
                </c:pt>
                <c:pt idx="2067">
                  <c:v>52.139451</c:v>
                </c:pt>
                <c:pt idx="2068">
                  <c:v>52.141171</c:v>
                </c:pt>
                <c:pt idx="2069">
                  <c:v>52.143061</c:v>
                </c:pt>
                <c:pt idx="2070">
                  <c:v>52.144981</c:v>
                </c:pt>
                <c:pt idx="2071">
                  <c:v>52.148471</c:v>
                </c:pt>
                <c:pt idx="2072">
                  <c:v>52.150071</c:v>
                </c:pt>
                <c:pt idx="2073">
                  <c:v>52.151941</c:v>
                </c:pt>
                <c:pt idx="2074">
                  <c:v>52.153541</c:v>
                </c:pt>
                <c:pt idx="2075">
                  <c:v>52.155451</c:v>
                </c:pt>
                <c:pt idx="2076">
                  <c:v>52.156881</c:v>
                </c:pt>
                <c:pt idx="2077">
                  <c:v>52.158631</c:v>
                </c:pt>
                <c:pt idx="2078">
                  <c:v>52.162001</c:v>
                </c:pt>
                <c:pt idx="2079">
                  <c:v>52.163581</c:v>
                </c:pt>
                <c:pt idx="2080">
                  <c:v>52.165201</c:v>
                </c:pt>
                <c:pt idx="2081">
                  <c:v>52.166751</c:v>
                </c:pt>
                <c:pt idx="2082">
                  <c:v>52.168381</c:v>
                </c:pt>
                <c:pt idx="2083">
                  <c:v>52.170001</c:v>
                </c:pt>
                <c:pt idx="2084">
                  <c:v>52.172911</c:v>
                </c:pt>
                <c:pt idx="2085">
                  <c:v>52.174389</c:v>
                </c:pt>
                <c:pt idx="2086">
                  <c:v>52.176091</c:v>
                </c:pt>
                <c:pt idx="2087">
                  <c:v>52.177571</c:v>
                </c:pt>
                <c:pt idx="2088">
                  <c:v>52.178919</c:v>
                </c:pt>
                <c:pt idx="2089">
                  <c:v>52.180499</c:v>
                </c:pt>
                <c:pt idx="2090">
                  <c:v>52.182051</c:v>
                </c:pt>
                <c:pt idx="2091">
                  <c:v>52.184889</c:v>
                </c:pt>
                <c:pt idx="2092">
                  <c:v>52.186251</c:v>
                </c:pt>
                <c:pt idx="2093">
                  <c:v>52.187509</c:v>
                </c:pt>
                <c:pt idx="2094">
                  <c:v>52.189109</c:v>
                </c:pt>
                <c:pt idx="2095">
                  <c:v>52.190419</c:v>
                </c:pt>
                <c:pt idx="2096">
                  <c:v>52.191971</c:v>
                </c:pt>
                <c:pt idx="2097">
                  <c:v>52.194609</c:v>
                </c:pt>
                <c:pt idx="2098">
                  <c:v>52.196041</c:v>
                </c:pt>
                <c:pt idx="2099">
                  <c:v>52.197331</c:v>
                </c:pt>
                <c:pt idx="2100">
                  <c:v>52.198559</c:v>
                </c:pt>
                <c:pt idx="2101">
                  <c:v>52.199951</c:v>
                </c:pt>
                <c:pt idx="2102">
                  <c:v>52.201179</c:v>
                </c:pt>
                <c:pt idx="2103">
                  <c:v>52.202469</c:v>
                </c:pt>
                <c:pt idx="2104">
                  <c:v>52.204939</c:v>
                </c:pt>
                <c:pt idx="2105">
                  <c:v>52.206129</c:v>
                </c:pt>
                <c:pt idx="2106">
                  <c:v>52.207541</c:v>
                </c:pt>
                <c:pt idx="2107">
                  <c:v>52.208729</c:v>
                </c:pt>
                <c:pt idx="2108">
                  <c:v>52.209909</c:v>
                </c:pt>
                <c:pt idx="2109">
                  <c:v>52.211161</c:v>
                </c:pt>
                <c:pt idx="2110">
                  <c:v>52.213651</c:v>
                </c:pt>
                <c:pt idx="2111">
                  <c:v>52.214719</c:v>
                </c:pt>
                <c:pt idx="2112">
                  <c:v>52.215729</c:v>
                </c:pt>
                <c:pt idx="2113">
                  <c:v>52.217039</c:v>
                </c:pt>
                <c:pt idx="2114">
                  <c:v>52.218209</c:v>
                </c:pt>
                <c:pt idx="2115">
                  <c:v>52.219229</c:v>
                </c:pt>
                <c:pt idx="2116">
                  <c:v>52.220239</c:v>
                </c:pt>
                <c:pt idx="2117">
                  <c:v>52.222429</c:v>
                </c:pt>
                <c:pt idx="2118">
                  <c:v>52.223569</c:v>
                </c:pt>
                <c:pt idx="2119">
                  <c:v>52.224729</c:v>
                </c:pt>
                <c:pt idx="2120">
                  <c:v>52.225899</c:v>
                </c:pt>
                <c:pt idx="2121">
                  <c:v>52.226919</c:v>
                </c:pt>
                <c:pt idx="2122">
                  <c:v>52.227959</c:v>
                </c:pt>
                <c:pt idx="2123">
                  <c:v>52.229099</c:v>
                </c:pt>
                <c:pt idx="2124">
                  <c:v>52.231009</c:v>
                </c:pt>
                <c:pt idx="2125">
                  <c:v>52.232009</c:v>
                </c:pt>
                <c:pt idx="2126">
                  <c:v>52.233049</c:v>
                </c:pt>
                <c:pt idx="2127">
                  <c:v>52.233919</c:v>
                </c:pt>
                <c:pt idx="2128">
                  <c:v>52.235089</c:v>
                </c:pt>
                <c:pt idx="2129">
                  <c:v>52.236079</c:v>
                </c:pt>
                <c:pt idx="2130">
                  <c:v>52.237979</c:v>
                </c:pt>
                <c:pt idx="2131">
                  <c:v>52.238989</c:v>
                </c:pt>
                <c:pt idx="2132">
                  <c:v>52.239869</c:v>
                </c:pt>
                <c:pt idx="2133">
                  <c:v>52.240739</c:v>
                </c:pt>
                <c:pt idx="2134">
                  <c:v>52.241779</c:v>
                </c:pt>
                <c:pt idx="2135">
                  <c:v>52.242649</c:v>
                </c:pt>
                <c:pt idx="2136">
                  <c:v>52.243649</c:v>
                </c:pt>
                <c:pt idx="2137">
                  <c:v>52.245399</c:v>
                </c:pt>
                <c:pt idx="2138">
                  <c:v>52.246269</c:v>
                </c:pt>
                <c:pt idx="2139">
                  <c:v>52.247169</c:v>
                </c:pt>
                <c:pt idx="2140">
                  <c:v>52.248159</c:v>
                </c:pt>
                <c:pt idx="2141">
                  <c:v>52.248909</c:v>
                </c:pt>
                <c:pt idx="2142">
                  <c:v>52.249789</c:v>
                </c:pt>
                <c:pt idx="2143">
                  <c:v>52.251649</c:v>
                </c:pt>
                <c:pt idx="2144">
                  <c:v>52.252259</c:v>
                </c:pt>
                <c:pt idx="2145">
                  <c:v>52.253279</c:v>
                </c:pt>
                <c:pt idx="2146">
                  <c:v>52.254129</c:v>
                </c:pt>
                <c:pt idx="2147">
                  <c:v>52.254859</c:v>
                </c:pt>
                <c:pt idx="2148">
                  <c:v>52.255579</c:v>
                </c:pt>
                <c:pt idx="2149">
                  <c:v>52.256629</c:v>
                </c:pt>
                <c:pt idx="2150">
                  <c:v>52.258059</c:v>
                </c:pt>
                <c:pt idx="2151">
                  <c:v>52.258929</c:v>
                </c:pt>
                <c:pt idx="2152">
                  <c:v>52.259539</c:v>
                </c:pt>
                <c:pt idx="2153">
                  <c:v>52.260429</c:v>
                </c:pt>
                <c:pt idx="2154">
                  <c:v>52.261139</c:v>
                </c:pt>
                <c:pt idx="2155">
                  <c:v>52.261839</c:v>
                </c:pt>
                <c:pt idx="2156">
                  <c:v>52.262569</c:v>
                </c:pt>
                <c:pt idx="2157">
                  <c:v>52.264169</c:v>
                </c:pt>
                <c:pt idx="2158">
                  <c:v>52.264769</c:v>
                </c:pt>
                <c:pt idx="2159">
                  <c:v>52.265629</c:v>
                </c:pt>
                <c:pt idx="2160">
                  <c:v>52.266229</c:v>
                </c:pt>
                <c:pt idx="2161">
                  <c:v>52.267079</c:v>
                </c:pt>
                <c:pt idx="2162">
                  <c:v>52.267689</c:v>
                </c:pt>
                <c:pt idx="2163">
                  <c:v>52.268409</c:v>
                </c:pt>
                <c:pt idx="2164">
                  <c:v>52.269699</c:v>
                </c:pt>
                <c:pt idx="2165">
                  <c:v>52.270449</c:v>
                </c:pt>
                <c:pt idx="2166">
                  <c:v>52.271179</c:v>
                </c:pt>
                <c:pt idx="2167">
                  <c:v>52.271759</c:v>
                </c:pt>
                <c:pt idx="2168">
                  <c:v>52.272609</c:v>
                </c:pt>
                <c:pt idx="2169">
                  <c:v>52.273049</c:v>
                </c:pt>
                <c:pt idx="2170">
                  <c:v>52.274499</c:v>
                </c:pt>
                <c:pt idx="2171">
                  <c:v>52.275079</c:v>
                </c:pt>
                <c:pt idx="2172">
                  <c:v>52.275809</c:v>
                </c:pt>
                <c:pt idx="2173">
                  <c:v>52.276249</c:v>
                </c:pt>
                <c:pt idx="2174">
                  <c:v>52.277139</c:v>
                </c:pt>
                <c:pt idx="2175">
                  <c:v>52.277559</c:v>
                </c:pt>
                <c:pt idx="2176">
                  <c:v>52.278159</c:v>
                </c:pt>
                <c:pt idx="2177">
                  <c:v>52.279469</c:v>
                </c:pt>
                <c:pt idx="2178">
                  <c:v>52.280029</c:v>
                </c:pt>
                <c:pt idx="2179">
                  <c:v>52.280779</c:v>
                </c:pt>
                <c:pt idx="2180">
                  <c:v>52.281199</c:v>
                </c:pt>
                <c:pt idx="2181">
                  <c:v>52.281819</c:v>
                </c:pt>
                <c:pt idx="2182">
                  <c:v>52.282509</c:v>
                </c:pt>
                <c:pt idx="2183">
                  <c:v>52.283549</c:v>
                </c:pt>
                <c:pt idx="2184">
                  <c:v>52.284109</c:v>
                </c:pt>
                <c:pt idx="2185">
                  <c:v>52.284689</c:v>
                </c:pt>
                <c:pt idx="2186">
                  <c:v>52.285149</c:v>
                </c:pt>
                <c:pt idx="2187">
                  <c:v>52.285729</c:v>
                </c:pt>
                <c:pt idx="2188">
                  <c:v>52.286479</c:v>
                </c:pt>
                <c:pt idx="2189">
                  <c:v>52.286869</c:v>
                </c:pt>
                <c:pt idx="2190">
                  <c:v>52.287889</c:v>
                </c:pt>
                <c:pt idx="2191">
                  <c:v>52.288469</c:v>
                </c:pt>
                <c:pt idx="2192">
                  <c:v>52.288929</c:v>
                </c:pt>
                <c:pt idx="2193">
                  <c:v>52.289489</c:v>
                </c:pt>
                <c:pt idx="2194">
                  <c:v>52.289949</c:v>
                </c:pt>
                <c:pt idx="2195">
                  <c:v>52.290369</c:v>
                </c:pt>
                <c:pt idx="2196">
                  <c:v>52.291579</c:v>
                </c:pt>
                <c:pt idx="2197">
                  <c:v>52.292139</c:v>
                </c:pt>
                <c:pt idx="2198">
                  <c:v>52.292569</c:v>
                </c:pt>
                <c:pt idx="2199">
                  <c:v>52.293009</c:v>
                </c:pt>
                <c:pt idx="2200">
                  <c:v>52.293449</c:v>
                </c:pt>
                <c:pt idx="2201">
                  <c:v>52.293859</c:v>
                </c:pt>
                <c:pt idx="2202">
                  <c:v>52.294459</c:v>
                </c:pt>
                <c:pt idx="2203">
                  <c:v>52.295359</c:v>
                </c:pt>
                <c:pt idx="2204">
                  <c:v>52.295919</c:v>
                </c:pt>
                <c:pt idx="2205">
                  <c:v>52.296329</c:v>
                </c:pt>
                <c:pt idx="2206">
                  <c:v>52.296789</c:v>
                </c:pt>
                <c:pt idx="2207">
                  <c:v>52.297249</c:v>
                </c:pt>
                <c:pt idx="2208">
                  <c:v>52.297829</c:v>
                </c:pt>
                <c:pt idx="2209">
                  <c:v>52.298099</c:v>
                </c:pt>
                <c:pt idx="2210">
                  <c:v>52.298979</c:v>
                </c:pt>
                <c:pt idx="2211">
                  <c:v>52.299539</c:v>
                </c:pt>
                <c:pt idx="2212">
                  <c:v>52.300019</c:v>
                </c:pt>
                <c:pt idx="2213">
                  <c:v>52.300449</c:v>
                </c:pt>
                <c:pt idx="2214">
                  <c:v>52.300869</c:v>
                </c:pt>
                <c:pt idx="2215">
                  <c:v>52.301139</c:v>
                </c:pt>
                <c:pt idx="2216">
                  <c:v>52.301569</c:v>
                </c:pt>
                <c:pt idx="2217">
                  <c:v>52.302349</c:v>
                </c:pt>
                <c:pt idx="2218">
                  <c:v>52.302759</c:v>
                </c:pt>
                <c:pt idx="2219">
                  <c:v>52.303319</c:v>
                </c:pt>
                <c:pt idx="2220">
                  <c:v>52.303629</c:v>
                </c:pt>
                <c:pt idx="2221">
                  <c:v>52.303949</c:v>
                </c:pt>
                <c:pt idx="2222">
                  <c:v>52.304359</c:v>
                </c:pt>
                <c:pt idx="2223">
                  <c:v>52.305259</c:v>
                </c:pt>
                <c:pt idx="2224">
                  <c:v>52.305669</c:v>
                </c:pt>
                <c:pt idx="2225">
                  <c:v>52.305979</c:v>
                </c:pt>
                <c:pt idx="2226">
                  <c:v>52.306399</c:v>
                </c:pt>
                <c:pt idx="2227">
                  <c:v>52.306689</c:v>
                </c:pt>
                <c:pt idx="2228">
                  <c:v>52.307149</c:v>
                </c:pt>
                <c:pt idx="2229">
                  <c:v>52.307419</c:v>
                </c:pt>
                <c:pt idx="2230">
                  <c:v>52.308289</c:v>
                </c:pt>
                <c:pt idx="2231">
                  <c:v>52.308579</c:v>
                </c:pt>
                <c:pt idx="2232">
                  <c:v>52.308899</c:v>
                </c:pt>
                <c:pt idx="2233">
                  <c:v>52.309309</c:v>
                </c:pt>
                <c:pt idx="2234">
                  <c:v>52.309619</c:v>
                </c:pt>
                <c:pt idx="2235">
                  <c:v>52.309889</c:v>
                </c:pt>
                <c:pt idx="2236">
                  <c:v>52.310469</c:v>
                </c:pt>
                <c:pt idx="2237">
                  <c:v>52.310929</c:v>
                </c:pt>
                <c:pt idx="2238">
                  <c:v>52.311369</c:v>
                </c:pt>
                <c:pt idx="2239">
                  <c:v>52.311619</c:v>
                </c:pt>
                <c:pt idx="2240">
                  <c:v>52.311909</c:v>
                </c:pt>
                <c:pt idx="2241">
                  <c:v>52.312369</c:v>
                </c:pt>
                <c:pt idx="2242">
                  <c:v>52.312509</c:v>
                </c:pt>
                <c:pt idx="2243">
                  <c:v>52.313239</c:v>
                </c:pt>
                <c:pt idx="2244">
                  <c:v>52.313529</c:v>
                </c:pt>
                <c:pt idx="2245">
                  <c:v>52.313799</c:v>
                </c:pt>
                <c:pt idx="2246">
                  <c:v>52.314109</c:v>
                </c:pt>
                <c:pt idx="2247">
                  <c:v>52.314549</c:v>
                </c:pt>
                <c:pt idx="2248">
                  <c:v>52.314819</c:v>
                </c:pt>
                <c:pt idx="2249">
                  <c:v>52.315439</c:v>
                </c:pt>
                <c:pt idx="2250">
                  <c:v>52.315709</c:v>
                </c:pt>
                <c:pt idx="2251">
                  <c:v>52.315979</c:v>
                </c:pt>
                <c:pt idx="2252">
                  <c:v>52.316319</c:v>
                </c:pt>
                <c:pt idx="2253">
                  <c:v>52.316439</c:v>
                </c:pt>
                <c:pt idx="2254">
                  <c:v>52.316899</c:v>
                </c:pt>
                <c:pt idx="2255">
                  <c:v>52.317339</c:v>
                </c:pt>
                <c:pt idx="2256">
                  <c:v>52.317309</c:v>
                </c:pt>
                <c:pt idx="2257">
                  <c:v>52.318059</c:v>
                </c:pt>
                <c:pt idx="2258">
                  <c:v>52.318309</c:v>
                </c:pt>
                <c:pt idx="2259">
                  <c:v>52.318499</c:v>
                </c:pt>
                <c:pt idx="2260">
                  <c:v>52.318769</c:v>
                </c:pt>
                <c:pt idx="2261">
                  <c:v>52.319079</c:v>
                </c:pt>
                <c:pt idx="2262">
                  <c:v>52.319499</c:v>
                </c:pt>
                <c:pt idx="2263">
                  <c:v>52.319929</c:v>
                </c:pt>
                <c:pt idx="2264">
                  <c:v>52.320229</c:v>
                </c:pt>
                <c:pt idx="2265">
                  <c:v>52.320519</c:v>
                </c:pt>
                <c:pt idx="2266">
                  <c:v>52.320639</c:v>
                </c:pt>
                <c:pt idx="2267">
                  <c:v>52.320949</c:v>
                </c:pt>
                <c:pt idx="2268">
                  <c:v>52.321269</c:v>
                </c:pt>
                <c:pt idx="2269">
                  <c:v>52.321539</c:v>
                </c:pt>
                <c:pt idx="2270">
                  <c:v>52.321969</c:v>
                </c:pt>
                <c:pt idx="2271">
                  <c:v>52.322119</c:v>
                </c:pt>
                <c:pt idx="2272">
                  <c:v>52.322409</c:v>
                </c:pt>
                <c:pt idx="2273">
                  <c:v>52.322679</c:v>
                </c:pt>
                <c:pt idx="2274">
                  <c:v>52.322849</c:v>
                </c:pt>
                <c:pt idx="2275">
                  <c:v>52.323279</c:v>
                </c:pt>
                <c:pt idx="2276">
                  <c:v>52.323719</c:v>
                </c:pt>
                <c:pt idx="2277">
                  <c:v>52.323889</c:v>
                </c:pt>
                <c:pt idx="2278">
                  <c:v>52.324159</c:v>
                </c:pt>
                <c:pt idx="2279">
                  <c:v>52.324299</c:v>
                </c:pt>
                <c:pt idx="2280">
                  <c:v>52.324569</c:v>
                </c:pt>
                <c:pt idx="2281">
                  <c:v>52.324759</c:v>
                </c:pt>
                <c:pt idx="2282">
                  <c:v>52.325049</c:v>
                </c:pt>
                <c:pt idx="2283">
                  <c:v>52.325489</c:v>
                </c:pt>
                <c:pt idx="2284">
                  <c:v>52.325759</c:v>
                </c:pt>
                <c:pt idx="2285">
                  <c:v>52.325919</c:v>
                </c:pt>
                <c:pt idx="2286">
                  <c:v>52.326049</c:v>
                </c:pt>
                <c:pt idx="2287">
                  <c:v>52.326359</c:v>
                </c:pt>
                <c:pt idx="2288">
                  <c:v>52.326649</c:v>
                </c:pt>
                <c:pt idx="2289">
                  <c:v>52.326919</c:v>
                </c:pt>
                <c:pt idx="2290">
                  <c:v>52.327229</c:v>
                </c:pt>
                <c:pt idx="2291">
                  <c:v>52.327379</c:v>
                </c:pt>
                <c:pt idx="2292">
                  <c:v>52.327649</c:v>
                </c:pt>
                <c:pt idx="2293">
                  <c:v>52.327669</c:v>
                </c:pt>
                <c:pt idx="2294">
                  <c:v>52.328109</c:v>
                </c:pt>
                <c:pt idx="2295">
                  <c:v>52.328089</c:v>
                </c:pt>
                <c:pt idx="2296">
                  <c:v>52.328379</c:v>
                </c:pt>
                <c:pt idx="2297">
                  <c:v>52.328669</c:v>
                </c:pt>
                <c:pt idx="2298">
                  <c:v>52.328959</c:v>
                </c:pt>
                <c:pt idx="2299">
                  <c:v>52.329099</c:v>
                </c:pt>
                <c:pt idx="2300">
                  <c:v>52.330869</c:v>
                </c:pt>
                <c:pt idx="2301">
                  <c:v>52.332769</c:v>
                </c:pt>
                <c:pt idx="2302">
                  <c:v>52.334639</c:v>
                </c:pt>
                <c:pt idx="2303">
                  <c:v>52.336239</c:v>
                </c:pt>
                <c:pt idx="2304">
                  <c:v>52.337399</c:v>
                </c:pt>
                <c:pt idx="2305">
                  <c:v>52.338757</c:v>
                </c:pt>
                <c:pt idx="2306">
                  <c:v>52.339917</c:v>
                </c:pt>
                <c:pt idx="2307">
                  <c:v>52.341209</c:v>
                </c:pt>
                <c:pt idx="2308">
                  <c:v>52.342059</c:v>
                </c:pt>
                <c:pt idx="2309">
                  <c:v>52.343249</c:v>
                </c:pt>
                <c:pt idx="2310">
                  <c:v>52.343809</c:v>
                </c:pt>
                <c:pt idx="2311">
                  <c:v>52.344679</c:v>
                </c:pt>
                <c:pt idx="2312">
                  <c:v>52.345409</c:v>
                </c:pt>
                <c:pt idx="2313">
                  <c:v>52.346057</c:v>
                </c:pt>
                <c:pt idx="2314">
                  <c:v>52.346637</c:v>
                </c:pt>
                <c:pt idx="2315">
                  <c:v>52.347077</c:v>
                </c:pt>
                <c:pt idx="2316">
                  <c:v>52.347507</c:v>
                </c:pt>
                <c:pt idx="2317">
                  <c:v>52.347797</c:v>
                </c:pt>
                <c:pt idx="2318">
                  <c:v>52.348237</c:v>
                </c:pt>
                <c:pt idx="2319">
                  <c:v>52.348817</c:v>
                </c:pt>
                <c:pt idx="2320">
                  <c:v>52.349107</c:v>
                </c:pt>
                <c:pt idx="2321">
                  <c:v>52.349427</c:v>
                </c:pt>
                <c:pt idx="2322">
                  <c:v>52.349697</c:v>
                </c:pt>
                <c:pt idx="2323">
                  <c:v>52.350007</c:v>
                </c:pt>
                <c:pt idx="2324">
                  <c:v>52.349987</c:v>
                </c:pt>
                <c:pt idx="2325">
                  <c:v>52.350277</c:v>
                </c:pt>
                <c:pt idx="2326">
                  <c:v>52.350587</c:v>
                </c:pt>
                <c:pt idx="2327">
                  <c:v>52.350737</c:v>
                </c:pt>
                <c:pt idx="2328">
                  <c:v>52.350857</c:v>
                </c:pt>
                <c:pt idx="2329">
                  <c:v>52.350857</c:v>
                </c:pt>
                <c:pt idx="2330">
                  <c:v>52.351607</c:v>
                </c:pt>
                <c:pt idx="2331">
                  <c:v>52.352187</c:v>
                </c:pt>
                <c:pt idx="2332">
                  <c:v>52.352647</c:v>
                </c:pt>
                <c:pt idx="2333">
                  <c:v>52.352797</c:v>
                </c:pt>
                <c:pt idx="2334">
                  <c:v>52.352777</c:v>
                </c:pt>
                <c:pt idx="2335">
                  <c:v>52.353087</c:v>
                </c:pt>
                <c:pt idx="2336">
                  <c:v>52.3529851</c:v>
                </c:pt>
                <c:pt idx="2337">
                  <c:v>52.3531551</c:v>
                </c:pt>
                <c:pt idx="2338">
                  <c:v>52.3531551</c:v>
                </c:pt>
                <c:pt idx="2339">
                  <c:v>52.3529851</c:v>
                </c:pt>
                <c:pt idx="2340">
                  <c:v>52.3531551</c:v>
                </c:pt>
                <c:pt idx="2341">
                  <c:v>52.3531551</c:v>
                </c:pt>
                <c:pt idx="2342">
                  <c:v>52.3531251</c:v>
                </c:pt>
                <c:pt idx="2343">
                  <c:v>52.3531551</c:v>
                </c:pt>
                <c:pt idx="2344">
                  <c:v>52.3531251</c:v>
                </c:pt>
                <c:pt idx="2345">
                  <c:v>52.3531251</c:v>
                </c:pt>
                <c:pt idx="2346">
                  <c:v>52.3531251</c:v>
                </c:pt>
                <c:pt idx="2347">
                  <c:v>52.3531551</c:v>
                </c:pt>
                <c:pt idx="2348">
                  <c:v>52.3532751</c:v>
                </c:pt>
                <c:pt idx="2349">
                  <c:v>52.3530531</c:v>
                </c:pt>
                <c:pt idx="2350">
                  <c:v>52.3530231</c:v>
                </c:pt>
                <c:pt idx="2351">
                  <c:v>52.3531731</c:v>
                </c:pt>
                <c:pt idx="2352">
                  <c:v>52.3530231</c:v>
                </c:pt>
                <c:pt idx="2353">
                  <c:v>52.3531931</c:v>
                </c:pt>
                <c:pt idx="2354">
                  <c:v>52.3531731</c:v>
                </c:pt>
                <c:pt idx="2355">
                  <c:v>52.3530711</c:v>
                </c:pt>
                <c:pt idx="2356">
                  <c:v>52.3530711</c:v>
                </c:pt>
                <c:pt idx="2357">
                  <c:v>52.3530711</c:v>
                </c:pt>
                <c:pt idx="2358">
                  <c:v>52.3530711</c:v>
                </c:pt>
                <c:pt idx="2359">
                  <c:v>52.3530911</c:v>
                </c:pt>
                <c:pt idx="2360">
                  <c:v>52.3530511</c:v>
                </c:pt>
                <c:pt idx="2361">
                  <c:v>52.3530511</c:v>
                </c:pt>
                <c:pt idx="2362">
                  <c:v>52.3530511</c:v>
                </c:pt>
                <c:pt idx="2363">
                  <c:v>52.3530211</c:v>
                </c:pt>
                <c:pt idx="2364">
                  <c:v>52.3530511</c:v>
                </c:pt>
                <c:pt idx="2365">
                  <c:v>52.3530711</c:v>
                </c:pt>
                <c:pt idx="2366">
                  <c:v>52.3528191</c:v>
                </c:pt>
                <c:pt idx="2367">
                  <c:v>52.3531191</c:v>
                </c:pt>
                <c:pt idx="2368">
                  <c:v>52.3527991</c:v>
                </c:pt>
                <c:pt idx="2369">
                  <c:v>52.3529491</c:v>
                </c:pt>
                <c:pt idx="2370">
                  <c:v>52.3529491</c:v>
                </c:pt>
                <c:pt idx="2371">
                  <c:v>52.3529491</c:v>
                </c:pt>
                <c:pt idx="2372">
                  <c:v>52.3527991</c:v>
                </c:pt>
                <c:pt idx="2373">
                  <c:v>52.3529491</c:v>
                </c:pt>
                <c:pt idx="2374">
                  <c:v>52.3527991</c:v>
                </c:pt>
                <c:pt idx="2375">
                  <c:v>52.3527791</c:v>
                </c:pt>
                <c:pt idx="2376">
                  <c:v>52.3529011</c:v>
                </c:pt>
                <c:pt idx="2377">
                  <c:v>52.3530511</c:v>
                </c:pt>
                <c:pt idx="2378">
                  <c:v>52.3529011</c:v>
                </c:pt>
                <c:pt idx="2379">
                  <c:v>52.3527611</c:v>
                </c:pt>
                <c:pt idx="2380">
                  <c:v>52.3528811</c:v>
                </c:pt>
                <c:pt idx="2381">
                  <c:v>52.3526111</c:v>
                </c:pt>
                <c:pt idx="2382">
                  <c:v>52.3525911</c:v>
                </c:pt>
                <c:pt idx="2383">
                  <c:v>52.3527591</c:v>
                </c:pt>
                <c:pt idx="2384">
                  <c:v>52.3526291</c:v>
                </c:pt>
                <c:pt idx="2385">
                  <c:v>52.3527991</c:v>
                </c:pt>
                <c:pt idx="2386">
                  <c:v>52.3524691</c:v>
                </c:pt>
                <c:pt idx="2387">
                  <c:v>52.3527311</c:v>
                </c:pt>
                <c:pt idx="2388">
                  <c:v>52.3526591</c:v>
                </c:pt>
                <c:pt idx="2389">
                  <c:v>52.3524891</c:v>
                </c:pt>
                <c:pt idx="2390">
                  <c:v>52.3524891</c:v>
                </c:pt>
                <c:pt idx="2391">
                  <c:v>52.3524891</c:v>
                </c:pt>
                <c:pt idx="2392">
                  <c:v>52.3524891</c:v>
                </c:pt>
                <c:pt idx="2393">
                  <c:v>52.3524211</c:v>
                </c:pt>
                <c:pt idx="2394">
                  <c:v>52.3524211</c:v>
                </c:pt>
                <c:pt idx="2395">
                  <c:v>52.3523391</c:v>
                </c:pt>
                <c:pt idx="2396">
                  <c:v>52.3524411</c:v>
                </c:pt>
                <c:pt idx="2397">
                  <c:v>52.3523391</c:v>
                </c:pt>
                <c:pt idx="2398">
                  <c:v>52.3523391</c:v>
                </c:pt>
                <c:pt idx="2399">
                  <c:v>52.3524211</c:v>
                </c:pt>
                <c:pt idx="2400">
                  <c:v>52.3524411</c:v>
                </c:pt>
                <c:pt idx="2401">
                  <c:v>52.3523391</c:v>
                </c:pt>
                <c:pt idx="2402">
                  <c:v>52.3521691</c:v>
                </c:pt>
                <c:pt idx="2403">
                  <c:v>52.3523191</c:v>
                </c:pt>
                <c:pt idx="2404">
                  <c:v>52.3521691</c:v>
                </c:pt>
                <c:pt idx="2405">
                  <c:v>52.3521991</c:v>
                </c:pt>
                <c:pt idx="2406">
                  <c:v>52.3521491</c:v>
                </c:pt>
                <c:pt idx="2407">
                  <c:v>52.3521991</c:v>
                </c:pt>
                <c:pt idx="2408">
                  <c:v>52.3520091</c:v>
                </c:pt>
                <c:pt idx="2409">
                  <c:v>52.3520491</c:v>
                </c:pt>
                <c:pt idx="2410">
                  <c:v>52.3520491</c:v>
                </c:pt>
                <c:pt idx="2411">
                  <c:v>52.3520291</c:v>
                </c:pt>
                <c:pt idx="2412">
                  <c:v>52.3518791</c:v>
                </c:pt>
                <c:pt idx="2413">
                  <c:v>52.3519091</c:v>
                </c:pt>
                <c:pt idx="2414">
                  <c:v>52.3518791</c:v>
                </c:pt>
                <c:pt idx="2415">
                  <c:v>52.3520291</c:v>
                </c:pt>
                <c:pt idx="2416">
                  <c:v>52.3518791</c:v>
                </c:pt>
                <c:pt idx="2417">
                  <c:v>52.3518591</c:v>
                </c:pt>
                <c:pt idx="2418">
                  <c:v>52.3517391</c:v>
                </c:pt>
                <c:pt idx="2419">
                  <c:v>52.3517772</c:v>
                </c:pt>
                <c:pt idx="2420">
                  <c:v>52.3516572</c:v>
                </c:pt>
                <c:pt idx="2421">
                  <c:v>52.3516572</c:v>
                </c:pt>
                <c:pt idx="2422">
                  <c:v>52.3516372</c:v>
                </c:pt>
                <c:pt idx="2423">
                  <c:v>52.3516372</c:v>
                </c:pt>
                <c:pt idx="2424">
                  <c:v>52.3514672</c:v>
                </c:pt>
                <c:pt idx="2425">
                  <c:v>52.3514672</c:v>
                </c:pt>
                <c:pt idx="2426">
                  <c:v>52.3515891</c:v>
                </c:pt>
                <c:pt idx="2427">
                  <c:v>52.3515891</c:v>
                </c:pt>
                <c:pt idx="2428">
                  <c:v>52.3514672</c:v>
                </c:pt>
                <c:pt idx="2429">
                  <c:v>52.3513472</c:v>
                </c:pt>
                <c:pt idx="2430">
                  <c:v>52.3515072</c:v>
                </c:pt>
                <c:pt idx="2431">
                  <c:v>52.3513672</c:v>
                </c:pt>
                <c:pt idx="2432">
                  <c:v>52.3512152</c:v>
                </c:pt>
                <c:pt idx="2433">
                  <c:v>52.3512452</c:v>
                </c:pt>
                <c:pt idx="2434">
                  <c:v>52.3510952</c:v>
                </c:pt>
                <c:pt idx="2435">
                  <c:v>52.3512452</c:v>
                </c:pt>
                <c:pt idx="2436">
                  <c:v>52.3510752</c:v>
                </c:pt>
                <c:pt idx="2437">
                  <c:v>52.3510752</c:v>
                </c:pt>
                <c:pt idx="2438">
                  <c:v>52.3510752</c:v>
                </c:pt>
                <c:pt idx="2439">
                  <c:v>52.3510752</c:v>
                </c:pt>
                <c:pt idx="2440">
                  <c:v>52.3509552</c:v>
                </c:pt>
                <c:pt idx="2441">
                  <c:v>52.3510752</c:v>
                </c:pt>
                <c:pt idx="2442">
                  <c:v>52.3509252</c:v>
                </c:pt>
                <c:pt idx="2443">
                  <c:v>52.3509552</c:v>
                </c:pt>
                <c:pt idx="2444">
                  <c:v>52.3508252</c:v>
                </c:pt>
                <c:pt idx="2445">
                  <c:v>52.3508052</c:v>
                </c:pt>
                <c:pt idx="2446">
                  <c:v>52.3507852</c:v>
                </c:pt>
                <c:pt idx="2447">
                  <c:v>52.3506833</c:v>
                </c:pt>
                <c:pt idx="2448">
                  <c:v>52.3507033</c:v>
                </c:pt>
                <c:pt idx="2449">
                  <c:v>52.3506833</c:v>
                </c:pt>
                <c:pt idx="2450">
                  <c:v>52.3507033</c:v>
                </c:pt>
                <c:pt idx="2451">
                  <c:v>52.3507033</c:v>
                </c:pt>
                <c:pt idx="2452">
                  <c:v>52.3507033</c:v>
                </c:pt>
                <c:pt idx="2453">
                  <c:v>52.3505833</c:v>
                </c:pt>
                <c:pt idx="2454">
                  <c:v>52.3504513</c:v>
                </c:pt>
                <c:pt idx="2455">
                  <c:v>52.3504313</c:v>
                </c:pt>
                <c:pt idx="2456">
                  <c:v>52.3501413</c:v>
                </c:pt>
                <c:pt idx="2457">
                  <c:v>52.3502913</c:v>
                </c:pt>
                <c:pt idx="2458">
                  <c:v>52.3502913</c:v>
                </c:pt>
                <c:pt idx="2459">
                  <c:v>52.3501893</c:v>
                </c:pt>
                <c:pt idx="2460">
                  <c:v>52.3503493</c:v>
                </c:pt>
                <c:pt idx="2461">
                  <c:v>52.3500393</c:v>
                </c:pt>
                <c:pt idx="2462">
                  <c:v>52.3500593</c:v>
                </c:pt>
                <c:pt idx="2463">
                  <c:v>52.3500393</c:v>
                </c:pt>
                <c:pt idx="2464">
                  <c:v>52.3500393</c:v>
                </c:pt>
                <c:pt idx="2465">
                  <c:v>52.3500393</c:v>
                </c:pt>
                <c:pt idx="2466">
                  <c:v>52.3500593</c:v>
                </c:pt>
                <c:pt idx="2467">
                  <c:v>52.3498993</c:v>
                </c:pt>
                <c:pt idx="2468">
                  <c:v>52.3498993</c:v>
                </c:pt>
                <c:pt idx="2469">
                  <c:v>52.3499193</c:v>
                </c:pt>
                <c:pt idx="2470">
                  <c:v>52.3497693</c:v>
                </c:pt>
                <c:pt idx="2471">
                  <c:v>52.3497693</c:v>
                </c:pt>
                <c:pt idx="2472">
                  <c:v>52.3498993</c:v>
                </c:pt>
                <c:pt idx="2473">
                  <c:v>52.3497493</c:v>
                </c:pt>
                <c:pt idx="2474">
                  <c:v>52.3497293</c:v>
                </c:pt>
                <c:pt idx="2475">
                  <c:v>52.3497013</c:v>
                </c:pt>
                <c:pt idx="2476">
                  <c:v>52.3497013</c:v>
                </c:pt>
                <c:pt idx="2477">
                  <c:v>52.3497313</c:v>
                </c:pt>
                <c:pt idx="2478">
                  <c:v>52.3495413</c:v>
                </c:pt>
                <c:pt idx="2479">
                  <c:v>52.3494113</c:v>
                </c:pt>
                <c:pt idx="2480">
                  <c:v>52.3497013</c:v>
                </c:pt>
                <c:pt idx="2481">
                  <c:v>52.3494113</c:v>
                </c:pt>
                <c:pt idx="2482">
                  <c:v>52.3492893</c:v>
                </c:pt>
                <c:pt idx="2483">
                  <c:v>52.3494793</c:v>
                </c:pt>
                <c:pt idx="2484">
                  <c:v>52.3493393</c:v>
                </c:pt>
                <c:pt idx="2485">
                  <c:v>52.3493093</c:v>
                </c:pt>
                <c:pt idx="2486">
                  <c:v>52.3493393</c:v>
                </c:pt>
                <c:pt idx="2487">
                  <c:v>52.3491693</c:v>
                </c:pt>
                <c:pt idx="2488">
                  <c:v>52.3492373</c:v>
                </c:pt>
                <c:pt idx="2489">
                  <c:v>52.3490673</c:v>
                </c:pt>
                <c:pt idx="2490">
                  <c:v>52.3490873</c:v>
                </c:pt>
                <c:pt idx="2491">
                  <c:v>52.3490673</c:v>
                </c:pt>
                <c:pt idx="2492">
                  <c:v>52.3490873</c:v>
                </c:pt>
                <c:pt idx="2493">
                  <c:v>52.3489173</c:v>
                </c:pt>
                <c:pt idx="2494">
                  <c:v>52.3488973</c:v>
                </c:pt>
                <c:pt idx="2495">
                  <c:v>52.3489173</c:v>
                </c:pt>
                <c:pt idx="2496">
                  <c:v>52.3488973</c:v>
                </c:pt>
                <c:pt idx="2497">
                  <c:v>52.3489173</c:v>
                </c:pt>
                <c:pt idx="2498">
                  <c:v>52.3487973</c:v>
                </c:pt>
                <c:pt idx="2499">
                  <c:v>52.3486473</c:v>
                </c:pt>
                <c:pt idx="2500">
                  <c:v>52.3487773</c:v>
                </c:pt>
                <c:pt idx="2501">
                  <c:v>52.3486273</c:v>
                </c:pt>
                <c:pt idx="2502">
                  <c:v>52.3486093</c:v>
                </c:pt>
                <c:pt idx="2503">
                  <c:v>52.3487293</c:v>
                </c:pt>
                <c:pt idx="2504">
                  <c:v>52.3484393</c:v>
                </c:pt>
                <c:pt idx="2505">
                  <c:v>52.3486093</c:v>
                </c:pt>
                <c:pt idx="2506">
                  <c:v>52.3484393</c:v>
                </c:pt>
                <c:pt idx="2507">
                  <c:v>52.3483193</c:v>
                </c:pt>
                <c:pt idx="2508">
                  <c:v>52.3486093</c:v>
                </c:pt>
                <c:pt idx="2509">
                  <c:v>52.3484593</c:v>
                </c:pt>
                <c:pt idx="2510">
                  <c:v>52.3484393</c:v>
                </c:pt>
                <c:pt idx="2511">
                  <c:v>52.3483573</c:v>
                </c:pt>
                <c:pt idx="2512">
                  <c:v>52.3483373</c:v>
                </c:pt>
                <c:pt idx="2513">
                  <c:v>52.3483373</c:v>
                </c:pt>
                <c:pt idx="2514">
                  <c:v>52.3483173</c:v>
                </c:pt>
                <c:pt idx="2515">
                  <c:v>52.3481673</c:v>
                </c:pt>
                <c:pt idx="2516">
                  <c:v>52.3481873</c:v>
                </c:pt>
                <c:pt idx="2517">
                  <c:v>52.3480473</c:v>
                </c:pt>
                <c:pt idx="2518">
                  <c:v>52.3480473</c:v>
                </c:pt>
                <c:pt idx="2519">
                  <c:v>52.3480473</c:v>
                </c:pt>
                <c:pt idx="2520">
                  <c:v>52.3480473</c:v>
                </c:pt>
                <c:pt idx="2521">
                  <c:v>52.3480673</c:v>
                </c:pt>
                <c:pt idx="2522">
                  <c:v>52.3478973</c:v>
                </c:pt>
                <c:pt idx="2523">
                  <c:v>52.3478773</c:v>
                </c:pt>
                <c:pt idx="2524">
                  <c:v>52.3478973</c:v>
                </c:pt>
                <c:pt idx="2525">
                  <c:v>52.3480673</c:v>
                </c:pt>
                <c:pt idx="2526">
                  <c:v>52.3478973</c:v>
                </c:pt>
                <c:pt idx="2527">
                  <c:v>52.3478973</c:v>
                </c:pt>
                <c:pt idx="2528">
                  <c:v>52.3478773</c:v>
                </c:pt>
                <c:pt idx="2529">
                  <c:v>52.3479273</c:v>
                </c:pt>
                <c:pt idx="2530">
                  <c:v>52.3475873</c:v>
                </c:pt>
                <c:pt idx="2531">
                  <c:v>52.3476073</c:v>
                </c:pt>
                <c:pt idx="2532">
                  <c:v>52.3477773</c:v>
                </c:pt>
                <c:pt idx="2533">
                  <c:v>52.3475873</c:v>
                </c:pt>
                <c:pt idx="2534">
                  <c:v>52.3474873</c:v>
                </c:pt>
                <c:pt idx="2535">
                  <c:v>52.3476073</c:v>
                </c:pt>
                <c:pt idx="2536">
                  <c:v>52.3476073</c:v>
                </c:pt>
                <c:pt idx="2537">
                  <c:v>52.3474873</c:v>
                </c:pt>
                <c:pt idx="2538">
                  <c:v>52.3474373</c:v>
                </c:pt>
                <c:pt idx="2539">
                  <c:v>52.3473173</c:v>
                </c:pt>
                <c:pt idx="2540">
                  <c:v>52.3474873</c:v>
                </c:pt>
                <c:pt idx="2541">
                  <c:v>52.3473373</c:v>
                </c:pt>
                <c:pt idx="2542">
                  <c:v>52.3473173</c:v>
                </c:pt>
                <c:pt idx="2543">
                  <c:v>52.3473173</c:v>
                </c:pt>
                <c:pt idx="2544">
                  <c:v>52.3472973</c:v>
                </c:pt>
                <c:pt idx="2545">
                  <c:v>52.3473173</c:v>
                </c:pt>
                <c:pt idx="2546">
                  <c:v>52.3473173</c:v>
                </c:pt>
                <c:pt idx="2547">
                  <c:v>52.3471973</c:v>
                </c:pt>
                <c:pt idx="2548">
                  <c:v>52.3471473</c:v>
                </c:pt>
                <c:pt idx="2549">
                  <c:v>52.3471473</c:v>
                </c:pt>
                <c:pt idx="2550">
                  <c:v>52.3471773</c:v>
                </c:pt>
                <c:pt idx="2551">
                  <c:v>52.3471773</c:v>
                </c:pt>
                <c:pt idx="2552">
                  <c:v>52.3470273</c:v>
                </c:pt>
                <c:pt idx="2553">
                  <c:v>52.3470073</c:v>
                </c:pt>
                <c:pt idx="2554">
                  <c:v>52.3470473</c:v>
                </c:pt>
                <c:pt idx="2555">
                  <c:v>52.3468773</c:v>
                </c:pt>
                <c:pt idx="2556">
                  <c:v>52.3469793</c:v>
                </c:pt>
                <c:pt idx="2557">
                  <c:v>52.3469793</c:v>
                </c:pt>
                <c:pt idx="2558">
                  <c:v>52.3470093</c:v>
                </c:pt>
                <c:pt idx="2559">
                  <c:v>52.3468393</c:v>
                </c:pt>
                <c:pt idx="2560">
                  <c:v>52.3469793</c:v>
                </c:pt>
                <c:pt idx="2561">
                  <c:v>52.3469793</c:v>
                </c:pt>
                <c:pt idx="2562">
                  <c:v>52.3470093</c:v>
                </c:pt>
                <c:pt idx="2563">
                  <c:v>52.3469073</c:v>
                </c:pt>
                <c:pt idx="2564">
                  <c:v>52.3467573</c:v>
                </c:pt>
                <c:pt idx="2565">
                  <c:v>52.3465873</c:v>
                </c:pt>
                <c:pt idx="2566">
                  <c:v>52.3465873</c:v>
                </c:pt>
                <c:pt idx="2567">
                  <c:v>52.3467373</c:v>
                </c:pt>
                <c:pt idx="2568">
                  <c:v>52.3467373</c:v>
                </c:pt>
                <c:pt idx="2569">
                  <c:v>52.3467373</c:v>
                </c:pt>
                <c:pt idx="2570">
                  <c:v>52.3465873</c:v>
                </c:pt>
                <c:pt idx="2571">
                  <c:v>52.3466173</c:v>
                </c:pt>
                <c:pt idx="2572">
                  <c:v>52.3466173</c:v>
                </c:pt>
                <c:pt idx="2573">
                  <c:v>52.3465673</c:v>
                </c:pt>
                <c:pt idx="2574">
                  <c:v>52.3466173</c:v>
                </c:pt>
                <c:pt idx="2575">
                  <c:v>52.3466173</c:v>
                </c:pt>
                <c:pt idx="2576">
                  <c:v>52.3465873</c:v>
                </c:pt>
                <c:pt idx="2577">
                  <c:v>52.3462773</c:v>
                </c:pt>
                <c:pt idx="2578">
                  <c:v>52.3462973</c:v>
                </c:pt>
                <c:pt idx="2579">
                  <c:v>52.3464473</c:v>
                </c:pt>
                <c:pt idx="2580">
                  <c:v>52.3464473</c:v>
                </c:pt>
                <c:pt idx="2581">
                  <c:v>52.3463654</c:v>
                </c:pt>
                <c:pt idx="2582">
                  <c:v>52.3461954</c:v>
                </c:pt>
                <c:pt idx="2583">
                  <c:v>52.3463454</c:v>
                </c:pt>
                <c:pt idx="2584">
                  <c:v>52.3461954</c:v>
                </c:pt>
                <c:pt idx="2585">
                  <c:v>52.3461954</c:v>
                </c:pt>
                <c:pt idx="2586">
                  <c:v>52.3461754</c:v>
                </c:pt>
                <c:pt idx="2587">
                  <c:v>52.3461954</c:v>
                </c:pt>
                <c:pt idx="2588">
                  <c:v>52.3460554</c:v>
                </c:pt>
                <c:pt idx="2589">
                  <c:v>52.3461954</c:v>
                </c:pt>
                <c:pt idx="2590">
                  <c:v>52.3462154</c:v>
                </c:pt>
                <c:pt idx="2591">
                  <c:v>52.3460554</c:v>
                </c:pt>
                <c:pt idx="2592">
                  <c:v>52.3460554</c:v>
                </c:pt>
                <c:pt idx="2593">
                  <c:v>52.3461573</c:v>
                </c:pt>
                <c:pt idx="2594">
                  <c:v>52.3461573</c:v>
                </c:pt>
                <c:pt idx="2595">
                  <c:v>52.3461573</c:v>
                </c:pt>
                <c:pt idx="2596">
                  <c:v>52.3460073</c:v>
                </c:pt>
                <c:pt idx="2597">
                  <c:v>52.3460273</c:v>
                </c:pt>
                <c:pt idx="2598">
                  <c:v>52.3459873</c:v>
                </c:pt>
                <c:pt idx="2599">
                  <c:v>52.3461773</c:v>
                </c:pt>
                <c:pt idx="2600">
                  <c:v>52.3458673</c:v>
                </c:pt>
                <c:pt idx="2601">
                  <c:v>52.3460273</c:v>
                </c:pt>
                <c:pt idx="2602">
                  <c:v>52.3461293</c:v>
                </c:pt>
                <c:pt idx="2603">
                  <c:v>52.3457993</c:v>
                </c:pt>
                <c:pt idx="2604">
                  <c:v>52.3458393</c:v>
                </c:pt>
                <c:pt idx="2605">
                  <c:v>52.3457993</c:v>
                </c:pt>
                <c:pt idx="2606">
                  <c:v>52.3458373</c:v>
                </c:pt>
                <c:pt idx="2607">
                  <c:v>52.3458373</c:v>
                </c:pt>
                <c:pt idx="2608">
                  <c:v>52.3457854</c:v>
                </c:pt>
                <c:pt idx="2609">
                  <c:v>52.3458673</c:v>
                </c:pt>
                <c:pt idx="2610">
                  <c:v>52.3458673</c:v>
                </c:pt>
                <c:pt idx="2611">
                  <c:v>52.3457373</c:v>
                </c:pt>
                <c:pt idx="2612">
                  <c:v>52.3458373</c:v>
                </c:pt>
                <c:pt idx="2613">
                  <c:v>52.3457173</c:v>
                </c:pt>
                <c:pt idx="2614">
                  <c:v>52.3457173</c:v>
                </c:pt>
                <c:pt idx="2615">
                  <c:v>52.3457173</c:v>
                </c:pt>
                <c:pt idx="2616">
                  <c:v>52.3457373</c:v>
                </c:pt>
                <c:pt idx="2617">
                  <c:v>52.3456973</c:v>
                </c:pt>
                <c:pt idx="2618">
                  <c:v>52.3455673</c:v>
                </c:pt>
                <c:pt idx="2619">
                  <c:v>52.3457173</c:v>
                </c:pt>
                <c:pt idx="2620">
                  <c:v>52.3457373</c:v>
                </c:pt>
                <c:pt idx="2621">
                  <c:v>52.3457173</c:v>
                </c:pt>
                <c:pt idx="2622">
                  <c:v>52.3456973</c:v>
                </c:pt>
                <c:pt idx="2623">
                  <c:v>52.3455673</c:v>
                </c:pt>
                <c:pt idx="2624">
                  <c:v>52.3455473</c:v>
                </c:pt>
                <c:pt idx="2625">
                  <c:v>52.3455673</c:v>
                </c:pt>
                <c:pt idx="2626">
                  <c:v>52.3455673</c:v>
                </c:pt>
                <c:pt idx="2627">
                  <c:v>52.3455673</c:v>
                </c:pt>
                <c:pt idx="2628">
                  <c:v>52.3454654</c:v>
                </c:pt>
                <c:pt idx="2629">
                  <c:v>52.3456154</c:v>
                </c:pt>
                <c:pt idx="2630">
                  <c:v>52.3454654</c:v>
                </c:pt>
                <c:pt idx="2631">
                  <c:v>52.3454654</c:v>
                </c:pt>
                <c:pt idx="2632">
                  <c:v>52.3454654</c:v>
                </c:pt>
                <c:pt idx="2633">
                  <c:v>52.3454954</c:v>
                </c:pt>
                <c:pt idx="2634">
                  <c:v>52.3454654</c:v>
                </c:pt>
                <c:pt idx="2635">
                  <c:v>52.3453454</c:v>
                </c:pt>
                <c:pt idx="2636">
                  <c:v>52.3453254</c:v>
                </c:pt>
                <c:pt idx="2637">
                  <c:v>52.3453054</c:v>
                </c:pt>
                <c:pt idx="2638">
                  <c:v>52.3453254</c:v>
                </c:pt>
                <c:pt idx="2639">
                  <c:v>52.3453254</c:v>
                </c:pt>
                <c:pt idx="2640">
                  <c:v>52.3454454</c:v>
                </c:pt>
                <c:pt idx="2641">
                  <c:v>52.3454273</c:v>
                </c:pt>
                <c:pt idx="2642">
                  <c:v>52.3454273</c:v>
                </c:pt>
                <c:pt idx="2643">
                  <c:v>52.3454473</c:v>
                </c:pt>
                <c:pt idx="2644">
                  <c:v>52.3453073</c:v>
                </c:pt>
                <c:pt idx="2645">
                  <c:v>52.3455673</c:v>
                </c:pt>
                <c:pt idx="2646">
                  <c:v>52.3454273</c:v>
                </c:pt>
                <c:pt idx="2647">
                  <c:v>52.3454273</c:v>
                </c:pt>
                <c:pt idx="2648">
                  <c:v>52.3455093</c:v>
                </c:pt>
                <c:pt idx="2649">
                  <c:v>52.3453793</c:v>
                </c:pt>
                <c:pt idx="2650">
                  <c:v>52.3455293</c:v>
                </c:pt>
                <c:pt idx="2651">
                  <c:v>52.3456513</c:v>
                </c:pt>
                <c:pt idx="2652">
                  <c:v>52.3454813</c:v>
                </c:pt>
                <c:pt idx="2653">
                  <c:v>52.3454813</c:v>
                </c:pt>
                <c:pt idx="2654">
                  <c:v>52.3455833</c:v>
                </c:pt>
                <c:pt idx="2655">
                  <c:v>52.3456133</c:v>
                </c:pt>
                <c:pt idx="2656">
                  <c:v>52.3455833</c:v>
                </c:pt>
                <c:pt idx="2657">
                  <c:v>52.3454633</c:v>
                </c:pt>
                <c:pt idx="2658">
                  <c:v>52.3455833</c:v>
                </c:pt>
                <c:pt idx="2659">
                  <c:v>52.3455833</c:v>
                </c:pt>
                <c:pt idx="2660">
                  <c:v>52.3454633</c:v>
                </c:pt>
                <c:pt idx="2661">
                  <c:v>52.3454633</c:v>
                </c:pt>
                <c:pt idx="2662">
                  <c:v>52.3455452</c:v>
                </c:pt>
                <c:pt idx="2663">
                  <c:v>52.3454433</c:v>
                </c:pt>
                <c:pt idx="2664">
                  <c:v>52.3455833</c:v>
                </c:pt>
                <c:pt idx="2665">
                  <c:v>52.3455633</c:v>
                </c:pt>
                <c:pt idx="2666">
                  <c:v>52.3455633</c:v>
                </c:pt>
                <c:pt idx="2667">
                  <c:v>52.3454813</c:v>
                </c:pt>
                <c:pt idx="2668">
                  <c:v>52.3454613</c:v>
                </c:pt>
                <c:pt idx="2669">
                  <c:v>52.3454813</c:v>
                </c:pt>
                <c:pt idx="2670">
                  <c:v>52.3453113</c:v>
                </c:pt>
                <c:pt idx="2671">
                  <c:v>52.3455113</c:v>
                </c:pt>
                <c:pt idx="2672">
                  <c:v>52.3456113</c:v>
                </c:pt>
                <c:pt idx="2673">
                  <c:v>52.3456113</c:v>
                </c:pt>
                <c:pt idx="2674">
                  <c:v>52.3455113</c:v>
                </c:pt>
                <c:pt idx="2675">
                  <c:v>52.3454813</c:v>
                </c:pt>
                <c:pt idx="2676">
                  <c:v>52.3455833</c:v>
                </c:pt>
                <c:pt idx="2677">
                  <c:v>52.3455652</c:v>
                </c:pt>
                <c:pt idx="2678">
                  <c:v>52.3456652</c:v>
                </c:pt>
                <c:pt idx="2679">
                  <c:v>52.3455452</c:v>
                </c:pt>
                <c:pt idx="2680">
                  <c:v>52.3455152</c:v>
                </c:pt>
                <c:pt idx="2681">
                  <c:v>52.3455452</c:v>
                </c:pt>
                <c:pt idx="2682">
                  <c:v>52.3456472</c:v>
                </c:pt>
                <c:pt idx="2683">
                  <c:v>52.3456472</c:v>
                </c:pt>
                <c:pt idx="2684">
                  <c:v>52.3456672</c:v>
                </c:pt>
                <c:pt idx="2685">
                  <c:v>52.3457672</c:v>
                </c:pt>
                <c:pt idx="2686">
                  <c:v>52.3456172</c:v>
                </c:pt>
                <c:pt idx="2687">
                  <c:v>52.3457872</c:v>
                </c:pt>
                <c:pt idx="2688">
                  <c:v>52.3457872</c:v>
                </c:pt>
                <c:pt idx="2689">
                  <c:v>52.3456672</c:v>
                </c:pt>
                <c:pt idx="2690">
                  <c:v>52.3456172</c:v>
                </c:pt>
                <c:pt idx="2691">
                  <c:v>52.3458691</c:v>
                </c:pt>
                <c:pt idx="2692">
                  <c:v>52.3459191</c:v>
                </c:pt>
                <c:pt idx="2693">
                  <c:v>52.3459711</c:v>
                </c:pt>
                <c:pt idx="2694">
                  <c:v>52.3458211</c:v>
                </c:pt>
                <c:pt idx="2695">
                  <c:v>52.3459731</c:v>
                </c:pt>
                <c:pt idx="2696">
                  <c:v>52.3460931</c:v>
                </c:pt>
                <c:pt idx="2697">
                  <c:v>52.3459231</c:v>
                </c:pt>
                <c:pt idx="2698">
                  <c:v>52.3460931</c:v>
                </c:pt>
                <c:pt idx="2699">
                  <c:v>52.3459911</c:v>
                </c:pt>
                <c:pt idx="2700">
                  <c:v>52.3458711</c:v>
                </c:pt>
                <c:pt idx="2701">
                  <c:v>52.3460211</c:v>
                </c:pt>
                <c:pt idx="2702">
                  <c:v>52.3458511</c:v>
                </c:pt>
                <c:pt idx="2703">
                  <c:v>52.3460211</c:v>
                </c:pt>
                <c:pt idx="2704">
                  <c:v>52.3459911</c:v>
                </c:pt>
                <c:pt idx="2705">
                  <c:v>52.3459911</c:v>
                </c:pt>
                <c:pt idx="2706">
                  <c:v>52.3461411</c:v>
                </c:pt>
                <c:pt idx="2707">
                  <c:v>52.3459711</c:v>
                </c:pt>
                <c:pt idx="2708">
                  <c:v>52.3461231</c:v>
                </c:pt>
                <c:pt idx="2709">
                  <c:v>52.3462631</c:v>
                </c:pt>
                <c:pt idx="2710">
                  <c:v>52.3460931</c:v>
                </c:pt>
                <c:pt idx="2711">
                  <c:v>52.3463451</c:v>
                </c:pt>
                <c:pt idx="2712">
                  <c:v>52.3461951</c:v>
                </c:pt>
                <c:pt idx="2713">
                  <c:v>52.3461951</c:v>
                </c:pt>
                <c:pt idx="2714">
                  <c:v>52.3463651</c:v>
                </c:pt>
                <c:pt idx="2715">
                  <c:v>52.3465151</c:v>
                </c:pt>
                <c:pt idx="2716">
                  <c:v>52.3462251</c:v>
                </c:pt>
                <c:pt idx="2717">
                  <c:v>52.346427</c:v>
                </c:pt>
                <c:pt idx="2718">
                  <c:v>52.346427</c:v>
                </c:pt>
                <c:pt idx="2719">
                  <c:v>52.346447</c:v>
                </c:pt>
                <c:pt idx="2720">
                  <c:v>52.346399</c:v>
                </c:pt>
                <c:pt idx="2721">
                  <c:v>52.346689</c:v>
                </c:pt>
                <c:pt idx="2722">
                  <c:v>52.346549</c:v>
                </c:pt>
                <c:pt idx="2723">
                  <c:v>52.346399</c:v>
                </c:pt>
                <c:pt idx="2724">
                  <c:v>52.346669</c:v>
                </c:pt>
                <c:pt idx="2725">
                  <c:v>52.346549</c:v>
                </c:pt>
                <c:pt idx="2726">
                  <c:v>52.346669</c:v>
                </c:pt>
                <c:pt idx="2727">
                  <c:v>52.346587</c:v>
                </c:pt>
                <c:pt idx="2728">
                  <c:v>52.346617</c:v>
                </c:pt>
                <c:pt idx="2729">
                  <c:v>52.346717</c:v>
                </c:pt>
                <c:pt idx="2730">
                  <c:v>52.346717</c:v>
                </c:pt>
                <c:pt idx="2731">
                  <c:v>52.346587</c:v>
                </c:pt>
                <c:pt idx="2732">
                  <c:v>52.346757</c:v>
                </c:pt>
                <c:pt idx="2733">
                  <c:v>52.346587</c:v>
                </c:pt>
                <c:pt idx="2734">
                  <c:v>52.346737</c:v>
                </c:pt>
                <c:pt idx="2735">
                  <c:v>52.346757</c:v>
                </c:pt>
                <c:pt idx="2736">
                  <c:v>52.346907</c:v>
                </c:pt>
                <c:pt idx="2737">
                  <c:v>52.347009</c:v>
                </c:pt>
                <c:pt idx="2738">
                  <c:v>52.346839</c:v>
                </c:pt>
                <c:pt idx="2739">
                  <c:v>52.346989</c:v>
                </c:pt>
                <c:pt idx="2740">
                  <c:v>52.346819</c:v>
                </c:pt>
                <c:pt idx="2741">
                  <c:v>52.347091</c:v>
                </c:pt>
                <c:pt idx="2742">
                  <c:v>52.346941</c:v>
                </c:pt>
                <c:pt idx="2743">
                  <c:v>52.347061</c:v>
                </c:pt>
                <c:pt idx="2744">
                  <c:v>52.347111</c:v>
                </c:pt>
                <c:pt idx="2745">
                  <c:v>52.347163</c:v>
                </c:pt>
                <c:pt idx="2746">
                  <c:v>52.3472949</c:v>
                </c:pt>
                <c:pt idx="2747">
                  <c:v>52.3472949</c:v>
                </c:pt>
                <c:pt idx="2748">
                  <c:v>52.3474169</c:v>
                </c:pt>
                <c:pt idx="2749">
                  <c:v>52.3473969</c:v>
                </c:pt>
                <c:pt idx="2750">
                  <c:v>52.3473969</c:v>
                </c:pt>
                <c:pt idx="2751">
                  <c:v>52.3473489</c:v>
                </c:pt>
                <c:pt idx="2752">
                  <c:v>52.3474989</c:v>
                </c:pt>
                <c:pt idx="2753">
                  <c:v>52.3475189</c:v>
                </c:pt>
                <c:pt idx="2754">
                  <c:v>52.3476389</c:v>
                </c:pt>
                <c:pt idx="2755">
                  <c:v>52.3475189</c:v>
                </c:pt>
                <c:pt idx="2756">
                  <c:v>52.3474989</c:v>
                </c:pt>
                <c:pt idx="2757">
                  <c:v>52.3476389</c:v>
                </c:pt>
                <c:pt idx="2758">
                  <c:v>52.3474989</c:v>
                </c:pt>
                <c:pt idx="2759">
                  <c:v>52.3476589</c:v>
                </c:pt>
                <c:pt idx="2760">
                  <c:v>52.3477608</c:v>
                </c:pt>
                <c:pt idx="2761">
                  <c:v>52.3477208</c:v>
                </c:pt>
                <c:pt idx="2762">
                  <c:v>52.3479108</c:v>
                </c:pt>
                <c:pt idx="2763">
                  <c:v>52.3477608</c:v>
                </c:pt>
                <c:pt idx="2764">
                  <c:v>52.3478908</c:v>
                </c:pt>
                <c:pt idx="2765">
                  <c:v>52.3478428</c:v>
                </c:pt>
                <c:pt idx="2766">
                  <c:v>52.3479928</c:v>
                </c:pt>
                <c:pt idx="2767">
                  <c:v>52.3481528</c:v>
                </c:pt>
                <c:pt idx="2768">
                  <c:v>52.3480948</c:v>
                </c:pt>
                <c:pt idx="2769">
                  <c:v>52.3480648</c:v>
                </c:pt>
                <c:pt idx="2770">
                  <c:v>52.3482548</c:v>
                </c:pt>
                <c:pt idx="2771">
                  <c:v>52.3481148</c:v>
                </c:pt>
                <c:pt idx="2772">
                  <c:v>52.3482548</c:v>
                </c:pt>
                <c:pt idx="2773">
                  <c:v>52.3482348</c:v>
                </c:pt>
                <c:pt idx="2774">
                  <c:v>52.3483848</c:v>
                </c:pt>
                <c:pt idx="2775">
                  <c:v>52.3482348</c:v>
                </c:pt>
                <c:pt idx="2776">
                  <c:v>52.3482828</c:v>
                </c:pt>
                <c:pt idx="2777">
                  <c:v>52.3482528</c:v>
                </c:pt>
                <c:pt idx="2778">
                  <c:v>52.3483028</c:v>
                </c:pt>
                <c:pt idx="2779">
                  <c:v>52.3483208</c:v>
                </c:pt>
                <c:pt idx="2780">
                  <c:v>52.3483208</c:v>
                </c:pt>
                <c:pt idx="2781">
                  <c:v>52.3483208</c:v>
                </c:pt>
                <c:pt idx="2782">
                  <c:v>52.3484708</c:v>
                </c:pt>
                <c:pt idx="2783">
                  <c:v>52.3483508</c:v>
                </c:pt>
                <c:pt idx="2784">
                  <c:v>52.3484908</c:v>
                </c:pt>
                <c:pt idx="2785">
                  <c:v>52.3484708</c:v>
                </c:pt>
                <c:pt idx="2786">
                  <c:v>52.3484508</c:v>
                </c:pt>
                <c:pt idx="2787">
                  <c:v>52.3484508</c:v>
                </c:pt>
                <c:pt idx="2788">
                  <c:v>52.3486408</c:v>
                </c:pt>
                <c:pt idx="2789">
                  <c:v>52.3487428</c:v>
                </c:pt>
                <c:pt idx="2790">
                  <c:v>52.3487128</c:v>
                </c:pt>
                <c:pt idx="2791">
                  <c:v>52.3488628</c:v>
                </c:pt>
                <c:pt idx="2792">
                  <c:v>52.3487428</c:v>
                </c:pt>
                <c:pt idx="2793">
                  <c:v>52.3488828</c:v>
                </c:pt>
                <c:pt idx="2794">
                  <c:v>52.3488628</c:v>
                </c:pt>
                <c:pt idx="2795">
                  <c:v>52.3490128</c:v>
                </c:pt>
                <c:pt idx="2796">
                  <c:v>52.3488628</c:v>
                </c:pt>
                <c:pt idx="2797">
                  <c:v>52.3490328</c:v>
                </c:pt>
                <c:pt idx="2798">
                  <c:v>52.3489828</c:v>
                </c:pt>
                <c:pt idx="2799">
                  <c:v>52.3488428</c:v>
                </c:pt>
                <c:pt idx="2800">
                  <c:v>52.3490128</c:v>
                </c:pt>
                <c:pt idx="2801">
                  <c:v>52.3491728</c:v>
                </c:pt>
                <c:pt idx="2802">
                  <c:v>52.3492008</c:v>
                </c:pt>
                <c:pt idx="2803">
                  <c:v>52.3493608</c:v>
                </c:pt>
                <c:pt idx="2804">
                  <c:v>52.3490508</c:v>
                </c:pt>
                <c:pt idx="2805">
                  <c:v>52.3491708</c:v>
                </c:pt>
                <c:pt idx="2806">
                  <c:v>52.3492008</c:v>
                </c:pt>
                <c:pt idx="2807">
                  <c:v>52.3493028</c:v>
                </c:pt>
                <c:pt idx="2808">
                  <c:v>52.3494228</c:v>
                </c:pt>
                <c:pt idx="2809">
                  <c:v>52.3494428</c:v>
                </c:pt>
                <c:pt idx="2810">
                  <c:v>52.3495448</c:v>
                </c:pt>
                <c:pt idx="2811">
                  <c:v>52.3495248</c:v>
                </c:pt>
                <c:pt idx="2812">
                  <c:v>52.3495448</c:v>
                </c:pt>
                <c:pt idx="2813">
                  <c:v>52.3493748</c:v>
                </c:pt>
                <c:pt idx="2814">
                  <c:v>52.3496667</c:v>
                </c:pt>
                <c:pt idx="2815">
                  <c:v>52.3496467</c:v>
                </c:pt>
                <c:pt idx="2816">
                  <c:v>52.3497667</c:v>
                </c:pt>
                <c:pt idx="2817">
                  <c:v>52.3498348</c:v>
                </c:pt>
                <c:pt idx="2818">
                  <c:v>52.3497148</c:v>
                </c:pt>
                <c:pt idx="2819">
                  <c:v>52.3499028</c:v>
                </c:pt>
                <c:pt idx="2820">
                  <c:v>52.3497628</c:v>
                </c:pt>
                <c:pt idx="2821">
                  <c:v>52.3499028</c:v>
                </c:pt>
                <c:pt idx="2822">
                  <c:v>52.3498348</c:v>
                </c:pt>
                <c:pt idx="2823">
                  <c:v>52.3500048</c:v>
                </c:pt>
                <c:pt idx="2824">
                  <c:v>52.3502567</c:v>
                </c:pt>
                <c:pt idx="2825">
                  <c:v>52.3501067</c:v>
                </c:pt>
                <c:pt idx="2826">
                  <c:v>52.3500867</c:v>
                </c:pt>
                <c:pt idx="2827">
                  <c:v>52.3502267</c:v>
                </c:pt>
                <c:pt idx="2828">
                  <c:v>52.3502567</c:v>
                </c:pt>
                <c:pt idx="2829">
                  <c:v>52.3501067</c:v>
                </c:pt>
                <c:pt idx="2830">
                  <c:v>52.3500667</c:v>
                </c:pt>
                <c:pt idx="2831">
                  <c:v>52.3502267</c:v>
                </c:pt>
                <c:pt idx="2832">
                  <c:v>52.3502567</c:v>
                </c:pt>
                <c:pt idx="2833">
                  <c:v>52.3503767</c:v>
                </c:pt>
                <c:pt idx="2834">
                  <c:v>52.3503567</c:v>
                </c:pt>
                <c:pt idx="2835">
                  <c:v>52.3505267</c:v>
                </c:pt>
                <c:pt idx="2836">
                  <c:v>52.3506287</c:v>
                </c:pt>
                <c:pt idx="2837">
                  <c:v>52.3505987</c:v>
                </c:pt>
                <c:pt idx="2838">
                  <c:v>52.3506287</c:v>
                </c:pt>
                <c:pt idx="2839">
                  <c:v>52.3506487</c:v>
                </c:pt>
                <c:pt idx="2840">
                  <c:v>52.3506487</c:v>
                </c:pt>
                <c:pt idx="2841">
                  <c:v>52.3507687</c:v>
                </c:pt>
                <c:pt idx="2842">
                  <c:v>52.3509187</c:v>
                </c:pt>
                <c:pt idx="2843">
                  <c:v>52.3507487</c:v>
                </c:pt>
                <c:pt idx="2844">
                  <c:v>52.3508887</c:v>
                </c:pt>
                <c:pt idx="2845">
                  <c:v>52.3509567</c:v>
                </c:pt>
                <c:pt idx="2846">
                  <c:v>52.3508367</c:v>
                </c:pt>
                <c:pt idx="2847">
                  <c:v>52.3509767</c:v>
                </c:pt>
                <c:pt idx="2848">
                  <c:v>52.3509567</c:v>
                </c:pt>
                <c:pt idx="2849">
                  <c:v>52.3512767</c:v>
                </c:pt>
                <c:pt idx="2850">
                  <c:v>52.3509567</c:v>
                </c:pt>
                <c:pt idx="2851">
                  <c:v>52.3511267</c:v>
                </c:pt>
                <c:pt idx="2852">
                  <c:v>52.3512467</c:v>
                </c:pt>
                <c:pt idx="2853">
                  <c:v>52.3510248</c:v>
                </c:pt>
                <c:pt idx="2854">
                  <c:v>52.3511448</c:v>
                </c:pt>
                <c:pt idx="2855">
                  <c:v>52.3511748</c:v>
                </c:pt>
                <c:pt idx="2856">
                  <c:v>52.3513148</c:v>
                </c:pt>
                <c:pt idx="2857">
                  <c:v>52.3511448</c:v>
                </c:pt>
                <c:pt idx="2858">
                  <c:v>52.3512948</c:v>
                </c:pt>
                <c:pt idx="2859">
                  <c:v>52.3513628</c:v>
                </c:pt>
                <c:pt idx="2860">
                  <c:v>52.3513328</c:v>
                </c:pt>
                <c:pt idx="2861">
                  <c:v>52.3513128</c:v>
                </c:pt>
                <c:pt idx="2862">
                  <c:v>52.3513328</c:v>
                </c:pt>
                <c:pt idx="2863">
                  <c:v>52.3513328</c:v>
                </c:pt>
                <c:pt idx="2864">
                  <c:v>52.3513628</c:v>
                </c:pt>
                <c:pt idx="2865">
                  <c:v>52.3515848</c:v>
                </c:pt>
                <c:pt idx="2866">
                  <c:v>52.3517048</c:v>
                </c:pt>
                <c:pt idx="2867">
                  <c:v>52.3517048</c:v>
                </c:pt>
                <c:pt idx="2868">
                  <c:v>52.3517348</c:v>
                </c:pt>
                <c:pt idx="2869">
                  <c:v>52.3517348</c:v>
                </c:pt>
                <c:pt idx="2870">
                  <c:v>52.3517548</c:v>
                </c:pt>
                <c:pt idx="2871">
                  <c:v>52.3516528</c:v>
                </c:pt>
                <c:pt idx="2872">
                  <c:v>52.3519228</c:v>
                </c:pt>
                <c:pt idx="2873">
                  <c:v>52.3517728</c:v>
                </c:pt>
                <c:pt idx="2874">
                  <c:v>52.3518408</c:v>
                </c:pt>
                <c:pt idx="2875">
                  <c:v>52.3519408</c:v>
                </c:pt>
                <c:pt idx="2876">
                  <c:v>52.3519608</c:v>
                </c:pt>
                <c:pt idx="2877">
                  <c:v>52.3520089</c:v>
                </c:pt>
                <c:pt idx="2878">
                  <c:v>52.3518589</c:v>
                </c:pt>
                <c:pt idx="2879">
                  <c:v>52.3520089</c:v>
                </c:pt>
                <c:pt idx="2880">
                  <c:v>52.3520089</c:v>
                </c:pt>
                <c:pt idx="2881">
                  <c:v>52.3521308</c:v>
                </c:pt>
                <c:pt idx="2882">
                  <c:v>52.3521108</c:v>
                </c:pt>
                <c:pt idx="2883">
                  <c:v>52.3519408</c:v>
                </c:pt>
                <c:pt idx="2884">
                  <c:v>52.3521108</c:v>
                </c:pt>
                <c:pt idx="2885">
                  <c:v>52.3522308</c:v>
                </c:pt>
                <c:pt idx="2886">
                  <c:v>52.3522308</c:v>
                </c:pt>
                <c:pt idx="2887">
                  <c:v>52.3524008</c:v>
                </c:pt>
                <c:pt idx="2888">
                  <c:v>52.3523808</c:v>
                </c:pt>
                <c:pt idx="2889">
                  <c:v>52.3524689</c:v>
                </c:pt>
                <c:pt idx="2890">
                  <c:v>52.3522989</c:v>
                </c:pt>
                <c:pt idx="2891">
                  <c:v>52.3524189</c:v>
                </c:pt>
                <c:pt idx="2892">
                  <c:v>52.3524189</c:v>
                </c:pt>
                <c:pt idx="2893">
                  <c:v>52.3524689</c:v>
                </c:pt>
                <c:pt idx="2894">
                  <c:v>52.3525889</c:v>
                </c:pt>
                <c:pt idx="2895">
                  <c:v>52.3525889</c:v>
                </c:pt>
                <c:pt idx="2896">
                  <c:v>52.3525889</c:v>
                </c:pt>
                <c:pt idx="2897">
                  <c:v>52.3526089</c:v>
                </c:pt>
                <c:pt idx="2898">
                  <c:v>52.3527089</c:v>
                </c:pt>
                <c:pt idx="2899">
                  <c:v>52.3527589</c:v>
                </c:pt>
                <c:pt idx="2900">
                  <c:v>52.3528608</c:v>
                </c:pt>
                <c:pt idx="2901">
                  <c:v>52.3528408</c:v>
                </c:pt>
                <c:pt idx="2902">
                  <c:v>52.3528108</c:v>
                </c:pt>
                <c:pt idx="2903">
                  <c:v>52.3528408</c:v>
                </c:pt>
                <c:pt idx="2904">
                  <c:v>52.3530828</c:v>
                </c:pt>
                <c:pt idx="2905">
                  <c:v>52.3530828</c:v>
                </c:pt>
                <c:pt idx="2906">
                  <c:v>52.3531028</c:v>
                </c:pt>
                <c:pt idx="2907">
                  <c:v>52.3530628</c:v>
                </c:pt>
                <c:pt idx="2908">
                  <c:v>52.3532328</c:v>
                </c:pt>
                <c:pt idx="2909">
                  <c:v>52.3532708</c:v>
                </c:pt>
                <c:pt idx="2910">
                  <c:v>52.3531508</c:v>
                </c:pt>
                <c:pt idx="2911">
                  <c:v>52.3534408</c:v>
                </c:pt>
                <c:pt idx="2912">
                  <c:v>52.3532508</c:v>
                </c:pt>
                <c:pt idx="2913">
                  <c:v>52.3532908</c:v>
                </c:pt>
                <c:pt idx="2914">
                  <c:v>52.3535228</c:v>
                </c:pt>
                <c:pt idx="2915">
                  <c:v>52.3533528</c:v>
                </c:pt>
                <c:pt idx="2916">
                  <c:v>52.3534748</c:v>
                </c:pt>
                <c:pt idx="2917">
                  <c:v>52.3536048</c:v>
                </c:pt>
                <c:pt idx="2918">
                  <c:v>52.3536448</c:v>
                </c:pt>
                <c:pt idx="2919">
                  <c:v>52.3536248</c:v>
                </c:pt>
                <c:pt idx="2920">
                  <c:v>52.3537948</c:v>
                </c:pt>
                <c:pt idx="2921">
                  <c:v>52.3537648</c:v>
                </c:pt>
                <c:pt idx="2922">
                  <c:v>52.3539148</c:v>
                </c:pt>
                <c:pt idx="2923">
                  <c:v>52.3537648</c:v>
                </c:pt>
                <c:pt idx="2924">
                  <c:v>52.3538667</c:v>
                </c:pt>
                <c:pt idx="2925">
                  <c:v>52.3537467</c:v>
                </c:pt>
                <c:pt idx="2926">
                  <c:v>52.3540167</c:v>
                </c:pt>
                <c:pt idx="2927">
                  <c:v>52.3539987</c:v>
                </c:pt>
                <c:pt idx="2928">
                  <c:v>52.3539687</c:v>
                </c:pt>
                <c:pt idx="2929">
                  <c:v>52.3539987</c:v>
                </c:pt>
                <c:pt idx="2930">
                  <c:v>52.3540707</c:v>
                </c:pt>
                <c:pt idx="2931">
                  <c:v>52.3542007</c:v>
                </c:pt>
                <c:pt idx="2932">
                  <c:v>52.3542007</c:v>
                </c:pt>
                <c:pt idx="2933">
                  <c:v>52.3543907</c:v>
                </c:pt>
                <c:pt idx="2934">
                  <c:v>52.3542407</c:v>
                </c:pt>
                <c:pt idx="2935">
                  <c:v>52.3543407</c:v>
                </c:pt>
                <c:pt idx="2936">
                  <c:v>52.3543607</c:v>
                </c:pt>
                <c:pt idx="2937">
                  <c:v>52.3543907</c:v>
                </c:pt>
                <c:pt idx="2938">
                  <c:v>52.3542007</c:v>
                </c:pt>
                <c:pt idx="2939">
                  <c:v>52.3543227</c:v>
                </c:pt>
                <c:pt idx="2940">
                  <c:v>52.3544627</c:v>
                </c:pt>
                <c:pt idx="2941">
                  <c:v>52.3544427</c:v>
                </c:pt>
                <c:pt idx="2942">
                  <c:v>52.3546127</c:v>
                </c:pt>
                <c:pt idx="2943">
                  <c:v>52.3544927</c:v>
                </c:pt>
                <c:pt idx="2944">
                  <c:v>52.3544427</c:v>
                </c:pt>
                <c:pt idx="2945">
                  <c:v>52.3544927</c:v>
                </c:pt>
                <c:pt idx="2946">
                  <c:v>52.3547146</c:v>
                </c:pt>
                <c:pt idx="2947">
                  <c:v>52.3546966</c:v>
                </c:pt>
                <c:pt idx="2948">
                  <c:v>52.3548166</c:v>
                </c:pt>
                <c:pt idx="2949">
                  <c:v>52.3547966</c:v>
                </c:pt>
                <c:pt idx="2950">
                  <c:v>52.3547966</c:v>
                </c:pt>
                <c:pt idx="2951">
                  <c:v>52.3547966</c:v>
                </c:pt>
                <c:pt idx="2952">
                  <c:v>52.3549186</c:v>
                </c:pt>
                <c:pt idx="2953">
                  <c:v>52.3550206</c:v>
                </c:pt>
                <c:pt idx="2954">
                  <c:v>52.3550006</c:v>
                </c:pt>
                <c:pt idx="2955">
                  <c:v>52.3551225</c:v>
                </c:pt>
                <c:pt idx="2956">
                  <c:v>52.3551425</c:v>
                </c:pt>
                <c:pt idx="2957">
                  <c:v>52.3550406</c:v>
                </c:pt>
                <c:pt idx="2958">
                  <c:v>52.3551706</c:v>
                </c:pt>
                <c:pt idx="2959">
                  <c:v>52.3550206</c:v>
                </c:pt>
                <c:pt idx="2960">
                  <c:v>52.3551906</c:v>
                </c:pt>
                <c:pt idx="2961">
                  <c:v>52.3550206</c:v>
                </c:pt>
                <c:pt idx="2962">
                  <c:v>52.3551706</c:v>
                </c:pt>
                <c:pt idx="2963">
                  <c:v>52.3551906</c:v>
                </c:pt>
                <c:pt idx="2964">
                  <c:v>52.3551906</c:v>
                </c:pt>
                <c:pt idx="2965">
                  <c:v>52.3551425</c:v>
                </c:pt>
                <c:pt idx="2966">
                  <c:v>52.3554125</c:v>
                </c:pt>
                <c:pt idx="2967">
                  <c:v>52.3554125</c:v>
                </c:pt>
                <c:pt idx="2968">
                  <c:v>52.3553925</c:v>
                </c:pt>
                <c:pt idx="2969">
                  <c:v>52.3552425</c:v>
                </c:pt>
                <c:pt idx="2970">
                  <c:v>52.3553925</c:v>
                </c:pt>
                <c:pt idx="2971">
                  <c:v>52.3551225</c:v>
                </c:pt>
                <c:pt idx="2972">
                  <c:v>52.3555145</c:v>
                </c:pt>
                <c:pt idx="2973">
                  <c:v>52.3553945</c:v>
                </c:pt>
                <c:pt idx="2974">
                  <c:v>52.3553745</c:v>
                </c:pt>
                <c:pt idx="2975">
                  <c:v>52.3553945</c:v>
                </c:pt>
                <c:pt idx="2976">
                  <c:v>52.3555625</c:v>
                </c:pt>
                <c:pt idx="2977">
                  <c:v>52.3555625</c:v>
                </c:pt>
                <c:pt idx="2978">
                  <c:v>52.3552725</c:v>
                </c:pt>
                <c:pt idx="2979">
                  <c:v>52.3555145</c:v>
                </c:pt>
                <c:pt idx="2980">
                  <c:v>52.3555345</c:v>
                </c:pt>
                <c:pt idx="2981">
                  <c:v>52.3555345</c:v>
                </c:pt>
                <c:pt idx="2982">
                  <c:v>52.3555145</c:v>
                </c:pt>
                <c:pt idx="2983">
                  <c:v>52.3556165</c:v>
                </c:pt>
                <c:pt idx="2984">
                  <c:v>52.3555345</c:v>
                </c:pt>
                <c:pt idx="2985">
                  <c:v>52.3556645</c:v>
                </c:pt>
                <c:pt idx="2986">
                  <c:v>52.3557865</c:v>
                </c:pt>
                <c:pt idx="2987">
                  <c:v>52.3557665</c:v>
                </c:pt>
                <c:pt idx="2988">
                  <c:v>52.3555145</c:v>
                </c:pt>
                <c:pt idx="2989">
                  <c:v>52.3556645</c:v>
                </c:pt>
                <c:pt idx="2990">
                  <c:v>52.3556645</c:v>
                </c:pt>
                <c:pt idx="2991">
                  <c:v>52.3556345</c:v>
                </c:pt>
                <c:pt idx="2992">
                  <c:v>52.3557365</c:v>
                </c:pt>
                <c:pt idx="2993">
                  <c:v>52.3556165</c:v>
                </c:pt>
                <c:pt idx="2994">
                  <c:v>52.3556345</c:v>
                </c:pt>
                <c:pt idx="2995">
                  <c:v>52.3556645</c:v>
                </c:pt>
                <c:pt idx="2996">
                  <c:v>52.3558045</c:v>
                </c:pt>
                <c:pt idx="2997">
                  <c:v>52.3556345</c:v>
                </c:pt>
                <c:pt idx="2998">
                  <c:v>52.3556645</c:v>
                </c:pt>
                <c:pt idx="2999">
                  <c:v>52.3557665</c:v>
                </c:pt>
                <c:pt idx="3000">
                  <c:v>52.3557865</c:v>
                </c:pt>
                <c:pt idx="3001">
                  <c:v>52.3557665</c:v>
                </c:pt>
                <c:pt idx="3002">
                  <c:v>52.3558684</c:v>
                </c:pt>
                <c:pt idx="3003">
                  <c:v>52.3557184</c:v>
                </c:pt>
                <c:pt idx="3004">
                  <c:v>52.3558384</c:v>
                </c:pt>
                <c:pt idx="3005">
                  <c:v>52.3558884</c:v>
                </c:pt>
                <c:pt idx="3006">
                  <c:v>52.3558204</c:v>
                </c:pt>
                <c:pt idx="3007">
                  <c:v>52.3559024</c:v>
                </c:pt>
                <c:pt idx="3008">
                  <c:v>52.3560043</c:v>
                </c:pt>
                <c:pt idx="3009">
                  <c:v>52.3559224</c:v>
                </c:pt>
                <c:pt idx="3010">
                  <c:v>52.3560424</c:v>
                </c:pt>
                <c:pt idx="3011">
                  <c:v>52.3558204</c:v>
                </c:pt>
                <c:pt idx="3012">
                  <c:v>52.3559904</c:v>
                </c:pt>
                <c:pt idx="3013">
                  <c:v>52.3559404</c:v>
                </c:pt>
                <c:pt idx="3014">
                  <c:v>52.3559904</c:v>
                </c:pt>
                <c:pt idx="3015">
                  <c:v>52.3558404</c:v>
                </c:pt>
                <c:pt idx="3016">
                  <c:v>52.3559404</c:v>
                </c:pt>
                <c:pt idx="3017">
                  <c:v>52.3559024</c:v>
                </c:pt>
                <c:pt idx="3018">
                  <c:v>52.3560043</c:v>
                </c:pt>
                <c:pt idx="3019">
                  <c:v>52.3561743</c:v>
                </c:pt>
                <c:pt idx="3020">
                  <c:v>52.3560243</c:v>
                </c:pt>
                <c:pt idx="3021">
                  <c:v>52.3559224</c:v>
                </c:pt>
                <c:pt idx="3022">
                  <c:v>52.3559224</c:v>
                </c:pt>
                <c:pt idx="3023">
                  <c:v>52.3558204</c:v>
                </c:pt>
                <c:pt idx="3024">
                  <c:v>52.3559704</c:v>
                </c:pt>
                <c:pt idx="3025">
                  <c:v>52.3560084</c:v>
                </c:pt>
                <c:pt idx="3026">
                  <c:v>52.3558384</c:v>
                </c:pt>
                <c:pt idx="3027">
                  <c:v>52.3559704</c:v>
                </c:pt>
                <c:pt idx="3028">
                  <c:v>52.3557184</c:v>
                </c:pt>
                <c:pt idx="3029">
                  <c:v>52.3558684</c:v>
                </c:pt>
                <c:pt idx="3030">
                  <c:v>52.3559704</c:v>
                </c:pt>
                <c:pt idx="3031">
                  <c:v>52.3558204</c:v>
                </c:pt>
                <c:pt idx="3032">
                  <c:v>52.3558204</c:v>
                </c:pt>
                <c:pt idx="3033">
                  <c:v>52.3558204</c:v>
                </c:pt>
                <c:pt idx="3034">
                  <c:v>52.3556804</c:v>
                </c:pt>
                <c:pt idx="3035">
                  <c:v>52.3559704</c:v>
                </c:pt>
                <c:pt idx="3036">
                  <c:v>52.3558204</c:v>
                </c:pt>
                <c:pt idx="3037">
                  <c:v>52.3558204</c:v>
                </c:pt>
                <c:pt idx="3038">
                  <c:v>52.3558204</c:v>
                </c:pt>
                <c:pt idx="3039">
                  <c:v>52.3557004</c:v>
                </c:pt>
                <c:pt idx="3040">
                  <c:v>52.3558404</c:v>
                </c:pt>
                <c:pt idx="3041">
                  <c:v>52.3558204</c:v>
                </c:pt>
                <c:pt idx="3042">
                  <c:v>52.3557824</c:v>
                </c:pt>
                <c:pt idx="3043">
                  <c:v>52.3559043</c:v>
                </c:pt>
                <c:pt idx="3044">
                  <c:v>52.3559863</c:v>
                </c:pt>
                <c:pt idx="3045">
                  <c:v>52.3560583</c:v>
                </c:pt>
                <c:pt idx="3046">
                  <c:v>52.3558363</c:v>
                </c:pt>
                <c:pt idx="3047">
                  <c:v>52.3559183</c:v>
                </c:pt>
                <c:pt idx="3048">
                  <c:v>52.3560883</c:v>
                </c:pt>
                <c:pt idx="3049">
                  <c:v>52.3559383</c:v>
                </c:pt>
                <c:pt idx="3050">
                  <c:v>52.3558363</c:v>
                </c:pt>
                <c:pt idx="3051">
                  <c:v>52.3557343</c:v>
                </c:pt>
                <c:pt idx="3052">
                  <c:v>52.3557343</c:v>
                </c:pt>
                <c:pt idx="3053">
                  <c:v>52.3556143</c:v>
                </c:pt>
                <c:pt idx="3054">
                  <c:v>52.3558363</c:v>
                </c:pt>
                <c:pt idx="3055">
                  <c:v>52.3556863</c:v>
                </c:pt>
                <c:pt idx="3056">
                  <c:v>52.3556863</c:v>
                </c:pt>
                <c:pt idx="3057">
                  <c:v>52.3556863</c:v>
                </c:pt>
                <c:pt idx="3058">
                  <c:v>52.3557883</c:v>
                </c:pt>
                <c:pt idx="3059">
                  <c:v>52.3557303</c:v>
                </c:pt>
                <c:pt idx="3060">
                  <c:v>52.3557503</c:v>
                </c:pt>
                <c:pt idx="3061">
                  <c:v>52.3556303</c:v>
                </c:pt>
                <c:pt idx="3062">
                  <c:v>52.3557303</c:v>
                </c:pt>
                <c:pt idx="3063">
                  <c:v>52.3557703</c:v>
                </c:pt>
                <c:pt idx="3064">
                  <c:v>52.3559203</c:v>
                </c:pt>
                <c:pt idx="3065">
                  <c:v>52.3556003</c:v>
                </c:pt>
                <c:pt idx="3066">
                  <c:v>52.3556003</c:v>
                </c:pt>
                <c:pt idx="3067">
                  <c:v>52.3557303</c:v>
                </c:pt>
                <c:pt idx="3068">
                  <c:v>52.3556303</c:v>
                </c:pt>
                <c:pt idx="3069">
                  <c:v>52.3557503</c:v>
                </c:pt>
                <c:pt idx="3070">
                  <c:v>52.3556003</c:v>
                </c:pt>
                <c:pt idx="3071">
                  <c:v>52.3555283</c:v>
                </c:pt>
                <c:pt idx="3072">
                  <c:v>52.3554783</c:v>
                </c:pt>
                <c:pt idx="3073">
                  <c:v>52.3552563</c:v>
                </c:pt>
                <c:pt idx="3074">
                  <c:v>52.3553963</c:v>
                </c:pt>
                <c:pt idx="3075">
                  <c:v>52.3554983</c:v>
                </c:pt>
                <c:pt idx="3076">
                  <c:v>52.3555283</c:v>
                </c:pt>
                <c:pt idx="3077">
                  <c:v>52.3554603</c:v>
                </c:pt>
                <c:pt idx="3078">
                  <c:v>52.3554603</c:v>
                </c:pt>
                <c:pt idx="3079">
                  <c:v>52.3554603</c:v>
                </c:pt>
                <c:pt idx="3080">
                  <c:v>52.3553383</c:v>
                </c:pt>
                <c:pt idx="3081">
                  <c:v>52.3552083</c:v>
                </c:pt>
                <c:pt idx="3082">
                  <c:v>52.3552083</c:v>
                </c:pt>
                <c:pt idx="3083">
                  <c:v>52.3551883</c:v>
                </c:pt>
                <c:pt idx="3084">
                  <c:v>52.3553583</c:v>
                </c:pt>
                <c:pt idx="3085">
                  <c:v>52.3551883</c:v>
                </c:pt>
                <c:pt idx="3086">
                  <c:v>52.3551883</c:v>
                </c:pt>
                <c:pt idx="3087">
                  <c:v>52.3552283</c:v>
                </c:pt>
                <c:pt idx="3088">
                  <c:v>52.3552763</c:v>
                </c:pt>
                <c:pt idx="3089">
                  <c:v>52.3550043</c:v>
                </c:pt>
                <c:pt idx="3090">
                  <c:v>52.3548643</c:v>
                </c:pt>
                <c:pt idx="3091">
                  <c:v>52.3550243</c:v>
                </c:pt>
                <c:pt idx="3092">
                  <c:v>52.3549843</c:v>
                </c:pt>
                <c:pt idx="3093">
                  <c:v>52.3550243</c:v>
                </c:pt>
                <c:pt idx="3094">
                  <c:v>52.3547143</c:v>
                </c:pt>
                <c:pt idx="3095">
                  <c:v>52.3547143</c:v>
                </c:pt>
                <c:pt idx="3096">
                  <c:v>52.3548843</c:v>
                </c:pt>
                <c:pt idx="3097">
                  <c:v>52.3551263</c:v>
                </c:pt>
                <c:pt idx="3098">
                  <c:v>52.3548843</c:v>
                </c:pt>
                <c:pt idx="3099">
                  <c:v>52.3549663</c:v>
                </c:pt>
                <c:pt idx="3100">
                  <c:v>52.3548363</c:v>
                </c:pt>
                <c:pt idx="3101">
                  <c:v>52.3549663</c:v>
                </c:pt>
                <c:pt idx="3102">
                  <c:v>52.3548163</c:v>
                </c:pt>
                <c:pt idx="3103">
                  <c:v>52.3547963</c:v>
                </c:pt>
                <c:pt idx="3104">
                  <c:v>52.3545263</c:v>
                </c:pt>
                <c:pt idx="3105">
                  <c:v>52.3545263</c:v>
                </c:pt>
                <c:pt idx="3106">
                  <c:v>52.3546283</c:v>
                </c:pt>
                <c:pt idx="3107">
                  <c:v>52.3546483</c:v>
                </c:pt>
                <c:pt idx="3108">
                  <c:v>52.3546283</c:v>
                </c:pt>
                <c:pt idx="3109">
                  <c:v>52.3545463</c:v>
                </c:pt>
                <c:pt idx="3110">
                  <c:v>52.3545263</c:v>
                </c:pt>
                <c:pt idx="3111">
                  <c:v>52.3545063</c:v>
                </c:pt>
                <c:pt idx="3112">
                  <c:v>52.3545263</c:v>
                </c:pt>
                <c:pt idx="3113">
                  <c:v>52.3543763</c:v>
                </c:pt>
                <c:pt idx="3114">
                  <c:v>52.3542563</c:v>
                </c:pt>
                <c:pt idx="3115">
                  <c:v>52.3543043</c:v>
                </c:pt>
                <c:pt idx="3116">
                  <c:v>52.3542743</c:v>
                </c:pt>
                <c:pt idx="3117">
                  <c:v>52.3541343</c:v>
                </c:pt>
                <c:pt idx="3118">
                  <c:v>52.3541724</c:v>
                </c:pt>
                <c:pt idx="3119">
                  <c:v>52.3540324</c:v>
                </c:pt>
                <c:pt idx="3120">
                  <c:v>52.3540124</c:v>
                </c:pt>
                <c:pt idx="3121">
                  <c:v>52.3538824</c:v>
                </c:pt>
                <c:pt idx="3122">
                  <c:v>52.3538824</c:v>
                </c:pt>
                <c:pt idx="3123">
                  <c:v>52.3538643</c:v>
                </c:pt>
                <c:pt idx="3124">
                  <c:v>52.3540143</c:v>
                </c:pt>
                <c:pt idx="3125">
                  <c:v>52.3538443</c:v>
                </c:pt>
                <c:pt idx="3126">
                  <c:v>52.3538443</c:v>
                </c:pt>
                <c:pt idx="3127">
                  <c:v>52.3538443</c:v>
                </c:pt>
                <c:pt idx="3128">
                  <c:v>52.3538643</c:v>
                </c:pt>
                <c:pt idx="3129">
                  <c:v>52.3537424</c:v>
                </c:pt>
                <c:pt idx="3130">
                  <c:v>52.3536404</c:v>
                </c:pt>
                <c:pt idx="3131">
                  <c:v>52.3536404</c:v>
                </c:pt>
                <c:pt idx="3132">
                  <c:v>52.3534904</c:v>
                </c:pt>
                <c:pt idx="3133">
                  <c:v>52.3534904</c:v>
                </c:pt>
                <c:pt idx="3134">
                  <c:v>52.3535104</c:v>
                </c:pt>
                <c:pt idx="3135">
                  <c:v>52.3533504</c:v>
                </c:pt>
                <c:pt idx="3136">
                  <c:v>52.3534904</c:v>
                </c:pt>
                <c:pt idx="3137">
                  <c:v>52.3533504</c:v>
                </c:pt>
                <c:pt idx="3138">
                  <c:v>52.3532184</c:v>
                </c:pt>
                <c:pt idx="3139">
                  <c:v>52.3533204</c:v>
                </c:pt>
                <c:pt idx="3140">
                  <c:v>52.3533504</c:v>
                </c:pt>
                <c:pt idx="3141">
                  <c:v>52.3532004</c:v>
                </c:pt>
                <c:pt idx="3142">
                  <c:v>52.3532004</c:v>
                </c:pt>
                <c:pt idx="3143">
                  <c:v>52.3532204</c:v>
                </c:pt>
                <c:pt idx="3144">
                  <c:v>52.3530604</c:v>
                </c:pt>
                <c:pt idx="3145">
                  <c:v>52.3530604</c:v>
                </c:pt>
                <c:pt idx="3146">
                  <c:v>52.3530604</c:v>
                </c:pt>
                <c:pt idx="3147">
                  <c:v>52.3529284</c:v>
                </c:pt>
                <c:pt idx="3148">
                  <c:v>52.3528084</c:v>
                </c:pt>
                <c:pt idx="3149">
                  <c:v>52.3528084</c:v>
                </c:pt>
                <c:pt idx="3150">
                  <c:v>52.3527884</c:v>
                </c:pt>
                <c:pt idx="3151">
                  <c:v>52.3527884</c:v>
                </c:pt>
                <c:pt idx="3152">
                  <c:v>52.3528284</c:v>
                </c:pt>
                <c:pt idx="3153">
                  <c:v>52.3526884</c:v>
                </c:pt>
                <c:pt idx="3154">
                  <c:v>52.3526204</c:v>
                </c:pt>
                <c:pt idx="3155">
                  <c:v>52.3526204</c:v>
                </c:pt>
                <c:pt idx="3156">
                  <c:v>52.3527904</c:v>
                </c:pt>
                <c:pt idx="3157">
                  <c:v>52.3527904</c:v>
                </c:pt>
                <c:pt idx="3158">
                  <c:v>52.3526204</c:v>
                </c:pt>
                <c:pt idx="3159">
                  <c:v>52.3524704</c:v>
                </c:pt>
                <c:pt idx="3160">
                  <c:v>52.3525004</c:v>
                </c:pt>
                <c:pt idx="3161">
                  <c:v>52.3523304</c:v>
                </c:pt>
                <c:pt idx="3162">
                  <c:v>52.3523684</c:v>
                </c:pt>
                <c:pt idx="3163">
                  <c:v>52.3523984</c:v>
                </c:pt>
                <c:pt idx="3164">
                  <c:v>52.3521984</c:v>
                </c:pt>
                <c:pt idx="3165">
                  <c:v>52.3522284</c:v>
                </c:pt>
                <c:pt idx="3166">
                  <c:v>52.3522004</c:v>
                </c:pt>
                <c:pt idx="3167">
                  <c:v>52.3521804</c:v>
                </c:pt>
                <c:pt idx="3168">
                  <c:v>52.3521804</c:v>
                </c:pt>
                <c:pt idx="3169">
                  <c:v>52.3519924</c:v>
                </c:pt>
                <c:pt idx="3170">
                  <c:v>52.3521624</c:v>
                </c:pt>
                <c:pt idx="3171">
                  <c:v>52.3519924</c:v>
                </c:pt>
                <c:pt idx="3172">
                  <c:v>52.3520743</c:v>
                </c:pt>
                <c:pt idx="3173">
                  <c:v>52.3520743</c:v>
                </c:pt>
                <c:pt idx="3174">
                  <c:v>52.3520943</c:v>
                </c:pt>
                <c:pt idx="3175">
                  <c:v>52.3519543</c:v>
                </c:pt>
                <c:pt idx="3176">
                  <c:v>52.3519543</c:v>
                </c:pt>
                <c:pt idx="3177">
                  <c:v>52.3519743</c:v>
                </c:pt>
                <c:pt idx="3178">
                  <c:v>52.3518243</c:v>
                </c:pt>
                <c:pt idx="3179">
                  <c:v>52.3519543</c:v>
                </c:pt>
                <c:pt idx="3180">
                  <c:v>52.3518043</c:v>
                </c:pt>
                <c:pt idx="3181">
                  <c:v>52.3516543</c:v>
                </c:pt>
                <c:pt idx="3182">
                  <c:v>52.3517224</c:v>
                </c:pt>
                <c:pt idx="3183">
                  <c:v>52.3515324</c:v>
                </c:pt>
                <c:pt idx="3184">
                  <c:v>52.3514124</c:v>
                </c:pt>
                <c:pt idx="3185">
                  <c:v>52.3514124</c:v>
                </c:pt>
                <c:pt idx="3186">
                  <c:v>52.3514124</c:v>
                </c:pt>
                <c:pt idx="3187">
                  <c:v>52.3514124</c:v>
                </c:pt>
                <c:pt idx="3188">
                  <c:v>52.3514124</c:v>
                </c:pt>
                <c:pt idx="3189">
                  <c:v>52.3512924</c:v>
                </c:pt>
                <c:pt idx="3190">
                  <c:v>52.3512624</c:v>
                </c:pt>
                <c:pt idx="3191">
                  <c:v>52.3512424</c:v>
                </c:pt>
                <c:pt idx="3192">
                  <c:v>52.3511224</c:v>
                </c:pt>
                <c:pt idx="3193">
                  <c:v>52.3510924</c:v>
                </c:pt>
                <c:pt idx="3194">
                  <c:v>52.3509904</c:v>
                </c:pt>
                <c:pt idx="3195">
                  <c:v>52.3511224</c:v>
                </c:pt>
                <c:pt idx="3196">
                  <c:v>52.3509924</c:v>
                </c:pt>
                <c:pt idx="3197">
                  <c:v>52.3509524</c:v>
                </c:pt>
                <c:pt idx="3198">
                  <c:v>52.3508324</c:v>
                </c:pt>
                <c:pt idx="3199">
                  <c:v>52.3508324</c:v>
                </c:pt>
                <c:pt idx="3200">
                  <c:v>52.3509924</c:v>
                </c:pt>
                <c:pt idx="3201">
                  <c:v>52.3507504</c:v>
                </c:pt>
                <c:pt idx="3202">
                  <c:v>52.3505424</c:v>
                </c:pt>
                <c:pt idx="3203">
                  <c:v>52.3505804</c:v>
                </c:pt>
                <c:pt idx="3204">
                  <c:v>52.3504404</c:v>
                </c:pt>
                <c:pt idx="3205">
                  <c:v>52.3505604</c:v>
                </c:pt>
                <c:pt idx="3206">
                  <c:v>52.3504604</c:v>
                </c:pt>
                <c:pt idx="3207">
                  <c:v>52.3504404</c:v>
                </c:pt>
                <c:pt idx="3208">
                  <c:v>52.3502704</c:v>
                </c:pt>
                <c:pt idx="3209">
                  <c:v>52.3504404</c:v>
                </c:pt>
                <c:pt idx="3210">
                  <c:v>52.3502704</c:v>
                </c:pt>
                <c:pt idx="3211">
                  <c:v>52.3501404</c:v>
                </c:pt>
                <c:pt idx="3212">
                  <c:v>52.3501404</c:v>
                </c:pt>
                <c:pt idx="3213">
                  <c:v>52.3501204</c:v>
                </c:pt>
                <c:pt idx="3214">
                  <c:v>52.3501204</c:v>
                </c:pt>
                <c:pt idx="3215">
                  <c:v>52.3500004</c:v>
                </c:pt>
                <c:pt idx="3216">
                  <c:v>52.3501204</c:v>
                </c:pt>
                <c:pt idx="3217">
                  <c:v>52.3500204</c:v>
                </c:pt>
                <c:pt idx="3218">
                  <c:v>52.3498984</c:v>
                </c:pt>
                <c:pt idx="3219">
                  <c:v>52.3498784</c:v>
                </c:pt>
                <c:pt idx="3220">
                  <c:v>52.3498304</c:v>
                </c:pt>
                <c:pt idx="3221">
                  <c:v>52.3496284</c:v>
                </c:pt>
                <c:pt idx="3222">
                  <c:v>52.3498304</c:v>
                </c:pt>
                <c:pt idx="3223">
                  <c:v>52.3498504</c:v>
                </c:pt>
                <c:pt idx="3224">
                  <c:v>52.3495784</c:v>
                </c:pt>
                <c:pt idx="3225">
                  <c:v>52.3494384</c:v>
                </c:pt>
                <c:pt idx="3226">
                  <c:v>52.3494584</c:v>
                </c:pt>
                <c:pt idx="3227">
                  <c:v>52.3494584</c:v>
                </c:pt>
                <c:pt idx="3228">
                  <c:v>52.3496084</c:v>
                </c:pt>
                <c:pt idx="3229">
                  <c:v>52.3493565</c:v>
                </c:pt>
                <c:pt idx="3230">
                  <c:v>52.3493565</c:v>
                </c:pt>
                <c:pt idx="3231">
                  <c:v>52.3493565</c:v>
                </c:pt>
                <c:pt idx="3232">
                  <c:v>52.3490845</c:v>
                </c:pt>
                <c:pt idx="3233">
                  <c:v>52.3490465</c:v>
                </c:pt>
                <c:pt idx="3234">
                  <c:v>52.3492165</c:v>
                </c:pt>
                <c:pt idx="3235">
                  <c:v>52.3492365</c:v>
                </c:pt>
                <c:pt idx="3236">
                  <c:v>52.3490665</c:v>
                </c:pt>
                <c:pt idx="3237">
                  <c:v>52.3488965</c:v>
                </c:pt>
                <c:pt idx="3238">
                  <c:v>52.3490665</c:v>
                </c:pt>
                <c:pt idx="3239">
                  <c:v>52.3489265</c:v>
                </c:pt>
                <c:pt idx="3240">
                  <c:v>52.3486545</c:v>
                </c:pt>
                <c:pt idx="3241">
                  <c:v>52.3486545</c:v>
                </c:pt>
                <c:pt idx="3242">
                  <c:v>52.3486545</c:v>
                </c:pt>
                <c:pt idx="3243">
                  <c:v>52.3487565</c:v>
                </c:pt>
                <c:pt idx="3244">
                  <c:v>52.3486565</c:v>
                </c:pt>
                <c:pt idx="3245">
                  <c:v>52.3485045</c:v>
                </c:pt>
                <c:pt idx="3246">
                  <c:v>52.3486565</c:v>
                </c:pt>
                <c:pt idx="3247">
                  <c:v>52.3486265</c:v>
                </c:pt>
                <c:pt idx="3248">
                  <c:v>52.3484665</c:v>
                </c:pt>
                <c:pt idx="3249">
                  <c:v>52.3484665</c:v>
                </c:pt>
                <c:pt idx="3250">
                  <c:v>52.3484865</c:v>
                </c:pt>
                <c:pt idx="3251">
                  <c:v>52.3483165</c:v>
                </c:pt>
                <c:pt idx="3252">
                  <c:v>52.3483665</c:v>
                </c:pt>
                <c:pt idx="3253">
                  <c:v>52.3483365</c:v>
                </c:pt>
                <c:pt idx="3254">
                  <c:v>52.3481665</c:v>
                </c:pt>
                <c:pt idx="3255">
                  <c:v>52.3481965</c:v>
                </c:pt>
                <c:pt idx="3256">
                  <c:v>52.3483365</c:v>
                </c:pt>
                <c:pt idx="3257">
                  <c:v>52.3480465</c:v>
                </c:pt>
                <c:pt idx="3258">
                  <c:v>52.3480465</c:v>
                </c:pt>
                <c:pt idx="3259">
                  <c:v>52.3480084</c:v>
                </c:pt>
                <c:pt idx="3260">
                  <c:v>52.3480284</c:v>
                </c:pt>
                <c:pt idx="3261">
                  <c:v>52.3479604</c:v>
                </c:pt>
                <c:pt idx="3262">
                  <c:v>52.3481104</c:v>
                </c:pt>
                <c:pt idx="3263">
                  <c:v>52.3479804</c:v>
                </c:pt>
                <c:pt idx="3264">
                  <c:v>52.3479804</c:v>
                </c:pt>
                <c:pt idx="3265">
                  <c:v>52.3480424</c:v>
                </c:pt>
                <c:pt idx="3266">
                  <c:v>52.3478924</c:v>
                </c:pt>
                <c:pt idx="3267">
                  <c:v>52.3478404</c:v>
                </c:pt>
                <c:pt idx="3268">
                  <c:v>52.3477184</c:v>
                </c:pt>
                <c:pt idx="3269">
                  <c:v>52.3476884</c:v>
                </c:pt>
                <c:pt idx="3270">
                  <c:v>52.3474665</c:v>
                </c:pt>
                <c:pt idx="3271">
                  <c:v>52.3474665</c:v>
                </c:pt>
                <c:pt idx="3272">
                  <c:v>52.3475865</c:v>
                </c:pt>
                <c:pt idx="3273">
                  <c:v>52.3474665</c:v>
                </c:pt>
                <c:pt idx="3274">
                  <c:v>52.3474865</c:v>
                </c:pt>
                <c:pt idx="3275">
                  <c:v>52.3472965</c:v>
                </c:pt>
                <c:pt idx="3276">
                  <c:v>52.3473165</c:v>
                </c:pt>
                <c:pt idx="3277">
                  <c:v>52.3473465</c:v>
                </c:pt>
                <c:pt idx="3278">
                  <c:v>52.3472965</c:v>
                </c:pt>
                <c:pt idx="3279">
                  <c:v>52.3472965</c:v>
                </c:pt>
                <c:pt idx="3280">
                  <c:v>52.3471565</c:v>
                </c:pt>
                <c:pt idx="3281">
                  <c:v>52.3472784</c:v>
                </c:pt>
                <c:pt idx="3282">
                  <c:v>52.3472984</c:v>
                </c:pt>
                <c:pt idx="3283">
                  <c:v>52.3469584</c:v>
                </c:pt>
                <c:pt idx="3284">
                  <c:v>52.3471084</c:v>
                </c:pt>
                <c:pt idx="3285">
                  <c:v>52.3471284</c:v>
                </c:pt>
                <c:pt idx="3286">
                  <c:v>52.3469584</c:v>
                </c:pt>
                <c:pt idx="3287">
                  <c:v>52.3471284</c:v>
                </c:pt>
                <c:pt idx="3288">
                  <c:v>52.3468384</c:v>
                </c:pt>
                <c:pt idx="3289">
                  <c:v>52.3468584</c:v>
                </c:pt>
                <c:pt idx="3290">
                  <c:v>52.3467565</c:v>
                </c:pt>
                <c:pt idx="3291">
                  <c:v>52.3468184</c:v>
                </c:pt>
                <c:pt idx="3292">
                  <c:v>52.3469884</c:v>
                </c:pt>
                <c:pt idx="3293">
                  <c:v>52.3468584</c:v>
                </c:pt>
                <c:pt idx="3294">
                  <c:v>52.3468384</c:v>
                </c:pt>
                <c:pt idx="3295">
                  <c:v>52.3465965</c:v>
                </c:pt>
                <c:pt idx="3296">
                  <c:v>52.3467165</c:v>
                </c:pt>
                <c:pt idx="3297">
                  <c:v>52.3465965</c:v>
                </c:pt>
                <c:pt idx="3298">
                  <c:v>52.3465665</c:v>
                </c:pt>
                <c:pt idx="3299">
                  <c:v>52.3465665</c:v>
                </c:pt>
                <c:pt idx="3300">
                  <c:v>52.3463245</c:v>
                </c:pt>
                <c:pt idx="3301">
                  <c:v>52.3463445</c:v>
                </c:pt>
                <c:pt idx="3302">
                  <c:v>52.3464945</c:v>
                </c:pt>
                <c:pt idx="3303">
                  <c:v>52.3463445</c:v>
                </c:pt>
                <c:pt idx="3304">
                  <c:v>52.3462225</c:v>
                </c:pt>
                <c:pt idx="3305">
                  <c:v>52.3463645</c:v>
                </c:pt>
                <c:pt idx="3306">
                  <c:v>52.3463445</c:v>
                </c:pt>
                <c:pt idx="3307">
                  <c:v>52.3461745</c:v>
                </c:pt>
                <c:pt idx="3308">
                  <c:v>52.3463645</c:v>
                </c:pt>
                <c:pt idx="3309">
                  <c:v>52.3462045</c:v>
                </c:pt>
                <c:pt idx="3310">
                  <c:v>52.3460725</c:v>
                </c:pt>
                <c:pt idx="3311">
                  <c:v>52.3459725</c:v>
                </c:pt>
                <c:pt idx="3312">
                  <c:v>52.3459325</c:v>
                </c:pt>
                <c:pt idx="3313">
                  <c:v>52.3459525</c:v>
                </c:pt>
                <c:pt idx="3314">
                  <c:v>52.3459325</c:v>
                </c:pt>
                <c:pt idx="3315">
                  <c:v>52.3459325</c:v>
                </c:pt>
                <c:pt idx="3316">
                  <c:v>52.3459725</c:v>
                </c:pt>
                <c:pt idx="3317">
                  <c:v>52.3458506</c:v>
                </c:pt>
                <c:pt idx="3318">
                  <c:v>52.3458306</c:v>
                </c:pt>
                <c:pt idx="3319">
                  <c:v>52.3458506</c:v>
                </c:pt>
                <c:pt idx="3320">
                  <c:v>52.3457006</c:v>
                </c:pt>
                <c:pt idx="3321">
                  <c:v>52.3456806</c:v>
                </c:pt>
                <c:pt idx="3322">
                  <c:v>52.3454586</c:v>
                </c:pt>
                <c:pt idx="3323">
                  <c:v>52.3454786</c:v>
                </c:pt>
                <c:pt idx="3324">
                  <c:v>52.3455986</c:v>
                </c:pt>
                <c:pt idx="3325">
                  <c:v>52.3454586</c:v>
                </c:pt>
                <c:pt idx="3326">
                  <c:v>52.3455986</c:v>
                </c:pt>
                <c:pt idx="3327">
                  <c:v>52.3454586</c:v>
                </c:pt>
                <c:pt idx="3328">
                  <c:v>52.3453366</c:v>
                </c:pt>
                <c:pt idx="3329">
                  <c:v>52.3453366</c:v>
                </c:pt>
                <c:pt idx="3330">
                  <c:v>52.3454966</c:v>
                </c:pt>
                <c:pt idx="3331">
                  <c:v>52.3453766</c:v>
                </c:pt>
                <c:pt idx="3332">
                  <c:v>52.3452366</c:v>
                </c:pt>
                <c:pt idx="3333">
                  <c:v>52.3452366</c:v>
                </c:pt>
                <c:pt idx="3334">
                  <c:v>52.3452366</c:v>
                </c:pt>
                <c:pt idx="3335">
                  <c:v>52.3452366</c:v>
                </c:pt>
                <c:pt idx="3336">
                  <c:v>52.3450846</c:v>
                </c:pt>
                <c:pt idx="3337">
                  <c:v>52.3450866</c:v>
                </c:pt>
                <c:pt idx="3338">
                  <c:v>52.3452066</c:v>
                </c:pt>
                <c:pt idx="3339">
                  <c:v>52.3452366</c:v>
                </c:pt>
                <c:pt idx="3340">
                  <c:v>52.3450666</c:v>
                </c:pt>
                <c:pt idx="3341">
                  <c:v>52.3449346</c:v>
                </c:pt>
                <c:pt idx="3342">
                  <c:v>52.3451866</c:v>
                </c:pt>
                <c:pt idx="3343">
                  <c:v>52.3450866</c:v>
                </c:pt>
                <c:pt idx="3344">
                  <c:v>52.3450866</c:v>
                </c:pt>
                <c:pt idx="3345">
                  <c:v>52.3450666</c:v>
                </c:pt>
                <c:pt idx="3346">
                  <c:v>52.3450666</c:v>
                </c:pt>
                <c:pt idx="3347">
                  <c:v>52.3449166</c:v>
                </c:pt>
                <c:pt idx="3348">
                  <c:v>52.3450866</c:v>
                </c:pt>
                <c:pt idx="3349">
                  <c:v>52.3448966</c:v>
                </c:pt>
                <c:pt idx="3350">
                  <c:v>52.3449166</c:v>
                </c:pt>
                <c:pt idx="3351">
                  <c:v>52.3448966</c:v>
                </c:pt>
                <c:pt idx="3352">
                  <c:v>52.3449166</c:v>
                </c:pt>
                <c:pt idx="3353">
                  <c:v>52.3450186</c:v>
                </c:pt>
                <c:pt idx="3354">
                  <c:v>52.3450186</c:v>
                </c:pt>
                <c:pt idx="3355">
                  <c:v>52.3448486</c:v>
                </c:pt>
                <c:pt idx="3356">
                  <c:v>52.3448486</c:v>
                </c:pt>
                <c:pt idx="3357">
                  <c:v>52.3448986</c:v>
                </c:pt>
                <c:pt idx="3358">
                  <c:v>52.3448986</c:v>
                </c:pt>
                <c:pt idx="3359">
                  <c:v>52.3447286</c:v>
                </c:pt>
                <c:pt idx="3360">
                  <c:v>52.3448486</c:v>
                </c:pt>
                <c:pt idx="3361">
                  <c:v>52.3448786</c:v>
                </c:pt>
                <c:pt idx="3362">
                  <c:v>52.3449806</c:v>
                </c:pt>
                <c:pt idx="3363">
                  <c:v>52.3449506</c:v>
                </c:pt>
                <c:pt idx="3364">
                  <c:v>52.3448306</c:v>
                </c:pt>
                <c:pt idx="3365">
                  <c:v>52.3449325</c:v>
                </c:pt>
                <c:pt idx="3366">
                  <c:v>52.3449125</c:v>
                </c:pt>
                <c:pt idx="3367">
                  <c:v>52.3447825</c:v>
                </c:pt>
                <c:pt idx="3368">
                  <c:v>52.3449125</c:v>
                </c:pt>
                <c:pt idx="3369">
                  <c:v>52.3449125</c:v>
                </c:pt>
                <c:pt idx="3370">
                  <c:v>52.3449525</c:v>
                </c:pt>
                <c:pt idx="3371">
                  <c:v>52.3449125</c:v>
                </c:pt>
                <c:pt idx="3372">
                  <c:v>52.3447825</c:v>
                </c:pt>
                <c:pt idx="3373">
                  <c:v>52.3448645</c:v>
                </c:pt>
                <c:pt idx="3374">
                  <c:v>52.3449125</c:v>
                </c:pt>
                <c:pt idx="3375">
                  <c:v>52.3447825</c:v>
                </c:pt>
                <c:pt idx="3376">
                  <c:v>52.3449125</c:v>
                </c:pt>
                <c:pt idx="3377">
                  <c:v>52.3448125</c:v>
                </c:pt>
                <c:pt idx="3378">
                  <c:v>52.3447825</c:v>
                </c:pt>
                <c:pt idx="3379">
                  <c:v>52.3447825</c:v>
                </c:pt>
                <c:pt idx="3380">
                  <c:v>52.3449145</c:v>
                </c:pt>
                <c:pt idx="3381">
                  <c:v>52.3446425</c:v>
                </c:pt>
                <c:pt idx="3382">
                  <c:v>52.3447825</c:v>
                </c:pt>
                <c:pt idx="3383">
                  <c:v>52.3447445</c:v>
                </c:pt>
                <c:pt idx="3384">
                  <c:v>52.3448845</c:v>
                </c:pt>
                <c:pt idx="3385">
                  <c:v>52.3449865</c:v>
                </c:pt>
                <c:pt idx="3386">
                  <c:v>52.3448265</c:v>
                </c:pt>
                <c:pt idx="3387">
                  <c:v>52.3448265</c:v>
                </c:pt>
                <c:pt idx="3388">
                  <c:v>52.3448465</c:v>
                </c:pt>
                <c:pt idx="3389">
                  <c:v>52.3448265</c:v>
                </c:pt>
                <c:pt idx="3390">
                  <c:v>52.3446965</c:v>
                </c:pt>
                <c:pt idx="3391">
                  <c:v>52.3448265</c:v>
                </c:pt>
                <c:pt idx="3392">
                  <c:v>52.3448265</c:v>
                </c:pt>
                <c:pt idx="3393">
                  <c:v>52.3449484</c:v>
                </c:pt>
                <c:pt idx="3394">
                  <c:v>52.3449284</c:v>
                </c:pt>
                <c:pt idx="3395">
                  <c:v>52.3449484</c:v>
                </c:pt>
                <c:pt idx="3396">
                  <c:v>52.3449684</c:v>
                </c:pt>
                <c:pt idx="3397">
                  <c:v>52.3449004</c:v>
                </c:pt>
                <c:pt idx="3398">
                  <c:v>52.3447984</c:v>
                </c:pt>
                <c:pt idx="3399">
                  <c:v>52.3447984</c:v>
                </c:pt>
                <c:pt idx="3400">
                  <c:v>52.3447784</c:v>
                </c:pt>
                <c:pt idx="3401">
                  <c:v>52.3447784</c:v>
                </c:pt>
                <c:pt idx="3402">
                  <c:v>52.3447984</c:v>
                </c:pt>
                <c:pt idx="3403">
                  <c:v>52.3448284</c:v>
                </c:pt>
                <c:pt idx="3404">
                  <c:v>52.3449684</c:v>
                </c:pt>
                <c:pt idx="3405">
                  <c:v>52.3449484</c:v>
                </c:pt>
                <c:pt idx="3406">
                  <c:v>52.3449284</c:v>
                </c:pt>
                <c:pt idx="3407">
                  <c:v>52.3449284</c:v>
                </c:pt>
                <c:pt idx="3408">
                  <c:v>52.3449684</c:v>
                </c:pt>
                <c:pt idx="3409">
                  <c:v>52.3449484</c:v>
                </c:pt>
                <c:pt idx="3410">
                  <c:v>52.3450704</c:v>
                </c:pt>
                <c:pt idx="3411">
                  <c:v>52.3447984</c:v>
                </c:pt>
                <c:pt idx="3412">
                  <c:v>52.3449284</c:v>
                </c:pt>
                <c:pt idx="3413">
                  <c:v>52.3449484</c:v>
                </c:pt>
                <c:pt idx="3414">
                  <c:v>52.3450304</c:v>
                </c:pt>
                <c:pt idx="3415">
                  <c:v>52.3450504</c:v>
                </c:pt>
                <c:pt idx="3416">
                  <c:v>52.3451524</c:v>
                </c:pt>
                <c:pt idx="3417">
                  <c:v>52.3450024</c:v>
                </c:pt>
                <c:pt idx="3418">
                  <c:v>52.3451324</c:v>
                </c:pt>
                <c:pt idx="3419">
                  <c:v>52.3451524</c:v>
                </c:pt>
                <c:pt idx="3420">
                  <c:v>52.3451524</c:v>
                </c:pt>
                <c:pt idx="3421">
                  <c:v>52.3451524</c:v>
                </c:pt>
                <c:pt idx="3422">
                  <c:v>52.3451524</c:v>
                </c:pt>
                <c:pt idx="3423">
                  <c:v>52.3451324</c:v>
                </c:pt>
                <c:pt idx="3424">
                  <c:v>52.3451724</c:v>
                </c:pt>
                <c:pt idx="3425">
                  <c:v>52.3452924</c:v>
                </c:pt>
                <c:pt idx="3426">
                  <c:v>52.3451524</c:v>
                </c:pt>
                <c:pt idx="3427">
                  <c:v>52.3452924</c:v>
                </c:pt>
                <c:pt idx="3428">
                  <c:v>52.3452724</c:v>
                </c:pt>
                <c:pt idx="3429">
                  <c:v>52.3452924</c:v>
                </c:pt>
                <c:pt idx="3430">
                  <c:v>52.3451724</c:v>
                </c:pt>
                <c:pt idx="3431">
                  <c:v>52.3453943</c:v>
                </c:pt>
                <c:pt idx="3432">
                  <c:v>52.3452543</c:v>
                </c:pt>
                <c:pt idx="3433">
                  <c:v>52.3454963</c:v>
                </c:pt>
                <c:pt idx="3434">
                  <c:v>52.3454963</c:v>
                </c:pt>
                <c:pt idx="3435">
                  <c:v>52.3453563</c:v>
                </c:pt>
                <c:pt idx="3436">
                  <c:v>52.3454763</c:v>
                </c:pt>
                <c:pt idx="3437">
                  <c:v>52.3453763</c:v>
                </c:pt>
                <c:pt idx="3438">
                  <c:v>52.3454763</c:v>
                </c:pt>
                <c:pt idx="3439">
                  <c:v>52.3455263</c:v>
                </c:pt>
                <c:pt idx="3440">
                  <c:v>52.3454763</c:v>
                </c:pt>
                <c:pt idx="3441">
                  <c:v>52.3456663</c:v>
                </c:pt>
                <c:pt idx="3442">
                  <c:v>52.3454963</c:v>
                </c:pt>
                <c:pt idx="3443">
                  <c:v>52.3454963</c:v>
                </c:pt>
                <c:pt idx="3444">
                  <c:v>52.3454963</c:v>
                </c:pt>
                <c:pt idx="3445">
                  <c:v>52.3455983</c:v>
                </c:pt>
                <c:pt idx="3446">
                  <c:v>52.3456463</c:v>
                </c:pt>
                <c:pt idx="3447">
                  <c:v>52.3456663</c:v>
                </c:pt>
                <c:pt idx="3448">
                  <c:v>52.3454963</c:v>
                </c:pt>
                <c:pt idx="3449">
                  <c:v>52.3456663</c:v>
                </c:pt>
                <c:pt idx="3450">
                  <c:v>52.3456663</c:v>
                </c:pt>
                <c:pt idx="3451">
                  <c:v>52.3456663</c:v>
                </c:pt>
                <c:pt idx="3452">
                  <c:v>52.3459183</c:v>
                </c:pt>
                <c:pt idx="3453">
                  <c:v>52.3458683</c:v>
                </c:pt>
                <c:pt idx="3454">
                  <c:v>52.3457483</c:v>
                </c:pt>
                <c:pt idx="3455">
                  <c:v>52.3457283</c:v>
                </c:pt>
                <c:pt idx="3456">
                  <c:v>52.3458983</c:v>
                </c:pt>
                <c:pt idx="3457">
                  <c:v>52.3458983</c:v>
                </c:pt>
                <c:pt idx="3458">
                  <c:v>52.3458683</c:v>
                </c:pt>
                <c:pt idx="3459">
                  <c:v>52.3458983</c:v>
                </c:pt>
                <c:pt idx="3460">
                  <c:v>52.3457283</c:v>
                </c:pt>
                <c:pt idx="3461">
                  <c:v>52.3459703</c:v>
                </c:pt>
                <c:pt idx="3462">
                  <c:v>52.3459703</c:v>
                </c:pt>
                <c:pt idx="3463">
                  <c:v>52.3460003</c:v>
                </c:pt>
                <c:pt idx="3464">
                  <c:v>52.3460203</c:v>
                </c:pt>
                <c:pt idx="3465">
                  <c:v>52.3461403</c:v>
                </c:pt>
                <c:pt idx="3466">
                  <c:v>52.3461203</c:v>
                </c:pt>
                <c:pt idx="3467">
                  <c:v>52.3461403</c:v>
                </c:pt>
                <c:pt idx="3468">
                  <c:v>52.3461403</c:v>
                </c:pt>
                <c:pt idx="3469">
                  <c:v>52.3461403</c:v>
                </c:pt>
                <c:pt idx="3470">
                  <c:v>52.3462603</c:v>
                </c:pt>
                <c:pt idx="3471">
                  <c:v>52.3463103</c:v>
                </c:pt>
                <c:pt idx="3472">
                  <c:v>52.3461403</c:v>
                </c:pt>
                <c:pt idx="3473">
                  <c:v>52.3462903</c:v>
                </c:pt>
                <c:pt idx="3474">
                  <c:v>52.3464303</c:v>
                </c:pt>
                <c:pt idx="3475">
                  <c:v>52.3464303</c:v>
                </c:pt>
                <c:pt idx="3476">
                  <c:v>52.3463103</c:v>
                </c:pt>
                <c:pt idx="3477">
                  <c:v>52.3466003</c:v>
                </c:pt>
                <c:pt idx="3478">
                  <c:v>52.3464103</c:v>
                </c:pt>
                <c:pt idx="3479">
                  <c:v>52.3465803</c:v>
                </c:pt>
                <c:pt idx="3480">
                  <c:v>52.3465803</c:v>
                </c:pt>
                <c:pt idx="3481">
                  <c:v>52.3466003</c:v>
                </c:pt>
                <c:pt idx="3482">
                  <c:v>52.3465803</c:v>
                </c:pt>
                <c:pt idx="3483">
                  <c:v>52.3465803</c:v>
                </c:pt>
                <c:pt idx="3484">
                  <c:v>52.3466823</c:v>
                </c:pt>
                <c:pt idx="3485">
                  <c:v>52.3467023</c:v>
                </c:pt>
                <c:pt idx="3486">
                  <c:v>52.3468223</c:v>
                </c:pt>
                <c:pt idx="3487">
                  <c:v>52.3469042</c:v>
                </c:pt>
                <c:pt idx="3488">
                  <c:v>52.3469242</c:v>
                </c:pt>
                <c:pt idx="3489">
                  <c:v>52.3448942</c:v>
                </c:pt>
                <c:pt idx="3490">
                  <c:v>52.3462042</c:v>
                </c:pt>
                <c:pt idx="3491">
                  <c:v>52.3470262</c:v>
                </c:pt>
                <c:pt idx="3492">
                  <c:v>52.3467162</c:v>
                </c:pt>
                <c:pt idx="3493">
                  <c:v>52.3470262</c:v>
                </c:pt>
                <c:pt idx="3494">
                  <c:v>52.3470542</c:v>
                </c:pt>
                <c:pt idx="3495">
                  <c:v>52.3470742</c:v>
                </c:pt>
                <c:pt idx="3496">
                  <c:v>52.3470942</c:v>
                </c:pt>
                <c:pt idx="3497">
                  <c:v>52.3471942</c:v>
                </c:pt>
                <c:pt idx="3498">
                  <c:v>52.3472242</c:v>
                </c:pt>
                <c:pt idx="3499">
                  <c:v>52.3473442</c:v>
                </c:pt>
                <c:pt idx="3500">
                  <c:v>52.3473442</c:v>
                </c:pt>
                <c:pt idx="3501">
                  <c:v>52.3472242</c:v>
                </c:pt>
                <c:pt idx="3502">
                  <c:v>52.3473442</c:v>
                </c:pt>
                <c:pt idx="3503">
                  <c:v>52.3473842</c:v>
                </c:pt>
                <c:pt idx="3504">
                  <c:v>52.3475142</c:v>
                </c:pt>
                <c:pt idx="3505">
                  <c:v>52.3476162</c:v>
                </c:pt>
                <c:pt idx="3506">
                  <c:v>52.3477762</c:v>
                </c:pt>
              </c:numCache>
            </c:numRef>
          </c:yVal>
          <c:smooth val="1"/>
        </c:ser>
        <c:axId val="57958878"/>
        <c:axId val="33114445"/>
      </c:scatterChart>
      <c:valAx>
        <c:axId val="5795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4765933041795"/>
              <c:y val="0.935650326301411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14445"/>
        <c:crossesAt val="0"/>
        <c:crossBetween val="midCat"/>
        <c:majorUnit val="0.5"/>
        <c:minorUnit val="0.05"/>
      </c:valAx>
      <c:valAx>
        <c:axId val="33114445"/>
        <c:scaling>
          <c:orientation val="minMax"/>
          <c:max val="52.5"/>
          <c:min val="5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9706072119865"/>
              <c:y val="0.122400971315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5887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No.2 (GL-609.80～619.80m)
水圧全体図
測定日時：99/10/5 17:17　～ 99/10/7 12:19</a:t>
            </a:r>
          </a:p>
        </c:rich>
      </c:tx>
      <c:layout>
        <c:manualLayout>
          <c:xMode val="edge"/>
          <c:yMode val="edge"/>
          <c:x val="0.339387853119679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9780750137893"/>
          <c:w val="0.948478365279658"/>
          <c:h val="0.767443463872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70:$B$3576</c:f>
              <c:numCache>
                <c:formatCode>General</c:formatCode>
                <c:ptCount val="3507"/>
                <c:pt idx="0">
                  <c:v>36438.731724537</c:v>
                </c:pt>
                <c:pt idx="1">
                  <c:v>36438.7324189815</c:v>
                </c:pt>
                <c:pt idx="2">
                  <c:v>36438.7331134259</c:v>
                </c:pt>
                <c:pt idx="3">
                  <c:v>36438.7338078704</c:v>
                </c:pt>
                <c:pt idx="4">
                  <c:v>36438.7345023148</c:v>
                </c:pt>
                <c:pt idx="5">
                  <c:v>36438.7351967593</c:v>
                </c:pt>
                <c:pt idx="6">
                  <c:v>36438.7358912037</c:v>
                </c:pt>
                <c:pt idx="7">
                  <c:v>36438.7365856482</c:v>
                </c:pt>
                <c:pt idx="8">
                  <c:v>36438.7372800926</c:v>
                </c:pt>
                <c:pt idx="9">
                  <c:v>36438.737974537</c:v>
                </c:pt>
                <c:pt idx="10">
                  <c:v>36438.7386689815</c:v>
                </c:pt>
                <c:pt idx="11">
                  <c:v>36438.7393634259</c:v>
                </c:pt>
                <c:pt idx="12">
                  <c:v>36438.7400578704</c:v>
                </c:pt>
                <c:pt idx="13">
                  <c:v>36438.7407523148</c:v>
                </c:pt>
                <c:pt idx="14">
                  <c:v>36438.7414467593</c:v>
                </c:pt>
                <c:pt idx="15">
                  <c:v>36438.7421412037</c:v>
                </c:pt>
                <c:pt idx="16">
                  <c:v>36438.7428356482</c:v>
                </c:pt>
                <c:pt idx="17">
                  <c:v>36438.7435300926</c:v>
                </c:pt>
                <c:pt idx="18">
                  <c:v>36438.744224537</c:v>
                </c:pt>
                <c:pt idx="19">
                  <c:v>36438.7449189815</c:v>
                </c:pt>
                <c:pt idx="20">
                  <c:v>36438.7456134259</c:v>
                </c:pt>
                <c:pt idx="21">
                  <c:v>36438.7463078704</c:v>
                </c:pt>
                <c:pt idx="22">
                  <c:v>36438.7470023148</c:v>
                </c:pt>
                <c:pt idx="23">
                  <c:v>36438.7476967593</c:v>
                </c:pt>
                <c:pt idx="24">
                  <c:v>36438.7483912037</c:v>
                </c:pt>
                <c:pt idx="25">
                  <c:v>36438.7490856482</c:v>
                </c:pt>
                <c:pt idx="26">
                  <c:v>36438.7497800926</c:v>
                </c:pt>
                <c:pt idx="27">
                  <c:v>36438.750474537</c:v>
                </c:pt>
                <c:pt idx="28">
                  <c:v>36438.7511689815</c:v>
                </c:pt>
                <c:pt idx="29">
                  <c:v>36438.7518634259</c:v>
                </c:pt>
                <c:pt idx="30">
                  <c:v>36438.7525578704</c:v>
                </c:pt>
                <c:pt idx="31">
                  <c:v>36438.7532523148</c:v>
                </c:pt>
                <c:pt idx="32">
                  <c:v>36438.7539467593</c:v>
                </c:pt>
                <c:pt idx="33">
                  <c:v>36438.7546412037</c:v>
                </c:pt>
                <c:pt idx="34">
                  <c:v>36438.7553356482</c:v>
                </c:pt>
                <c:pt idx="35">
                  <c:v>36438.7560300926</c:v>
                </c:pt>
                <c:pt idx="36">
                  <c:v>36438.756724537</c:v>
                </c:pt>
                <c:pt idx="37">
                  <c:v>36438.7574189815</c:v>
                </c:pt>
                <c:pt idx="38">
                  <c:v>36438.7581134259</c:v>
                </c:pt>
                <c:pt idx="39">
                  <c:v>36438.7588078704</c:v>
                </c:pt>
                <c:pt idx="40">
                  <c:v>36438.7595023148</c:v>
                </c:pt>
                <c:pt idx="41">
                  <c:v>36438.7601967593</c:v>
                </c:pt>
                <c:pt idx="42">
                  <c:v>36438.7608912037</c:v>
                </c:pt>
                <c:pt idx="43">
                  <c:v>36438.7615856482</c:v>
                </c:pt>
                <c:pt idx="44">
                  <c:v>36438.7622800926</c:v>
                </c:pt>
                <c:pt idx="45">
                  <c:v>36438.762974537</c:v>
                </c:pt>
                <c:pt idx="46">
                  <c:v>36438.7636689815</c:v>
                </c:pt>
                <c:pt idx="47">
                  <c:v>36438.7643634259</c:v>
                </c:pt>
                <c:pt idx="48">
                  <c:v>36438.7650578704</c:v>
                </c:pt>
                <c:pt idx="49">
                  <c:v>36438.7657523148</c:v>
                </c:pt>
                <c:pt idx="50">
                  <c:v>36438.7664467593</c:v>
                </c:pt>
                <c:pt idx="51">
                  <c:v>36438.7671412037</c:v>
                </c:pt>
                <c:pt idx="52">
                  <c:v>36438.7678356482</c:v>
                </c:pt>
                <c:pt idx="53">
                  <c:v>36438.7685300926</c:v>
                </c:pt>
                <c:pt idx="54">
                  <c:v>36438.769224537</c:v>
                </c:pt>
                <c:pt idx="55">
                  <c:v>36438.7699189815</c:v>
                </c:pt>
                <c:pt idx="56">
                  <c:v>36438.7706134259</c:v>
                </c:pt>
                <c:pt idx="57">
                  <c:v>36438.7713078704</c:v>
                </c:pt>
                <c:pt idx="58">
                  <c:v>36438.7720023148</c:v>
                </c:pt>
                <c:pt idx="59">
                  <c:v>36438.7726967593</c:v>
                </c:pt>
                <c:pt idx="60">
                  <c:v>36438.7733912037</c:v>
                </c:pt>
                <c:pt idx="61">
                  <c:v>36438.7740856482</c:v>
                </c:pt>
                <c:pt idx="62">
                  <c:v>36438.7747800926</c:v>
                </c:pt>
                <c:pt idx="63">
                  <c:v>36438.775474537</c:v>
                </c:pt>
                <c:pt idx="64">
                  <c:v>36438.7761689815</c:v>
                </c:pt>
                <c:pt idx="65">
                  <c:v>36438.7768634259</c:v>
                </c:pt>
                <c:pt idx="66">
                  <c:v>36438.7775578704</c:v>
                </c:pt>
                <c:pt idx="67">
                  <c:v>36438.7782523148</c:v>
                </c:pt>
                <c:pt idx="68">
                  <c:v>36438.7789467593</c:v>
                </c:pt>
                <c:pt idx="69">
                  <c:v>36438.7796412037</c:v>
                </c:pt>
                <c:pt idx="70">
                  <c:v>36438.7803356482</c:v>
                </c:pt>
                <c:pt idx="71">
                  <c:v>36438.7810300926</c:v>
                </c:pt>
                <c:pt idx="72">
                  <c:v>36438.781724537</c:v>
                </c:pt>
                <c:pt idx="73">
                  <c:v>36438.7824189815</c:v>
                </c:pt>
                <c:pt idx="74">
                  <c:v>36438.7831134259</c:v>
                </c:pt>
                <c:pt idx="75">
                  <c:v>36438.7838078704</c:v>
                </c:pt>
                <c:pt idx="76">
                  <c:v>36438.7845023148</c:v>
                </c:pt>
                <c:pt idx="77">
                  <c:v>36438.7851967593</c:v>
                </c:pt>
                <c:pt idx="78">
                  <c:v>36438.7858912037</c:v>
                </c:pt>
                <c:pt idx="79">
                  <c:v>36438.7865856482</c:v>
                </c:pt>
                <c:pt idx="80">
                  <c:v>36438.7872800926</c:v>
                </c:pt>
                <c:pt idx="81">
                  <c:v>36438.787974537</c:v>
                </c:pt>
                <c:pt idx="82">
                  <c:v>36438.7886689815</c:v>
                </c:pt>
                <c:pt idx="83">
                  <c:v>36438.7893634259</c:v>
                </c:pt>
                <c:pt idx="84">
                  <c:v>36438.7900578704</c:v>
                </c:pt>
                <c:pt idx="85">
                  <c:v>36438.7907523148</c:v>
                </c:pt>
                <c:pt idx="86">
                  <c:v>36438.7914467593</c:v>
                </c:pt>
                <c:pt idx="87">
                  <c:v>36438.7921412037</c:v>
                </c:pt>
                <c:pt idx="88">
                  <c:v>36438.7928356482</c:v>
                </c:pt>
                <c:pt idx="89">
                  <c:v>36438.7935300926</c:v>
                </c:pt>
                <c:pt idx="90">
                  <c:v>36438.794224537</c:v>
                </c:pt>
                <c:pt idx="91">
                  <c:v>36438.7949189815</c:v>
                </c:pt>
                <c:pt idx="92">
                  <c:v>36438.7956134259</c:v>
                </c:pt>
                <c:pt idx="93">
                  <c:v>36438.7963078704</c:v>
                </c:pt>
                <c:pt idx="94">
                  <c:v>36438.7970023148</c:v>
                </c:pt>
                <c:pt idx="95">
                  <c:v>36438.7976967593</c:v>
                </c:pt>
                <c:pt idx="96">
                  <c:v>36438.7983912037</c:v>
                </c:pt>
                <c:pt idx="97">
                  <c:v>36438.7990856482</c:v>
                </c:pt>
                <c:pt idx="98">
                  <c:v>36438.7997800926</c:v>
                </c:pt>
                <c:pt idx="99">
                  <c:v>36438.800474537</c:v>
                </c:pt>
                <c:pt idx="100">
                  <c:v>36438.8011689815</c:v>
                </c:pt>
                <c:pt idx="101">
                  <c:v>36438.8018634259</c:v>
                </c:pt>
                <c:pt idx="102">
                  <c:v>36438.8025578704</c:v>
                </c:pt>
                <c:pt idx="103">
                  <c:v>36438.8032523148</c:v>
                </c:pt>
                <c:pt idx="104">
                  <c:v>36438.8039467593</c:v>
                </c:pt>
                <c:pt idx="105">
                  <c:v>36438.8046412037</c:v>
                </c:pt>
                <c:pt idx="106">
                  <c:v>36438.8053356482</c:v>
                </c:pt>
                <c:pt idx="107">
                  <c:v>36438.8060300926</c:v>
                </c:pt>
                <c:pt idx="108">
                  <c:v>36438.806724537</c:v>
                </c:pt>
                <c:pt idx="109">
                  <c:v>36438.8074189815</c:v>
                </c:pt>
                <c:pt idx="110">
                  <c:v>36438.8081134259</c:v>
                </c:pt>
                <c:pt idx="111">
                  <c:v>36438.8088078704</c:v>
                </c:pt>
                <c:pt idx="112">
                  <c:v>36438.8095023148</c:v>
                </c:pt>
                <c:pt idx="113">
                  <c:v>36438.8101967593</c:v>
                </c:pt>
                <c:pt idx="114">
                  <c:v>36438.8108912037</c:v>
                </c:pt>
                <c:pt idx="115">
                  <c:v>36438.8115856482</c:v>
                </c:pt>
                <c:pt idx="116">
                  <c:v>36438.8122800926</c:v>
                </c:pt>
                <c:pt idx="117">
                  <c:v>36438.812974537</c:v>
                </c:pt>
                <c:pt idx="118">
                  <c:v>36438.8136689815</c:v>
                </c:pt>
                <c:pt idx="119">
                  <c:v>36438.8143634259</c:v>
                </c:pt>
                <c:pt idx="120">
                  <c:v>36438.8150578704</c:v>
                </c:pt>
                <c:pt idx="121">
                  <c:v>36438.8157523148</c:v>
                </c:pt>
                <c:pt idx="122">
                  <c:v>36438.8164467593</c:v>
                </c:pt>
                <c:pt idx="123">
                  <c:v>36438.8171412037</c:v>
                </c:pt>
                <c:pt idx="124">
                  <c:v>36438.8178356482</c:v>
                </c:pt>
                <c:pt idx="125">
                  <c:v>36438.8185300926</c:v>
                </c:pt>
                <c:pt idx="126">
                  <c:v>36438.819224537</c:v>
                </c:pt>
                <c:pt idx="127">
                  <c:v>36438.8199189815</c:v>
                </c:pt>
                <c:pt idx="128">
                  <c:v>36438.8206134259</c:v>
                </c:pt>
                <c:pt idx="129">
                  <c:v>36438.8213078704</c:v>
                </c:pt>
                <c:pt idx="130">
                  <c:v>36438.8220023148</c:v>
                </c:pt>
                <c:pt idx="131">
                  <c:v>36438.8226967593</c:v>
                </c:pt>
                <c:pt idx="132">
                  <c:v>36438.8233912037</c:v>
                </c:pt>
                <c:pt idx="133">
                  <c:v>36438.8240856482</c:v>
                </c:pt>
                <c:pt idx="134">
                  <c:v>36438.8247800926</c:v>
                </c:pt>
                <c:pt idx="135">
                  <c:v>36438.825474537</c:v>
                </c:pt>
                <c:pt idx="136">
                  <c:v>36438.8261689815</c:v>
                </c:pt>
                <c:pt idx="137">
                  <c:v>36438.8268634259</c:v>
                </c:pt>
                <c:pt idx="138">
                  <c:v>36438.8275578704</c:v>
                </c:pt>
                <c:pt idx="139">
                  <c:v>36438.8282523148</c:v>
                </c:pt>
                <c:pt idx="140">
                  <c:v>36438.8289467593</c:v>
                </c:pt>
                <c:pt idx="141">
                  <c:v>36438.8296412037</c:v>
                </c:pt>
                <c:pt idx="142">
                  <c:v>36438.8303356482</c:v>
                </c:pt>
                <c:pt idx="143">
                  <c:v>36438.8310300926</c:v>
                </c:pt>
                <c:pt idx="144">
                  <c:v>36438.831724537</c:v>
                </c:pt>
                <c:pt idx="145">
                  <c:v>36438.8324189815</c:v>
                </c:pt>
                <c:pt idx="146">
                  <c:v>36438.8331134259</c:v>
                </c:pt>
                <c:pt idx="147">
                  <c:v>36438.8338078704</c:v>
                </c:pt>
                <c:pt idx="148">
                  <c:v>36438.8345023148</c:v>
                </c:pt>
                <c:pt idx="149">
                  <c:v>36438.8351967593</c:v>
                </c:pt>
                <c:pt idx="150">
                  <c:v>36438.8358912037</c:v>
                </c:pt>
                <c:pt idx="151">
                  <c:v>36438.8365856482</c:v>
                </c:pt>
                <c:pt idx="152">
                  <c:v>36438.8372800926</c:v>
                </c:pt>
                <c:pt idx="153">
                  <c:v>36438.837974537</c:v>
                </c:pt>
                <c:pt idx="154">
                  <c:v>36438.8386689815</c:v>
                </c:pt>
                <c:pt idx="155">
                  <c:v>36438.8393634259</c:v>
                </c:pt>
                <c:pt idx="156">
                  <c:v>36438.8400578704</c:v>
                </c:pt>
                <c:pt idx="157">
                  <c:v>36438.8407523148</c:v>
                </c:pt>
                <c:pt idx="158">
                  <c:v>36438.8414467593</c:v>
                </c:pt>
                <c:pt idx="159">
                  <c:v>36438.8421412037</c:v>
                </c:pt>
                <c:pt idx="160">
                  <c:v>36438.8428356482</c:v>
                </c:pt>
                <c:pt idx="161">
                  <c:v>36438.8435300926</c:v>
                </c:pt>
                <c:pt idx="162">
                  <c:v>36438.844224537</c:v>
                </c:pt>
                <c:pt idx="163">
                  <c:v>36438.8449189815</c:v>
                </c:pt>
                <c:pt idx="164">
                  <c:v>36438.8456134259</c:v>
                </c:pt>
                <c:pt idx="165">
                  <c:v>36438.8463078704</c:v>
                </c:pt>
                <c:pt idx="166">
                  <c:v>36438.8470023148</c:v>
                </c:pt>
                <c:pt idx="167">
                  <c:v>36438.8476967593</c:v>
                </c:pt>
                <c:pt idx="168">
                  <c:v>36438.8483912037</c:v>
                </c:pt>
                <c:pt idx="169">
                  <c:v>36438.8490856482</c:v>
                </c:pt>
                <c:pt idx="170">
                  <c:v>36438.8497800926</c:v>
                </c:pt>
                <c:pt idx="171">
                  <c:v>36438.850474537</c:v>
                </c:pt>
                <c:pt idx="172">
                  <c:v>36438.8511689815</c:v>
                </c:pt>
                <c:pt idx="173">
                  <c:v>36438.8518634259</c:v>
                </c:pt>
                <c:pt idx="174">
                  <c:v>36438.8525578704</c:v>
                </c:pt>
                <c:pt idx="175">
                  <c:v>36438.8532523148</c:v>
                </c:pt>
                <c:pt idx="176">
                  <c:v>36438.8539467593</c:v>
                </c:pt>
                <c:pt idx="177">
                  <c:v>36438.8546412037</c:v>
                </c:pt>
                <c:pt idx="178">
                  <c:v>36438.8553356482</c:v>
                </c:pt>
                <c:pt idx="179">
                  <c:v>36438.8560300926</c:v>
                </c:pt>
                <c:pt idx="180">
                  <c:v>36438.856724537</c:v>
                </c:pt>
                <c:pt idx="181">
                  <c:v>36438.8574189815</c:v>
                </c:pt>
                <c:pt idx="182">
                  <c:v>36438.8581134259</c:v>
                </c:pt>
                <c:pt idx="183">
                  <c:v>36438.8588078704</c:v>
                </c:pt>
                <c:pt idx="184">
                  <c:v>36438.8595023148</c:v>
                </c:pt>
                <c:pt idx="185">
                  <c:v>36438.8601967593</c:v>
                </c:pt>
                <c:pt idx="186">
                  <c:v>36438.8608912037</c:v>
                </c:pt>
                <c:pt idx="187">
                  <c:v>36438.8615856482</c:v>
                </c:pt>
                <c:pt idx="188">
                  <c:v>36438.8622800926</c:v>
                </c:pt>
                <c:pt idx="189">
                  <c:v>36438.862974537</c:v>
                </c:pt>
                <c:pt idx="190">
                  <c:v>36438.8636689815</c:v>
                </c:pt>
                <c:pt idx="191">
                  <c:v>36438.8643634259</c:v>
                </c:pt>
                <c:pt idx="192">
                  <c:v>36438.8650578704</c:v>
                </c:pt>
                <c:pt idx="193">
                  <c:v>36438.8657523148</c:v>
                </c:pt>
                <c:pt idx="194">
                  <c:v>36438.8664467593</c:v>
                </c:pt>
                <c:pt idx="195">
                  <c:v>36438.8671412037</c:v>
                </c:pt>
                <c:pt idx="196">
                  <c:v>36438.8678356482</c:v>
                </c:pt>
                <c:pt idx="197">
                  <c:v>36438.8685300926</c:v>
                </c:pt>
                <c:pt idx="198">
                  <c:v>36438.869224537</c:v>
                </c:pt>
                <c:pt idx="199">
                  <c:v>36438.8699189815</c:v>
                </c:pt>
                <c:pt idx="200">
                  <c:v>36438.8706134259</c:v>
                </c:pt>
                <c:pt idx="201">
                  <c:v>36438.8713078704</c:v>
                </c:pt>
                <c:pt idx="202">
                  <c:v>36438.8720023148</c:v>
                </c:pt>
                <c:pt idx="203">
                  <c:v>36438.8726967593</c:v>
                </c:pt>
                <c:pt idx="204">
                  <c:v>36438.8733912037</c:v>
                </c:pt>
                <c:pt idx="205">
                  <c:v>36438.8740856482</c:v>
                </c:pt>
                <c:pt idx="206">
                  <c:v>36438.8747800926</c:v>
                </c:pt>
                <c:pt idx="207">
                  <c:v>36438.875474537</c:v>
                </c:pt>
                <c:pt idx="208">
                  <c:v>36438.8761689815</c:v>
                </c:pt>
                <c:pt idx="209">
                  <c:v>36438.8768634259</c:v>
                </c:pt>
                <c:pt idx="210">
                  <c:v>36438.8775578704</c:v>
                </c:pt>
                <c:pt idx="211">
                  <c:v>36438.8782523148</c:v>
                </c:pt>
                <c:pt idx="212">
                  <c:v>36438.8789467593</c:v>
                </c:pt>
                <c:pt idx="213">
                  <c:v>36438.8796412037</c:v>
                </c:pt>
                <c:pt idx="214">
                  <c:v>36438.8803356482</c:v>
                </c:pt>
                <c:pt idx="215">
                  <c:v>36438.8810300926</c:v>
                </c:pt>
                <c:pt idx="216">
                  <c:v>36438.881724537</c:v>
                </c:pt>
                <c:pt idx="217">
                  <c:v>36438.8824189815</c:v>
                </c:pt>
                <c:pt idx="218">
                  <c:v>36438.8831134259</c:v>
                </c:pt>
                <c:pt idx="219">
                  <c:v>36438.8838078704</c:v>
                </c:pt>
                <c:pt idx="220">
                  <c:v>36438.8845023148</c:v>
                </c:pt>
                <c:pt idx="221">
                  <c:v>36438.8851967593</c:v>
                </c:pt>
                <c:pt idx="222">
                  <c:v>36438.8858912037</c:v>
                </c:pt>
                <c:pt idx="223">
                  <c:v>36438.8865856482</c:v>
                </c:pt>
                <c:pt idx="224">
                  <c:v>36438.8872800926</c:v>
                </c:pt>
                <c:pt idx="225">
                  <c:v>36438.887974537</c:v>
                </c:pt>
                <c:pt idx="226">
                  <c:v>36438.8886689815</c:v>
                </c:pt>
                <c:pt idx="227">
                  <c:v>36438.8893634259</c:v>
                </c:pt>
                <c:pt idx="228">
                  <c:v>36438.8900578704</c:v>
                </c:pt>
                <c:pt idx="229">
                  <c:v>36438.8907523148</c:v>
                </c:pt>
                <c:pt idx="230">
                  <c:v>36438.8914467593</c:v>
                </c:pt>
                <c:pt idx="231">
                  <c:v>36438.8921412037</c:v>
                </c:pt>
                <c:pt idx="232">
                  <c:v>36438.8928356482</c:v>
                </c:pt>
                <c:pt idx="233">
                  <c:v>36438.8935300926</c:v>
                </c:pt>
                <c:pt idx="234">
                  <c:v>36438.894224537</c:v>
                </c:pt>
                <c:pt idx="235">
                  <c:v>36438.8949189815</c:v>
                </c:pt>
                <c:pt idx="236">
                  <c:v>36438.8956134259</c:v>
                </c:pt>
                <c:pt idx="237">
                  <c:v>36438.8963078704</c:v>
                </c:pt>
                <c:pt idx="238">
                  <c:v>36438.8970023148</c:v>
                </c:pt>
                <c:pt idx="239">
                  <c:v>36438.8976967593</c:v>
                </c:pt>
                <c:pt idx="240">
                  <c:v>36438.8983912037</c:v>
                </c:pt>
                <c:pt idx="241">
                  <c:v>36438.8990856482</c:v>
                </c:pt>
                <c:pt idx="242">
                  <c:v>36438.8997800926</c:v>
                </c:pt>
                <c:pt idx="243">
                  <c:v>36438.900474537</c:v>
                </c:pt>
                <c:pt idx="244">
                  <c:v>36438.9011689815</c:v>
                </c:pt>
                <c:pt idx="245">
                  <c:v>36438.9018634259</c:v>
                </c:pt>
                <c:pt idx="246">
                  <c:v>36438.9025578704</c:v>
                </c:pt>
                <c:pt idx="247">
                  <c:v>36438.9032523148</c:v>
                </c:pt>
                <c:pt idx="248">
                  <c:v>36438.9039467593</c:v>
                </c:pt>
                <c:pt idx="249">
                  <c:v>36438.9046412037</c:v>
                </c:pt>
                <c:pt idx="250">
                  <c:v>36438.9053356482</c:v>
                </c:pt>
                <c:pt idx="251">
                  <c:v>36438.9060300926</c:v>
                </c:pt>
                <c:pt idx="252">
                  <c:v>36438.906724537</c:v>
                </c:pt>
                <c:pt idx="253">
                  <c:v>36438.9074189815</c:v>
                </c:pt>
                <c:pt idx="254">
                  <c:v>36438.9081134259</c:v>
                </c:pt>
                <c:pt idx="255">
                  <c:v>36438.9088078704</c:v>
                </c:pt>
                <c:pt idx="256">
                  <c:v>36438.9095023148</c:v>
                </c:pt>
                <c:pt idx="257">
                  <c:v>36438.9101967593</c:v>
                </c:pt>
                <c:pt idx="258">
                  <c:v>36438.9108912037</c:v>
                </c:pt>
                <c:pt idx="259">
                  <c:v>36438.9115856482</c:v>
                </c:pt>
                <c:pt idx="260">
                  <c:v>36438.9122800926</c:v>
                </c:pt>
                <c:pt idx="261">
                  <c:v>36438.912974537</c:v>
                </c:pt>
                <c:pt idx="262">
                  <c:v>36438.9136689815</c:v>
                </c:pt>
                <c:pt idx="263">
                  <c:v>36438.9143634259</c:v>
                </c:pt>
                <c:pt idx="264">
                  <c:v>36438.9150578704</c:v>
                </c:pt>
                <c:pt idx="265">
                  <c:v>36438.9157523148</c:v>
                </c:pt>
                <c:pt idx="266">
                  <c:v>36438.9164467593</c:v>
                </c:pt>
                <c:pt idx="267">
                  <c:v>36438.9171412037</c:v>
                </c:pt>
                <c:pt idx="268">
                  <c:v>36438.9178356482</c:v>
                </c:pt>
                <c:pt idx="269">
                  <c:v>36438.9185300926</c:v>
                </c:pt>
                <c:pt idx="270">
                  <c:v>36438.919224537</c:v>
                </c:pt>
                <c:pt idx="271">
                  <c:v>36438.9199189815</c:v>
                </c:pt>
                <c:pt idx="272">
                  <c:v>36438.9206134259</c:v>
                </c:pt>
                <c:pt idx="273">
                  <c:v>36438.9213078704</c:v>
                </c:pt>
                <c:pt idx="274">
                  <c:v>36438.9220023148</c:v>
                </c:pt>
                <c:pt idx="275">
                  <c:v>36438.9226967593</c:v>
                </c:pt>
                <c:pt idx="276">
                  <c:v>36438.9233912037</c:v>
                </c:pt>
                <c:pt idx="277">
                  <c:v>36438.9240856482</c:v>
                </c:pt>
                <c:pt idx="278">
                  <c:v>36438.9247800926</c:v>
                </c:pt>
                <c:pt idx="279">
                  <c:v>36438.925474537</c:v>
                </c:pt>
                <c:pt idx="280">
                  <c:v>36438.9261689815</c:v>
                </c:pt>
                <c:pt idx="281">
                  <c:v>36438.9268634259</c:v>
                </c:pt>
                <c:pt idx="282">
                  <c:v>36438.9275578704</c:v>
                </c:pt>
                <c:pt idx="283">
                  <c:v>36438.9282523148</c:v>
                </c:pt>
                <c:pt idx="284">
                  <c:v>36438.9289467593</c:v>
                </c:pt>
                <c:pt idx="285">
                  <c:v>36438.9296412037</c:v>
                </c:pt>
                <c:pt idx="286">
                  <c:v>36438.9303356482</c:v>
                </c:pt>
                <c:pt idx="287">
                  <c:v>36438.9310300926</c:v>
                </c:pt>
                <c:pt idx="288">
                  <c:v>36438.931724537</c:v>
                </c:pt>
                <c:pt idx="289">
                  <c:v>36438.9324189815</c:v>
                </c:pt>
                <c:pt idx="290">
                  <c:v>36438.9331134259</c:v>
                </c:pt>
                <c:pt idx="291">
                  <c:v>36438.9338078704</c:v>
                </c:pt>
                <c:pt idx="292">
                  <c:v>36438.9345023148</c:v>
                </c:pt>
                <c:pt idx="293">
                  <c:v>36438.9351967593</c:v>
                </c:pt>
                <c:pt idx="294">
                  <c:v>36438.9358912037</c:v>
                </c:pt>
                <c:pt idx="295">
                  <c:v>36438.9365856482</c:v>
                </c:pt>
                <c:pt idx="296">
                  <c:v>36438.9372800926</c:v>
                </c:pt>
                <c:pt idx="297">
                  <c:v>36438.937974537</c:v>
                </c:pt>
                <c:pt idx="298">
                  <c:v>36438.9386689815</c:v>
                </c:pt>
                <c:pt idx="299">
                  <c:v>36438.9393634259</c:v>
                </c:pt>
                <c:pt idx="300">
                  <c:v>36438.9400578704</c:v>
                </c:pt>
                <c:pt idx="301">
                  <c:v>36438.9407523148</c:v>
                </c:pt>
                <c:pt idx="302">
                  <c:v>36438.9414467593</c:v>
                </c:pt>
                <c:pt idx="303">
                  <c:v>36438.9421412037</c:v>
                </c:pt>
                <c:pt idx="304">
                  <c:v>36438.9428356482</c:v>
                </c:pt>
                <c:pt idx="305">
                  <c:v>36438.9435300926</c:v>
                </c:pt>
                <c:pt idx="306">
                  <c:v>36438.944224537</c:v>
                </c:pt>
                <c:pt idx="307">
                  <c:v>36438.9449189815</c:v>
                </c:pt>
                <c:pt idx="308">
                  <c:v>36438.9456134259</c:v>
                </c:pt>
                <c:pt idx="309">
                  <c:v>36438.9463078704</c:v>
                </c:pt>
                <c:pt idx="310">
                  <c:v>36438.9470023148</c:v>
                </c:pt>
                <c:pt idx="311">
                  <c:v>36438.9476967593</c:v>
                </c:pt>
                <c:pt idx="312">
                  <c:v>36438.9483912037</c:v>
                </c:pt>
                <c:pt idx="313">
                  <c:v>36438.9490856482</c:v>
                </c:pt>
                <c:pt idx="314">
                  <c:v>36438.9497800926</c:v>
                </c:pt>
                <c:pt idx="315">
                  <c:v>36438.950474537</c:v>
                </c:pt>
                <c:pt idx="316">
                  <c:v>36438.9511689815</c:v>
                </c:pt>
                <c:pt idx="317">
                  <c:v>36438.9518634259</c:v>
                </c:pt>
                <c:pt idx="318">
                  <c:v>36438.9525578704</c:v>
                </c:pt>
                <c:pt idx="319">
                  <c:v>36438.9532523148</c:v>
                </c:pt>
                <c:pt idx="320">
                  <c:v>36438.9539467593</c:v>
                </c:pt>
                <c:pt idx="321">
                  <c:v>36438.9546412037</c:v>
                </c:pt>
                <c:pt idx="322">
                  <c:v>36438.9553356482</c:v>
                </c:pt>
                <c:pt idx="323">
                  <c:v>36438.9560300926</c:v>
                </c:pt>
                <c:pt idx="324">
                  <c:v>36438.956724537</c:v>
                </c:pt>
                <c:pt idx="325">
                  <c:v>36438.9574189815</c:v>
                </c:pt>
                <c:pt idx="326">
                  <c:v>36438.9581134259</c:v>
                </c:pt>
                <c:pt idx="327">
                  <c:v>36438.9588078704</c:v>
                </c:pt>
                <c:pt idx="328">
                  <c:v>36438.9595023148</c:v>
                </c:pt>
                <c:pt idx="329">
                  <c:v>36438.9601967593</c:v>
                </c:pt>
                <c:pt idx="330">
                  <c:v>36438.9608912037</c:v>
                </c:pt>
                <c:pt idx="331">
                  <c:v>36438.9615856482</c:v>
                </c:pt>
                <c:pt idx="332">
                  <c:v>36438.9622800926</c:v>
                </c:pt>
                <c:pt idx="333">
                  <c:v>36438.962974537</c:v>
                </c:pt>
                <c:pt idx="334">
                  <c:v>36438.9636689815</c:v>
                </c:pt>
                <c:pt idx="335">
                  <c:v>36438.9643634259</c:v>
                </c:pt>
                <c:pt idx="336">
                  <c:v>36438.9650578704</c:v>
                </c:pt>
                <c:pt idx="337">
                  <c:v>36438.9657523148</c:v>
                </c:pt>
                <c:pt idx="338">
                  <c:v>36438.9664467593</c:v>
                </c:pt>
                <c:pt idx="339">
                  <c:v>36438.9671412037</c:v>
                </c:pt>
                <c:pt idx="340">
                  <c:v>36438.9678356482</c:v>
                </c:pt>
                <c:pt idx="341">
                  <c:v>36438.9685300926</c:v>
                </c:pt>
                <c:pt idx="342">
                  <c:v>36438.969224537</c:v>
                </c:pt>
                <c:pt idx="343">
                  <c:v>36438.9699189815</c:v>
                </c:pt>
                <c:pt idx="344">
                  <c:v>36438.9706134259</c:v>
                </c:pt>
                <c:pt idx="345">
                  <c:v>36438.9713078704</c:v>
                </c:pt>
                <c:pt idx="346">
                  <c:v>36438.9720023148</c:v>
                </c:pt>
                <c:pt idx="347">
                  <c:v>36438.9726967593</c:v>
                </c:pt>
                <c:pt idx="348">
                  <c:v>36438.9733912037</c:v>
                </c:pt>
                <c:pt idx="349">
                  <c:v>36438.9740856482</c:v>
                </c:pt>
                <c:pt idx="350">
                  <c:v>36438.9747800926</c:v>
                </c:pt>
                <c:pt idx="351">
                  <c:v>36438.975474537</c:v>
                </c:pt>
                <c:pt idx="352">
                  <c:v>36438.9761689815</c:v>
                </c:pt>
                <c:pt idx="353">
                  <c:v>36438.9768634259</c:v>
                </c:pt>
                <c:pt idx="354">
                  <c:v>36438.9775578704</c:v>
                </c:pt>
                <c:pt idx="355">
                  <c:v>36438.9782523148</c:v>
                </c:pt>
                <c:pt idx="356">
                  <c:v>36438.9789467593</c:v>
                </c:pt>
                <c:pt idx="357">
                  <c:v>36438.9796412037</c:v>
                </c:pt>
                <c:pt idx="358">
                  <c:v>36438.9803356482</c:v>
                </c:pt>
                <c:pt idx="359">
                  <c:v>36438.9810300926</c:v>
                </c:pt>
                <c:pt idx="360">
                  <c:v>36438.981724537</c:v>
                </c:pt>
                <c:pt idx="361">
                  <c:v>36438.9824189815</c:v>
                </c:pt>
                <c:pt idx="362">
                  <c:v>36438.9831134259</c:v>
                </c:pt>
                <c:pt idx="363">
                  <c:v>36438.9838078704</c:v>
                </c:pt>
                <c:pt idx="364">
                  <c:v>36438.9845023148</c:v>
                </c:pt>
                <c:pt idx="365">
                  <c:v>36438.9851967593</c:v>
                </c:pt>
                <c:pt idx="366">
                  <c:v>36438.9858912037</c:v>
                </c:pt>
                <c:pt idx="367">
                  <c:v>36438.9865856482</c:v>
                </c:pt>
                <c:pt idx="368">
                  <c:v>36438.9872800926</c:v>
                </c:pt>
                <c:pt idx="369">
                  <c:v>36438.987974537</c:v>
                </c:pt>
                <c:pt idx="370">
                  <c:v>36438.9886689815</c:v>
                </c:pt>
                <c:pt idx="371">
                  <c:v>36438.9893634259</c:v>
                </c:pt>
                <c:pt idx="372">
                  <c:v>36438.9900578704</c:v>
                </c:pt>
                <c:pt idx="373">
                  <c:v>36438.9907523148</c:v>
                </c:pt>
                <c:pt idx="374">
                  <c:v>36438.9914467593</c:v>
                </c:pt>
                <c:pt idx="375">
                  <c:v>36438.9921412037</c:v>
                </c:pt>
                <c:pt idx="376">
                  <c:v>36438.9928356482</c:v>
                </c:pt>
                <c:pt idx="377">
                  <c:v>36438.9935300926</c:v>
                </c:pt>
                <c:pt idx="378">
                  <c:v>36438.994224537</c:v>
                </c:pt>
                <c:pt idx="379">
                  <c:v>36438.9949189815</c:v>
                </c:pt>
                <c:pt idx="380">
                  <c:v>36438.9956134259</c:v>
                </c:pt>
                <c:pt idx="381">
                  <c:v>36438.9963078704</c:v>
                </c:pt>
                <c:pt idx="382">
                  <c:v>36438.9970023148</c:v>
                </c:pt>
                <c:pt idx="383">
                  <c:v>36438.9976967593</c:v>
                </c:pt>
                <c:pt idx="384">
                  <c:v>36438.9983912037</c:v>
                </c:pt>
                <c:pt idx="385">
                  <c:v>36438.9990856482</c:v>
                </c:pt>
                <c:pt idx="386">
                  <c:v>36438.9997800926</c:v>
                </c:pt>
                <c:pt idx="387">
                  <c:v>36439.000474537</c:v>
                </c:pt>
                <c:pt idx="388">
                  <c:v>36439.0011689815</c:v>
                </c:pt>
                <c:pt idx="389">
                  <c:v>36439.0018634259</c:v>
                </c:pt>
                <c:pt idx="390">
                  <c:v>36439.0025578704</c:v>
                </c:pt>
                <c:pt idx="391">
                  <c:v>36439.0032523148</c:v>
                </c:pt>
                <c:pt idx="392">
                  <c:v>36439.0039467593</c:v>
                </c:pt>
                <c:pt idx="393">
                  <c:v>36439.0046412037</c:v>
                </c:pt>
                <c:pt idx="394">
                  <c:v>36439.0053356482</c:v>
                </c:pt>
                <c:pt idx="395">
                  <c:v>36439.0060300926</c:v>
                </c:pt>
                <c:pt idx="396">
                  <c:v>36439.006724537</c:v>
                </c:pt>
                <c:pt idx="397">
                  <c:v>36439.0074189815</c:v>
                </c:pt>
                <c:pt idx="398">
                  <c:v>36439.0081134259</c:v>
                </c:pt>
                <c:pt idx="399">
                  <c:v>36439.0088078704</c:v>
                </c:pt>
                <c:pt idx="400">
                  <c:v>36439.0095023148</c:v>
                </c:pt>
                <c:pt idx="401">
                  <c:v>36439.0101967593</c:v>
                </c:pt>
                <c:pt idx="402">
                  <c:v>36439.0108912037</c:v>
                </c:pt>
                <c:pt idx="403">
                  <c:v>36439.0115856482</c:v>
                </c:pt>
                <c:pt idx="404">
                  <c:v>36439.0122800926</c:v>
                </c:pt>
                <c:pt idx="405">
                  <c:v>36439.012974537</c:v>
                </c:pt>
                <c:pt idx="406">
                  <c:v>36439.0136689815</c:v>
                </c:pt>
                <c:pt idx="407">
                  <c:v>36439.0143634259</c:v>
                </c:pt>
                <c:pt idx="408">
                  <c:v>36439.0150578704</c:v>
                </c:pt>
                <c:pt idx="409">
                  <c:v>36439.0157523148</c:v>
                </c:pt>
                <c:pt idx="410">
                  <c:v>36439.0164467593</c:v>
                </c:pt>
                <c:pt idx="411">
                  <c:v>36439.0171412037</c:v>
                </c:pt>
                <c:pt idx="412">
                  <c:v>36439.0178356482</c:v>
                </c:pt>
                <c:pt idx="413">
                  <c:v>36439.0185300926</c:v>
                </c:pt>
                <c:pt idx="414">
                  <c:v>36439.019224537</c:v>
                </c:pt>
                <c:pt idx="415">
                  <c:v>36439.0199189815</c:v>
                </c:pt>
                <c:pt idx="416">
                  <c:v>36439.0206134259</c:v>
                </c:pt>
                <c:pt idx="417">
                  <c:v>36439.0213078704</c:v>
                </c:pt>
                <c:pt idx="418">
                  <c:v>36439.0220023148</c:v>
                </c:pt>
                <c:pt idx="419">
                  <c:v>36439.0226967593</c:v>
                </c:pt>
                <c:pt idx="420">
                  <c:v>36439.0233912037</c:v>
                </c:pt>
                <c:pt idx="421">
                  <c:v>36439.0240856482</c:v>
                </c:pt>
                <c:pt idx="422">
                  <c:v>36439.0247800926</c:v>
                </c:pt>
                <c:pt idx="423">
                  <c:v>36439.025474537</c:v>
                </c:pt>
                <c:pt idx="424">
                  <c:v>36439.0261689815</c:v>
                </c:pt>
                <c:pt idx="425">
                  <c:v>36439.0268634259</c:v>
                </c:pt>
                <c:pt idx="426">
                  <c:v>36439.0275578704</c:v>
                </c:pt>
                <c:pt idx="427">
                  <c:v>36439.0282523148</c:v>
                </c:pt>
                <c:pt idx="428">
                  <c:v>36439.0289467593</c:v>
                </c:pt>
                <c:pt idx="429">
                  <c:v>36439.0296412037</c:v>
                </c:pt>
                <c:pt idx="430">
                  <c:v>36439.0303356482</c:v>
                </c:pt>
                <c:pt idx="431">
                  <c:v>36439.0310300926</c:v>
                </c:pt>
                <c:pt idx="432">
                  <c:v>36439.031724537</c:v>
                </c:pt>
                <c:pt idx="433">
                  <c:v>36439.0324189815</c:v>
                </c:pt>
                <c:pt idx="434">
                  <c:v>36439.0331134259</c:v>
                </c:pt>
                <c:pt idx="435">
                  <c:v>36439.0338078704</c:v>
                </c:pt>
                <c:pt idx="436">
                  <c:v>36439.0345023148</c:v>
                </c:pt>
                <c:pt idx="437">
                  <c:v>36439.0351967593</c:v>
                </c:pt>
                <c:pt idx="438">
                  <c:v>36439.0358912037</c:v>
                </c:pt>
                <c:pt idx="439">
                  <c:v>36439.0365856482</c:v>
                </c:pt>
                <c:pt idx="440">
                  <c:v>36439.0372800926</c:v>
                </c:pt>
                <c:pt idx="441">
                  <c:v>36439.037974537</c:v>
                </c:pt>
                <c:pt idx="442">
                  <c:v>36439.0386689815</c:v>
                </c:pt>
                <c:pt idx="443">
                  <c:v>36439.0393634259</c:v>
                </c:pt>
                <c:pt idx="444">
                  <c:v>36439.0400578704</c:v>
                </c:pt>
                <c:pt idx="445">
                  <c:v>36439.0407523148</c:v>
                </c:pt>
                <c:pt idx="446">
                  <c:v>36439.0414467593</c:v>
                </c:pt>
                <c:pt idx="447">
                  <c:v>36439.0421412037</c:v>
                </c:pt>
                <c:pt idx="448">
                  <c:v>36439.0428356482</c:v>
                </c:pt>
                <c:pt idx="449">
                  <c:v>36439.0435300926</c:v>
                </c:pt>
                <c:pt idx="450">
                  <c:v>36439.044224537</c:v>
                </c:pt>
                <c:pt idx="451">
                  <c:v>36439.0449189815</c:v>
                </c:pt>
                <c:pt idx="452">
                  <c:v>36439.0456134259</c:v>
                </c:pt>
                <c:pt idx="453">
                  <c:v>36439.0463078704</c:v>
                </c:pt>
                <c:pt idx="454">
                  <c:v>36439.0470023148</c:v>
                </c:pt>
                <c:pt idx="455">
                  <c:v>36439.0476967593</c:v>
                </c:pt>
                <c:pt idx="456">
                  <c:v>36439.0483912037</c:v>
                </c:pt>
                <c:pt idx="457">
                  <c:v>36439.0490856482</c:v>
                </c:pt>
                <c:pt idx="458">
                  <c:v>36439.0497800926</c:v>
                </c:pt>
                <c:pt idx="459">
                  <c:v>36439.050474537</c:v>
                </c:pt>
                <c:pt idx="460">
                  <c:v>36439.0511689815</c:v>
                </c:pt>
                <c:pt idx="461">
                  <c:v>36439.0518634259</c:v>
                </c:pt>
                <c:pt idx="462">
                  <c:v>36439.0525578704</c:v>
                </c:pt>
                <c:pt idx="463">
                  <c:v>36439.0532523148</c:v>
                </c:pt>
                <c:pt idx="464">
                  <c:v>36439.0539467593</c:v>
                </c:pt>
                <c:pt idx="465">
                  <c:v>36439.0546412037</c:v>
                </c:pt>
                <c:pt idx="466">
                  <c:v>36439.0553356482</c:v>
                </c:pt>
                <c:pt idx="467">
                  <c:v>36439.0560300926</c:v>
                </c:pt>
                <c:pt idx="468">
                  <c:v>36439.056724537</c:v>
                </c:pt>
                <c:pt idx="469">
                  <c:v>36439.0574189815</c:v>
                </c:pt>
                <c:pt idx="470">
                  <c:v>36439.0581134259</c:v>
                </c:pt>
                <c:pt idx="471">
                  <c:v>36439.0588078704</c:v>
                </c:pt>
                <c:pt idx="472">
                  <c:v>36439.0595023148</c:v>
                </c:pt>
                <c:pt idx="473">
                  <c:v>36439.0601967593</c:v>
                </c:pt>
                <c:pt idx="474">
                  <c:v>36439.0608912037</c:v>
                </c:pt>
                <c:pt idx="475">
                  <c:v>36439.0615856482</c:v>
                </c:pt>
                <c:pt idx="476">
                  <c:v>36439.0622800926</c:v>
                </c:pt>
                <c:pt idx="477">
                  <c:v>36439.062974537</c:v>
                </c:pt>
                <c:pt idx="478">
                  <c:v>36439.0636689815</c:v>
                </c:pt>
                <c:pt idx="479">
                  <c:v>36439.0643634259</c:v>
                </c:pt>
                <c:pt idx="480">
                  <c:v>36439.0650578704</c:v>
                </c:pt>
                <c:pt idx="481">
                  <c:v>36439.0657523148</c:v>
                </c:pt>
                <c:pt idx="482">
                  <c:v>36439.0664467593</c:v>
                </c:pt>
                <c:pt idx="483">
                  <c:v>36439.0671412037</c:v>
                </c:pt>
                <c:pt idx="484">
                  <c:v>36439.0678356482</c:v>
                </c:pt>
                <c:pt idx="485">
                  <c:v>36439.0685300926</c:v>
                </c:pt>
                <c:pt idx="486">
                  <c:v>36439.069224537</c:v>
                </c:pt>
                <c:pt idx="487">
                  <c:v>36439.0699189815</c:v>
                </c:pt>
                <c:pt idx="488">
                  <c:v>36439.0706134259</c:v>
                </c:pt>
                <c:pt idx="489">
                  <c:v>36439.0713078704</c:v>
                </c:pt>
                <c:pt idx="490">
                  <c:v>36439.0720023148</c:v>
                </c:pt>
                <c:pt idx="491">
                  <c:v>36439.0726967593</c:v>
                </c:pt>
                <c:pt idx="492">
                  <c:v>36439.0733912037</c:v>
                </c:pt>
                <c:pt idx="493">
                  <c:v>36439.0740856482</c:v>
                </c:pt>
                <c:pt idx="494">
                  <c:v>36439.0747800926</c:v>
                </c:pt>
                <c:pt idx="495">
                  <c:v>36439.075474537</c:v>
                </c:pt>
                <c:pt idx="496">
                  <c:v>36439.0761689815</c:v>
                </c:pt>
                <c:pt idx="497">
                  <c:v>36439.0768634259</c:v>
                </c:pt>
                <c:pt idx="498">
                  <c:v>36439.0775578704</c:v>
                </c:pt>
                <c:pt idx="499">
                  <c:v>36439.0782523148</c:v>
                </c:pt>
                <c:pt idx="500">
                  <c:v>36439.0789467593</c:v>
                </c:pt>
                <c:pt idx="501">
                  <c:v>36439.0796412037</c:v>
                </c:pt>
                <c:pt idx="502">
                  <c:v>36439.0803356482</c:v>
                </c:pt>
                <c:pt idx="503">
                  <c:v>36439.0810300926</c:v>
                </c:pt>
                <c:pt idx="504">
                  <c:v>36439.081724537</c:v>
                </c:pt>
                <c:pt idx="505">
                  <c:v>36439.0824189815</c:v>
                </c:pt>
                <c:pt idx="506">
                  <c:v>36439.0831134259</c:v>
                </c:pt>
                <c:pt idx="507">
                  <c:v>36439.0838078704</c:v>
                </c:pt>
                <c:pt idx="508">
                  <c:v>36439.0845023148</c:v>
                </c:pt>
                <c:pt idx="509">
                  <c:v>36439.0851967593</c:v>
                </c:pt>
                <c:pt idx="510">
                  <c:v>36439.0858912037</c:v>
                </c:pt>
                <c:pt idx="511">
                  <c:v>36439.0865856482</c:v>
                </c:pt>
                <c:pt idx="512">
                  <c:v>36439.0872800926</c:v>
                </c:pt>
                <c:pt idx="513">
                  <c:v>36439.087974537</c:v>
                </c:pt>
                <c:pt idx="514">
                  <c:v>36439.0886689815</c:v>
                </c:pt>
                <c:pt idx="515">
                  <c:v>36439.0893634259</c:v>
                </c:pt>
                <c:pt idx="516">
                  <c:v>36439.0900578704</c:v>
                </c:pt>
                <c:pt idx="517">
                  <c:v>36439.0907523148</c:v>
                </c:pt>
                <c:pt idx="518">
                  <c:v>36439.0914467593</c:v>
                </c:pt>
                <c:pt idx="519">
                  <c:v>36439.0921412037</c:v>
                </c:pt>
                <c:pt idx="520">
                  <c:v>36439.0928356482</c:v>
                </c:pt>
                <c:pt idx="521">
                  <c:v>36439.0935300926</c:v>
                </c:pt>
                <c:pt idx="522">
                  <c:v>36439.094224537</c:v>
                </c:pt>
                <c:pt idx="523">
                  <c:v>36439.0949189815</c:v>
                </c:pt>
                <c:pt idx="524">
                  <c:v>36439.0956134259</c:v>
                </c:pt>
                <c:pt idx="525">
                  <c:v>36439.0963078704</c:v>
                </c:pt>
                <c:pt idx="526">
                  <c:v>36439.0970023148</c:v>
                </c:pt>
                <c:pt idx="527">
                  <c:v>36439.0976967593</c:v>
                </c:pt>
                <c:pt idx="528">
                  <c:v>36439.0983912037</c:v>
                </c:pt>
                <c:pt idx="529">
                  <c:v>36439.0990856482</c:v>
                </c:pt>
                <c:pt idx="530">
                  <c:v>36439.0997800926</c:v>
                </c:pt>
                <c:pt idx="531">
                  <c:v>36439.100474537</c:v>
                </c:pt>
                <c:pt idx="532">
                  <c:v>36439.1011689815</c:v>
                </c:pt>
                <c:pt idx="533">
                  <c:v>36439.1018634259</c:v>
                </c:pt>
                <c:pt idx="534">
                  <c:v>36439.1025578704</c:v>
                </c:pt>
                <c:pt idx="535">
                  <c:v>36439.1032523148</c:v>
                </c:pt>
                <c:pt idx="536">
                  <c:v>36439.1039467593</c:v>
                </c:pt>
                <c:pt idx="537">
                  <c:v>36439.1046412037</c:v>
                </c:pt>
                <c:pt idx="538">
                  <c:v>36439.1053356482</c:v>
                </c:pt>
                <c:pt idx="539">
                  <c:v>36439.1060300926</c:v>
                </c:pt>
                <c:pt idx="540">
                  <c:v>36439.106724537</c:v>
                </c:pt>
                <c:pt idx="541">
                  <c:v>36439.1074189815</c:v>
                </c:pt>
                <c:pt idx="542">
                  <c:v>36439.1081134259</c:v>
                </c:pt>
                <c:pt idx="543">
                  <c:v>36439.1088078704</c:v>
                </c:pt>
                <c:pt idx="544">
                  <c:v>36439.1095023148</c:v>
                </c:pt>
                <c:pt idx="545">
                  <c:v>36439.1101967593</c:v>
                </c:pt>
                <c:pt idx="546">
                  <c:v>36439.1108912037</c:v>
                </c:pt>
                <c:pt idx="547">
                  <c:v>36439.1115856482</c:v>
                </c:pt>
                <c:pt idx="548">
                  <c:v>36439.1122800926</c:v>
                </c:pt>
                <c:pt idx="549">
                  <c:v>36439.112974537</c:v>
                </c:pt>
                <c:pt idx="550">
                  <c:v>36439.1136689815</c:v>
                </c:pt>
                <c:pt idx="551">
                  <c:v>36439.1143634259</c:v>
                </c:pt>
                <c:pt idx="552">
                  <c:v>36439.1150578704</c:v>
                </c:pt>
                <c:pt idx="553">
                  <c:v>36439.1157523148</c:v>
                </c:pt>
                <c:pt idx="554">
                  <c:v>36439.1164467593</c:v>
                </c:pt>
                <c:pt idx="555">
                  <c:v>36439.1171412037</c:v>
                </c:pt>
                <c:pt idx="556">
                  <c:v>36439.1178356482</c:v>
                </c:pt>
                <c:pt idx="557">
                  <c:v>36439.1185300926</c:v>
                </c:pt>
                <c:pt idx="558">
                  <c:v>36439.119224537</c:v>
                </c:pt>
                <c:pt idx="559">
                  <c:v>36439.1199189815</c:v>
                </c:pt>
                <c:pt idx="560">
                  <c:v>36439.1206134259</c:v>
                </c:pt>
                <c:pt idx="561">
                  <c:v>36439.1213078704</c:v>
                </c:pt>
                <c:pt idx="562">
                  <c:v>36439.1220023148</c:v>
                </c:pt>
                <c:pt idx="563">
                  <c:v>36439.1226967593</c:v>
                </c:pt>
                <c:pt idx="564">
                  <c:v>36439.1233912037</c:v>
                </c:pt>
                <c:pt idx="565">
                  <c:v>36439.1240856482</c:v>
                </c:pt>
                <c:pt idx="566">
                  <c:v>36439.1247800926</c:v>
                </c:pt>
                <c:pt idx="567">
                  <c:v>36439.125474537</c:v>
                </c:pt>
                <c:pt idx="568">
                  <c:v>36439.1261689815</c:v>
                </c:pt>
                <c:pt idx="569">
                  <c:v>36439.1268634259</c:v>
                </c:pt>
                <c:pt idx="570">
                  <c:v>36439.1275578704</c:v>
                </c:pt>
                <c:pt idx="571">
                  <c:v>36439.1282523148</c:v>
                </c:pt>
                <c:pt idx="572">
                  <c:v>36439.1289467593</c:v>
                </c:pt>
                <c:pt idx="573">
                  <c:v>36439.1296412037</c:v>
                </c:pt>
                <c:pt idx="574">
                  <c:v>36439.1303356482</c:v>
                </c:pt>
                <c:pt idx="575">
                  <c:v>36439.1310300926</c:v>
                </c:pt>
                <c:pt idx="576">
                  <c:v>36439.131724537</c:v>
                </c:pt>
                <c:pt idx="577">
                  <c:v>36439.1324189815</c:v>
                </c:pt>
                <c:pt idx="578">
                  <c:v>36439.1331134259</c:v>
                </c:pt>
                <c:pt idx="579">
                  <c:v>36439.1338078704</c:v>
                </c:pt>
                <c:pt idx="580">
                  <c:v>36439.1345023148</c:v>
                </c:pt>
                <c:pt idx="581">
                  <c:v>36439.1351967593</c:v>
                </c:pt>
                <c:pt idx="582">
                  <c:v>36439.1358912037</c:v>
                </c:pt>
                <c:pt idx="583">
                  <c:v>36439.1365856482</c:v>
                </c:pt>
                <c:pt idx="584">
                  <c:v>36439.1372800926</c:v>
                </c:pt>
                <c:pt idx="585">
                  <c:v>36439.137974537</c:v>
                </c:pt>
                <c:pt idx="586">
                  <c:v>36439.1386689815</c:v>
                </c:pt>
                <c:pt idx="587">
                  <c:v>36439.1393634259</c:v>
                </c:pt>
                <c:pt idx="588">
                  <c:v>36439.1400578704</c:v>
                </c:pt>
                <c:pt idx="589">
                  <c:v>36439.1407523148</c:v>
                </c:pt>
                <c:pt idx="590">
                  <c:v>36439.1414467593</c:v>
                </c:pt>
                <c:pt idx="591">
                  <c:v>36439.1421412037</c:v>
                </c:pt>
                <c:pt idx="592">
                  <c:v>36439.1428356482</c:v>
                </c:pt>
                <c:pt idx="593">
                  <c:v>36439.1435300926</c:v>
                </c:pt>
                <c:pt idx="594">
                  <c:v>36439.144224537</c:v>
                </c:pt>
                <c:pt idx="595">
                  <c:v>36439.1449189815</c:v>
                </c:pt>
                <c:pt idx="596">
                  <c:v>36439.1456134259</c:v>
                </c:pt>
                <c:pt idx="597">
                  <c:v>36439.1463078704</c:v>
                </c:pt>
                <c:pt idx="598">
                  <c:v>36439.1470023148</c:v>
                </c:pt>
                <c:pt idx="599">
                  <c:v>36439.1476967593</c:v>
                </c:pt>
                <c:pt idx="600">
                  <c:v>36439.1483912037</c:v>
                </c:pt>
                <c:pt idx="601">
                  <c:v>36439.1490856482</c:v>
                </c:pt>
                <c:pt idx="602">
                  <c:v>36439.1497800926</c:v>
                </c:pt>
                <c:pt idx="603">
                  <c:v>36439.150474537</c:v>
                </c:pt>
                <c:pt idx="604">
                  <c:v>36439.1511689815</c:v>
                </c:pt>
                <c:pt idx="605">
                  <c:v>36439.1518634259</c:v>
                </c:pt>
                <c:pt idx="606">
                  <c:v>36439.1525578704</c:v>
                </c:pt>
                <c:pt idx="607">
                  <c:v>36439.1532523148</c:v>
                </c:pt>
                <c:pt idx="608">
                  <c:v>36439.1539467593</c:v>
                </c:pt>
                <c:pt idx="609">
                  <c:v>36439.1546412037</c:v>
                </c:pt>
                <c:pt idx="610">
                  <c:v>36439.1553356482</c:v>
                </c:pt>
                <c:pt idx="611">
                  <c:v>36439.1560300926</c:v>
                </c:pt>
                <c:pt idx="612">
                  <c:v>36439.156724537</c:v>
                </c:pt>
                <c:pt idx="613">
                  <c:v>36439.1574189815</c:v>
                </c:pt>
                <c:pt idx="614">
                  <c:v>36439.1581134259</c:v>
                </c:pt>
                <c:pt idx="615">
                  <c:v>36439.1588078704</c:v>
                </c:pt>
                <c:pt idx="616">
                  <c:v>36439.1595023148</c:v>
                </c:pt>
                <c:pt idx="617">
                  <c:v>36439.1601967593</c:v>
                </c:pt>
                <c:pt idx="618">
                  <c:v>36439.1608912037</c:v>
                </c:pt>
                <c:pt idx="619">
                  <c:v>36439.1615856482</c:v>
                </c:pt>
                <c:pt idx="620">
                  <c:v>36439.1622800926</c:v>
                </c:pt>
                <c:pt idx="621">
                  <c:v>36439.162974537</c:v>
                </c:pt>
                <c:pt idx="622">
                  <c:v>36439.1636689815</c:v>
                </c:pt>
                <c:pt idx="623">
                  <c:v>36439.1643634259</c:v>
                </c:pt>
                <c:pt idx="624">
                  <c:v>36439.1650578704</c:v>
                </c:pt>
                <c:pt idx="625">
                  <c:v>36439.1657523148</c:v>
                </c:pt>
                <c:pt idx="626">
                  <c:v>36439.1664467593</c:v>
                </c:pt>
                <c:pt idx="627">
                  <c:v>36439.1671412037</c:v>
                </c:pt>
                <c:pt idx="628">
                  <c:v>36439.1678356482</c:v>
                </c:pt>
                <c:pt idx="629">
                  <c:v>36439.1685300926</c:v>
                </c:pt>
                <c:pt idx="630">
                  <c:v>36439.169224537</c:v>
                </c:pt>
                <c:pt idx="631">
                  <c:v>36439.1699189815</c:v>
                </c:pt>
                <c:pt idx="632">
                  <c:v>36439.1706134259</c:v>
                </c:pt>
                <c:pt idx="633">
                  <c:v>36439.1713078704</c:v>
                </c:pt>
                <c:pt idx="634">
                  <c:v>36439.1720023148</c:v>
                </c:pt>
                <c:pt idx="635">
                  <c:v>36439.1726967593</c:v>
                </c:pt>
                <c:pt idx="636">
                  <c:v>36439.1733912037</c:v>
                </c:pt>
                <c:pt idx="637">
                  <c:v>36439.1740856482</c:v>
                </c:pt>
                <c:pt idx="638">
                  <c:v>36439.1747800926</c:v>
                </c:pt>
                <c:pt idx="639">
                  <c:v>36439.175474537</c:v>
                </c:pt>
                <c:pt idx="640">
                  <c:v>36439.1761689815</c:v>
                </c:pt>
                <c:pt idx="641">
                  <c:v>36439.1768634259</c:v>
                </c:pt>
                <c:pt idx="642">
                  <c:v>36439.1775578704</c:v>
                </c:pt>
                <c:pt idx="643">
                  <c:v>36439.1782523148</c:v>
                </c:pt>
                <c:pt idx="644">
                  <c:v>36439.1789467593</c:v>
                </c:pt>
                <c:pt idx="645">
                  <c:v>36439.1796412037</c:v>
                </c:pt>
                <c:pt idx="646">
                  <c:v>36439.1803356482</c:v>
                </c:pt>
                <c:pt idx="647">
                  <c:v>36439.1810300926</c:v>
                </c:pt>
                <c:pt idx="648">
                  <c:v>36439.181724537</c:v>
                </c:pt>
                <c:pt idx="649">
                  <c:v>36439.1824189815</c:v>
                </c:pt>
                <c:pt idx="650">
                  <c:v>36439.1831134259</c:v>
                </c:pt>
                <c:pt idx="651">
                  <c:v>36439.1838078704</c:v>
                </c:pt>
                <c:pt idx="652">
                  <c:v>36439.1845023148</c:v>
                </c:pt>
                <c:pt idx="653">
                  <c:v>36439.1851967593</c:v>
                </c:pt>
                <c:pt idx="654">
                  <c:v>36439.1858912037</c:v>
                </c:pt>
                <c:pt idx="655">
                  <c:v>36439.1865856482</c:v>
                </c:pt>
                <c:pt idx="656">
                  <c:v>36439.1872800926</c:v>
                </c:pt>
                <c:pt idx="657">
                  <c:v>36439.187974537</c:v>
                </c:pt>
                <c:pt idx="658">
                  <c:v>36439.1886689815</c:v>
                </c:pt>
                <c:pt idx="659">
                  <c:v>36439.1893634259</c:v>
                </c:pt>
                <c:pt idx="660">
                  <c:v>36439.1900578704</c:v>
                </c:pt>
                <c:pt idx="661">
                  <c:v>36439.1907523148</c:v>
                </c:pt>
                <c:pt idx="662">
                  <c:v>36439.1914467593</c:v>
                </c:pt>
                <c:pt idx="663">
                  <c:v>36439.1921412037</c:v>
                </c:pt>
                <c:pt idx="664">
                  <c:v>36439.1928356482</c:v>
                </c:pt>
                <c:pt idx="665">
                  <c:v>36439.1935300926</c:v>
                </c:pt>
                <c:pt idx="666">
                  <c:v>36439.194224537</c:v>
                </c:pt>
                <c:pt idx="667">
                  <c:v>36439.1949189815</c:v>
                </c:pt>
                <c:pt idx="668">
                  <c:v>36439.1956134259</c:v>
                </c:pt>
                <c:pt idx="669">
                  <c:v>36439.1963078704</c:v>
                </c:pt>
                <c:pt idx="670">
                  <c:v>36439.1970023148</c:v>
                </c:pt>
                <c:pt idx="671">
                  <c:v>36439.1976967593</c:v>
                </c:pt>
                <c:pt idx="672">
                  <c:v>36439.1983912037</c:v>
                </c:pt>
                <c:pt idx="673">
                  <c:v>36439.1990856482</c:v>
                </c:pt>
                <c:pt idx="674">
                  <c:v>36439.1997800926</c:v>
                </c:pt>
                <c:pt idx="675">
                  <c:v>36439.200474537</c:v>
                </c:pt>
                <c:pt idx="676">
                  <c:v>36439.2011689815</c:v>
                </c:pt>
                <c:pt idx="677">
                  <c:v>36439.2018634259</c:v>
                </c:pt>
                <c:pt idx="678">
                  <c:v>36439.2025578704</c:v>
                </c:pt>
                <c:pt idx="679">
                  <c:v>36439.2032523148</c:v>
                </c:pt>
                <c:pt idx="680">
                  <c:v>36439.2039467593</c:v>
                </c:pt>
                <c:pt idx="681">
                  <c:v>36439.2046412037</c:v>
                </c:pt>
                <c:pt idx="682">
                  <c:v>36439.2053356482</c:v>
                </c:pt>
                <c:pt idx="683">
                  <c:v>36439.2060300926</c:v>
                </c:pt>
                <c:pt idx="684">
                  <c:v>36439.206724537</c:v>
                </c:pt>
                <c:pt idx="685">
                  <c:v>36439.2074189815</c:v>
                </c:pt>
                <c:pt idx="686">
                  <c:v>36439.2081134259</c:v>
                </c:pt>
                <c:pt idx="687">
                  <c:v>36439.2088078704</c:v>
                </c:pt>
                <c:pt idx="688">
                  <c:v>36439.2095023148</c:v>
                </c:pt>
                <c:pt idx="689">
                  <c:v>36439.2101967593</c:v>
                </c:pt>
                <c:pt idx="690">
                  <c:v>36439.2108912037</c:v>
                </c:pt>
                <c:pt idx="691">
                  <c:v>36439.2115856482</c:v>
                </c:pt>
                <c:pt idx="692">
                  <c:v>36439.2122800926</c:v>
                </c:pt>
                <c:pt idx="693">
                  <c:v>36439.212974537</c:v>
                </c:pt>
                <c:pt idx="694">
                  <c:v>36439.2136689815</c:v>
                </c:pt>
                <c:pt idx="695">
                  <c:v>36439.2143634259</c:v>
                </c:pt>
                <c:pt idx="696">
                  <c:v>36439.2150578704</c:v>
                </c:pt>
                <c:pt idx="697">
                  <c:v>36439.2157523148</c:v>
                </c:pt>
                <c:pt idx="698">
                  <c:v>36439.2164467593</c:v>
                </c:pt>
                <c:pt idx="699">
                  <c:v>36439.2171412037</c:v>
                </c:pt>
                <c:pt idx="700">
                  <c:v>36439.2178356482</c:v>
                </c:pt>
                <c:pt idx="701">
                  <c:v>36439.2185300926</c:v>
                </c:pt>
                <c:pt idx="702">
                  <c:v>36439.219224537</c:v>
                </c:pt>
                <c:pt idx="703">
                  <c:v>36439.2199189815</c:v>
                </c:pt>
                <c:pt idx="704">
                  <c:v>36439.2206134259</c:v>
                </c:pt>
                <c:pt idx="705">
                  <c:v>36439.2213078704</c:v>
                </c:pt>
                <c:pt idx="706">
                  <c:v>36439.2220023148</c:v>
                </c:pt>
                <c:pt idx="707">
                  <c:v>36439.2226967593</c:v>
                </c:pt>
                <c:pt idx="708">
                  <c:v>36439.2233912037</c:v>
                </c:pt>
                <c:pt idx="709">
                  <c:v>36439.2240856482</c:v>
                </c:pt>
                <c:pt idx="710">
                  <c:v>36439.2247800926</c:v>
                </c:pt>
                <c:pt idx="711">
                  <c:v>36439.225474537</c:v>
                </c:pt>
                <c:pt idx="712">
                  <c:v>36439.2261689815</c:v>
                </c:pt>
                <c:pt idx="713">
                  <c:v>36439.2268634259</c:v>
                </c:pt>
                <c:pt idx="714">
                  <c:v>36439.2275578704</c:v>
                </c:pt>
                <c:pt idx="715">
                  <c:v>36439.2282523148</c:v>
                </c:pt>
                <c:pt idx="716">
                  <c:v>36439.2289467593</c:v>
                </c:pt>
                <c:pt idx="717">
                  <c:v>36439.2296412037</c:v>
                </c:pt>
                <c:pt idx="718">
                  <c:v>36439.2303356482</c:v>
                </c:pt>
                <c:pt idx="719">
                  <c:v>36439.2310300926</c:v>
                </c:pt>
                <c:pt idx="720">
                  <c:v>36439.231724537</c:v>
                </c:pt>
                <c:pt idx="721">
                  <c:v>36439.2324189815</c:v>
                </c:pt>
                <c:pt idx="722">
                  <c:v>36439.2331134259</c:v>
                </c:pt>
                <c:pt idx="723">
                  <c:v>36439.2338078704</c:v>
                </c:pt>
                <c:pt idx="724">
                  <c:v>36439.2345023148</c:v>
                </c:pt>
                <c:pt idx="725">
                  <c:v>36439.2351967593</c:v>
                </c:pt>
                <c:pt idx="726">
                  <c:v>36439.2358912037</c:v>
                </c:pt>
                <c:pt idx="727">
                  <c:v>36439.2365856482</c:v>
                </c:pt>
                <c:pt idx="728">
                  <c:v>36439.2372800926</c:v>
                </c:pt>
                <c:pt idx="729">
                  <c:v>36439.237974537</c:v>
                </c:pt>
                <c:pt idx="730">
                  <c:v>36439.2386689815</c:v>
                </c:pt>
                <c:pt idx="731">
                  <c:v>36439.2393634259</c:v>
                </c:pt>
                <c:pt idx="732">
                  <c:v>36439.2400578704</c:v>
                </c:pt>
                <c:pt idx="733">
                  <c:v>36439.2407523148</c:v>
                </c:pt>
                <c:pt idx="734">
                  <c:v>36439.2414467593</c:v>
                </c:pt>
                <c:pt idx="735">
                  <c:v>36439.2421412037</c:v>
                </c:pt>
                <c:pt idx="736">
                  <c:v>36439.2428356482</c:v>
                </c:pt>
                <c:pt idx="737">
                  <c:v>36439.2435300926</c:v>
                </c:pt>
                <c:pt idx="738">
                  <c:v>36439.244224537</c:v>
                </c:pt>
                <c:pt idx="739">
                  <c:v>36439.2449189815</c:v>
                </c:pt>
                <c:pt idx="740">
                  <c:v>36439.2456134259</c:v>
                </c:pt>
                <c:pt idx="741">
                  <c:v>36439.2463078704</c:v>
                </c:pt>
                <c:pt idx="742">
                  <c:v>36439.2470023148</c:v>
                </c:pt>
                <c:pt idx="743">
                  <c:v>36439.2476967593</c:v>
                </c:pt>
                <c:pt idx="744">
                  <c:v>36439.2483912037</c:v>
                </c:pt>
                <c:pt idx="745">
                  <c:v>36439.2490856482</c:v>
                </c:pt>
                <c:pt idx="746">
                  <c:v>36439.2497800926</c:v>
                </c:pt>
                <c:pt idx="747">
                  <c:v>36439.250474537</c:v>
                </c:pt>
                <c:pt idx="748">
                  <c:v>36439.2511689815</c:v>
                </c:pt>
                <c:pt idx="749">
                  <c:v>36439.2518634259</c:v>
                </c:pt>
                <c:pt idx="750">
                  <c:v>36439.2525578704</c:v>
                </c:pt>
                <c:pt idx="751">
                  <c:v>36439.2532523148</c:v>
                </c:pt>
                <c:pt idx="752">
                  <c:v>36439.2539467593</c:v>
                </c:pt>
                <c:pt idx="753">
                  <c:v>36439.2546412037</c:v>
                </c:pt>
                <c:pt idx="754">
                  <c:v>36439.2553356482</c:v>
                </c:pt>
                <c:pt idx="755">
                  <c:v>36439.2560300926</c:v>
                </c:pt>
                <c:pt idx="756">
                  <c:v>36439.256724537</c:v>
                </c:pt>
                <c:pt idx="757">
                  <c:v>36439.2574189815</c:v>
                </c:pt>
                <c:pt idx="758">
                  <c:v>36439.2581134259</c:v>
                </c:pt>
                <c:pt idx="759">
                  <c:v>36439.2588078704</c:v>
                </c:pt>
                <c:pt idx="760">
                  <c:v>36439.2595023148</c:v>
                </c:pt>
                <c:pt idx="761">
                  <c:v>36439.2601967593</c:v>
                </c:pt>
                <c:pt idx="762">
                  <c:v>36439.2608912037</c:v>
                </c:pt>
                <c:pt idx="763">
                  <c:v>36439.2615856482</c:v>
                </c:pt>
                <c:pt idx="764">
                  <c:v>36439.2622800926</c:v>
                </c:pt>
                <c:pt idx="765">
                  <c:v>36439.262974537</c:v>
                </c:pt>
                <c:pt idx="766">
                  <c:v>36439.2636689815</c:v>
                </c:pt>
                <c:pt idx="767">
                  <c:v>36439.2643634259</c:v>
                </c:pt>
                <c:pt idx="768">
                  <c:v>36439.2650578704</c:v>
                </c:pt>
                <c:pt idx="769">
                  <c:v>36439.2657523148</c:v>
                </c:pt>
                <c:pt idx="770">
                  <c:v>36439.2664467593</c:v>
                </c:pt>
                <c:pt idx="771">
                  <c:v>36439.2671412037</c:v>
                </c:pt>
                <c:pt idx="772">
                  <c:v>36439.2678356482</c:v>
                </c:pt>
                <c:pt idx="773">
                  <c:v>36439.2685300926</c:v>
                </c:pt>
                <c:pt idx="774">
                  <c:v>36439.269224537</c:v>
                </c:pt>
                <c:pt idx="775">
                  <c:v>36439.2699189815</c:v>
                </c:pt>
                <c:pt idx="776">
                  <c:v>36439.2706134259</c:v>
                </c:pt>
                <c:pt idx="777">
                  <c:v>36439.2713078704</c:v>
                </c:pt>
                <c:pt idx="778">
                  <c:v>36439.2720023148</c:v>
                </c:pt>
                <c:pt idx="779">
                  <c:v>36439.2726967593</c:v>
                </c:pt>
                <c:pt idx="780">
                  <c:v>36439.2733912037</c:v>
                </c:pt>
                <c:pt idx="781">
                  <c:v>36439.2740856482</c:v>
                </c:pt>
                <c:pt idx="782">
                  <c:v>36439.2747800926</c:v>
                </c:pt>
                <c:pt idx="783">
                  <c:v>36439.275474537</c:v>
                </c:pt>
                <c:pt idx="784">
                  <c:v>36439.2761689815</c:v>
                </c:pt>
                <c:pt idx="785">
                  <c:v>36439.2768634259</c:v>
                </c:pt>
                <c:pt idx="786">
                  <c:v>36439.2775578704</c:v>
                </c:pt>
                <c:pt idx="787">
                  <c:v>36439.2782523148</c:v>
                </c:pt>
                <c:pt idx="788">
                  <c:v>36439.2789467593</c:v>
                </c:pt>
                <c:pt idx="789">
                  <c:v>36439.2796412037</c:v>
                </c:pt>
                <c:pt idx="790">
                  <c:v>36439.2803356482</c:v>
                </c:pt>
                <c:pt idx="791">
                  <c:v>36439.2810300926</c:v>
                </c:pt>
                <c:pt idx="792">
                  <c:v>36439.281724537</c:v>
                </c:pt>
                <c:pt idx="793">
                  <c:v>36439.2824189815</c:v>
                </c:pt>
                <c:pt idx="794">
                  <c:v>36439.2831134259</c:v>
                </c:pt>
                <c:pt idx="795">
                  <c:v>36439.2838078704</c:v>
                </c:pt>
                <c:pt idx="796">
                  <c:v>36439.2845023148</c:v>
                </c:pt>
                <c:pt idx="797">
                  <c:v>36439.2851967593</c:v>
                </c:pt>
                <c:pt idx="798">
                  <c:v>36439.2858912037</c:v>
                </c:pt>
                <c:pt idx="799">
                  <c:v>36439.2865856482</c:v>
                </c:pt>
                <c:pt idx="800">
                  <c:v>36439.2872800926</c:v>
                </c:pt>
                <c:pt idx="801">
                  <c:v>36439.287974537</c:v>
                </c:pt>
                <c:pt idx="802">
                  <c:v>36439.2886689815</c:v>
                </c:pt>
                <c:pt idx="803">
                  <c:v>36439.2893634259</c:v>
                </c:pt>
                <c:pt idx="804">
                  <c:v>36439.2900578704</c:v>
                </c:pt>
                <c:pt idx="805">
                  <c:v>36439.2907523148</c:v>
                </c:pt>
                <c:pt idx="806">
                  <c:v>36439.2914467593</c:v>
                </c:pt>
                <c:pt idx="807">
                  <c:v>36439.2921412037</c:v>
                </c:pt>
                <c:pt idx="808">
                  <c:v>36439.2928356482</c:v>
                </c:pt>
                <c:pt idx="809">
                  <c:v>36439.2935300926</c:v>
                </c:pt>
                <c:pt idx="810">
                  <c:v>36439.294224537</c:v>
                </c:pt>
                <c:pt idx="811">
                  <c:v>36439.2949189815</c:v>
                </c:pt>
                <c:pt idx="812">
                  <c:v>36439.2956134259</c:v>
                </c:pt>
                <c:pt idx="813">
                  <c:v>36439.2963078704</c:v>
                </c:pt>
                <c:pt idx="814">
                  <c:v>36439.2970023148</c:v>
                </c:pt>
                <c:pt idx="815">
                  <c:v>36439.2976967593</c:v>
                </c:pt>
                <c:pt idx="816">
                  <c:v>36439.2983912037</c:v>
                </c:pt>
                <c:pt idx="817">
                  <c:v>36439.2990856482</c:v>
                </c:pt>
                <c:pt idx="818">
                  <c:v>36439.2997800926</c:v>
                </c:pt>
                <c:pt idx="819">
                  <c:v>36439.300474537</c:v>
                </c:pt>
                <c:pt idx="820">
                  <c:v>36439.3011689815</c:v>
                </c:pt>
                <c:pt idx="821">
                  <c:v>36439.3018634259</c:v>
                </c:pt>
                <c:pt idx="822">
                  <c:v>36439.3025578704</c:v>
                </c:pt>
                <c:pt idx="823">
                  <c:v>36439.3032523148</c:v>
                </c:pt>
                <c:pt idx="824">
                  <c:v>36439.3039467593</c:v>
                </c:pt>
                <c:pt idx="825">
                  <c:v>36439.3046412037</c:v>
                </c:pt>
                <c:pt idx="826">
                  <c:v>36439.3053356482</c:v>
                </c:pt>
                <c:pt idx="827">
                  <c:v>36439.3060300926</c:v>
                </c:pt>
                <c:pt idx="828">
                  <c:v>36439.306724537</c:v>
                </c:pt>
                <c:pt idx="829">
                  <c:v>36439.3074189815</c:v>
                </c:pt>
                <c:pt idx="830">
                  <c:v>36439.3081134259</c:v>
                </c:pt>
                <c:pt idx="831">
                  <c:v>36439.3088078704</c:v>
                </c:pt>
                <c:pt idx="832">
                  <c:v>36439.3095023148</c:v>
                </c:pt>
                <c:pt idx="833">
                  <c:v>36439.3101967593</c:v>
                </c:pt>
                <c:pt idx="834">
                  <c:v>36439.3108912037</c:v>
                </c:pt>
                <c:pt idx="835">
                  <c:v>36439.3115856482</c:v>
                </c:pt>
                <c:pt idx="836">
                  <c:v>36439.3122800926</c:v>
                </c:pt>
                <c:pt idx="837">
                  <c:v>36439.312974537</c:v>
                </c:pt>
                <c:pt idx="838">
                  <c:v>36439.3136689815</c:v>
                </c:pt>
                <c:pt idx="839">
                  <c:v>36439.3143634259</c:v>
                </c:pt>
                <c:pt idx="840">
                  <c:v>36439.3150578704</c:v>
                </c:pt>
                <c:pt idx="841">
                  <c:v>36439.3157523148</c:v>
                </c:pt>
                <c:pt idx="842">
                  <c:v>36439.3164467593</c:v>
                </c:pt>
                <c:pt idx="843">
                  <c:v>36439.3171412037</c:v>
                </c:pt>
                <c:pt idx="844">
                  <c:v>36439.3178356482</c:v>
                </c:pt>
                <c:pt idx="845">
                  <c:v>36439.3185300926</c:v>
                </c:pt>
                <c:pt idx="846">
                  <c:v>36439.319224537</c:v>
                </c:pt>
                <c:pt idx="847">
                  <c:v>36439.3199189815</c:v>
                </c:pt>
                <c:pt idx="848">
                  <c:v>36439.3206134259</c:v>
                </c:pt>
                <c:pt idx="849">
                  <c:v>36439.3213078704</c:v>
                </c:pt>
                <c:pt idx="850">
                  <c:v>36439.3220023148</c:v>
                </c:pt>
                <c:pt idx="851">
                  <c:v>36439.3226967593</c:v>
                </c:pt>
                <c:pt idx="852">
                  <c:v>36439.3233912037</c:v>
                </c:pt>
                <c:pt idx="853">
                  <c:v>36439.3240856482</c:v>
                </c:pt>
                <c:pt idx="854">
                  <c:v>36439.3247800926</c:v>
                </c:pt>
                <c:pt idx="855">
                  <c:v>36439.325474537</c:v>
                </c:pt>
                <c:pt idx="856">
                  <c:v>36439.3261689815</c:v>
                </c:pt>
                <c:pt idx="857">
                  <c:v>36439.3268634259</c:v>
                </c:pt>
                <c:pt idx="858">
                  <c:v>36439.3275578704</c:v>
                </c:pt>
                <c:pt idx="859">
                  <c:v>36439.3282523148</c:v>
                </c:pt>
                <c:pt idx="860">
                  <c:v>36439.3289467593</c:v>
                </c:pt>
                <c:pt idx="861">
                  <c:v>36439.3296412037</c:v>
                </c:pt>
                <c:pt idx="862">
                  <c:v>36439.3303356482</c:v>
                </c:pt>
                <c:pt idx="863">
                  <c:v>36439.3310300926</c:v>
                </c:pt>
                <c:pt idx="864">
                  <c:v>36439.331724537</c:v>
                </c:pt>
                <c:pt idx="865">
                  <c:v>36439.3324189815</c:v>
                </c:pt>
                <c:pt idx="866">
                  <c:v>36439.3331134259</c:v>
                </c:pt>
                <c:pt idx="867">
                  <c:v>36439.3338078704</c:v>
                </c:pt>
                <c:pt idx="868">
                  <c:v>36439.3345023148</c:v>
                </c:pt>
                <c:pt idx="869">
                  <c:v>36439.3351967593</c:v>
                </c:pt>
                <c:pt idx="870">
                  <c:v>36439.3358912037</c:v>
                </c:pt>
                <c:pt idx="871">
                  <c:v>36439.3365856482</c:v>
                </c:pt>
                <c:pt idx="872">
                  <c:v>36439.3372800926</c:v>
                </c:pt>
                <c:pt idx="873">
                  <c:v>36439.337974537</c:v>
                </c:pt>
                <c:pt idx="874">
                  <c:v>36439.3386689815</c:v>
                </c:pt>
                <c:pt idx="875">
                  <c:v>36439.3393634259</c:v>
                </c:pt>
                <c:pt idx="876">
                  <c:v>36439.3400578704</c:v>
                </c:pt>
                <c:pt idx="877">
                  <c:v>36439.3407523148</c:v>
                </c:pt>
                <c:pt idx="878">
                  <c:v>36439.3414467593</c:v>
                </c:pt>
                <c:pt idx="879">
                  <c:v>36439.3421412037</c:v>
                </c:pt>
                <c:pt idx="880">
                  <c:v>36439.3428356482</c:v>
                </c:pt>
                <c:pt idx="881">
                  <c:v>36439.3435300926</c:v>
                </c:pt>
                <c:pt idx="882">
                  <c:v>36439.344224537</c:v>
                </c:pt>
                <c:pt idx="883">
                  <c:v>36439.3449189815</c:v>
                </c:pt>
                <c:pt idx="884">
                  <c:v>36439.3456134259</c:v>
                </c:pt>
                <c:pt idx="885">
                  <c:v>36439.3463078704</c:v>
                </c:pt>
                <c:pt idx="886">
                  <c:v>36439.3470023148</c:v>
                </c:pt>
                <c:pt idx="887">
                  <c:v>36439.3476967593</c:v>
                </c:pt>
                <c:pt idx="888">
                  <c:v>36439.3483912037</c:v>
                </c:pt>
                <c:pt idx="889">
                  <c:v>36439.3490856482</c:v>
                </c:pt>
                <c:pt idx="890">
                  <c:v>36439.3497800926</c:v>
                </c:pt>
                <c:pt idx="891">
                  <c:v>36439.350474537</c:v>
                </c:pt>
                <c:pt idx="892">
                  <c:v>36439.3511689815</c:v>
                </c:pt>
                <c:pt idx="893">
                  <c:v>36439.3518634259</c:v>
                </c:pt>
                <c:pt idx="894">
                  <c:v>36439.3525578704</c:v>
                </c:pt>
                <c:pt idx="895">
                  <c:v>36439.3532523148</c:v>
                </c:pt>
                <c:pt idx="896">
                  <c:v>36439.3539467593</c:v>
                </c:pt>
                <c:pt idx="897">
                  <c:v>36439.3546412037</c:v>
                </c:pt>
                <c:pt idx="898">
                  <c:v>36439.3553356482</c:v>
                </c:pt>
                <c:pt idx="899">
                  <c:v>36439.3560300926</c:v>
                </c:pt>
                <c:pt idx="900">
                  <c:v>36439.356724537</c:v>
                </c:pt>
                <c:pt idx="901">
                  <c:v>36439.3574189815</c:v>
                </c:pt>
                <c:pt idx="902">
                  <c:v>36439.3581134259</c:v>
                </c:pt>
                <c:pt idx="903">
                  <c:v>36439.3588078704</c:v>
                </c:pt>
                <c:pt idx="904">
                  <c:v>36439.3595023148</c:v>
                </c:pt>
                <c:pt idx="905">
                  <c:v>36439.3601967593</c:v>
                </c:pt>
                <c:pt idx="906">
                  <c:v>36439.3608912037</c:v>
                </c:pt>
                <c:pt idx="907">
                  <c:v>36439.3615856482</c:v>
                </c:pt>
                <c:pt idx="908">
                  <c:v>36439.3622800926</c:v>
                </c:pt>
                <c:pt idx="909">
                  <c:v>36439.362974537</c:v>
                </c:pt>
                <c:pt idx="910">
                  <c:v>36439.3636689815</c:v>
                </c:pt>
                <c:pt idx="911">
                  <c:v>36439.3643634259</c:v>
                </c:pt>
                <c:pt idx="912">
                  <c:v>36439.3650578704</c:v>
                </c:pt>
                <c:pt idx="913">
                  <c:v>36439.3657523148</c:v>
                </c:pt>
                <c:pt idx="914">
                  <c:v>36439.3664467593</c:v>
                </c:pt>
                <c:pt idx="915">
                  <c:v>36439.3671412037</c:v>
                </c:pt>
                <c:pt idx="916">
                  <c:v>36439.3678356482</c:v>
                </c:pt>
                <c:pt idx="917">
                  <c:v>36439.3685300926</c:v>
                </c:pt>
                <c:pt idx="918">
                  <c:v>36439.369224537</c:v>
                </c:pt>
                <c:pt idx="919">
                  <c:v>36439.3699189815</c:v>
                </c:pt>
                <c:pt idx="920">
                  <c:v>36439.3706134259</c:v>
                </c:pt>
                <c:pt idx="921">
                  <c:v>36439.3713078704</c:v>
                </c:pt>
                <c:pt idx="922">
                  <c:v>36439.3720023148</c:v>
                </c:pt>
                <c:pt idx="923">
                  <c:v>36439.3726967593</c:v>
                </c:pt>
                <c:pt idx="924">
                  <c:v>36439.3733912037</c:v>
                </c:pt>
                <c:pt idx="925">
                  <c:v>36439.3740856482</c:v>
                </c:pt>
                <c:pt idx="926">
                  <c:v>36439.3747800926</c:v>
                </c:pt>
                <c:pt idx="927">
                  <c:v>36439.375474537</c:v>
                </c:pt>
                <c:pt idx="928">
                  <c:v>36439.3761689815</c:v>
                </c:pt>
                <c:pt idx="929">
                  <c:v>36439.3768634259</c:v>
                </c:pt>
                <c:pt idx="930">
                  <c:v>36439.3775578704</c:v>
                </c:pt>
                <c:pt idx="931">
                  <c:v>36439.3782523148</c:v>
                </c:pt>
                <c:pt idx="932">
                  <c:v>36439.3789467593</c:v>
                </c:pt>
                <c:pt idx="933">
                  <c:v>36439.3796412037</c:v>
                </c:pt>
                <c:pt idx="934">
                  <c:v>36439.3803356482</c:v>
                </c:pt>
                <c:pt idx="935">
                  <c:v>36439.3810300926</c:v>
                </c:pt>
                <c:pt idx="936">
                  <c:v>36439.381724537</c:v>
                </c:pt>
                <c:pt idx="937">
                  <c:v>36439.3824189815</c:v>
                </c:pt>
                <c:pt idx="938">
                  <c:v>36439.3831134259</c:v>
                </c:pt>
                <c:pt idx="939">
                  <c:v>36439.3838078704</c:v>
                </c:pt>
                <c:pt idx="940">
                  <c:v>36439.3845023148</c:v>
                </c:pt>
                <c:pt idx="941">
                  <c:v>36439.3851967593</c:v>
                </c:pt>
                <c:pt idx="942">
                  <c:v>36439.3858912037</c:v>
                </c:pt>
                <c:pt idx="943">
                  <c:v>36439.3865856482</c:v>
                </c:pt>
                <c:pt idx="944">
                  <c:v>36439.3872800926</c:v>
                </c:pt>
                <c:pt idx="945">
                  <c:v>36439.387974537</c:v>
                </c:pt>
                <c:pt idx="946">
                  <c:v>36439.3886689815</c:v>
                </c:pt>
                <c:pt idx="947">
                  <c:v>36439.3893634259</c:v>
                </c:pt>
                <c:pt idx="948">
                  <c:v>36439.3900578704</c:v>
                </c:pt>
                <c:pt idx="949">
                  <c:v>36439.3907523148</c:v>
                </c:pt>
                <c:pt idx="950">
                  <c:v>36439.3914467593</c:v>
                </c:pt>
                <c:pt idx="951">
                  <c:v>36439.3921412037</c:v>
                </c:pt>
                <c:pt idx="952">
                  <c:v>36439.3928356482</c:v>
                </c:pt>
                <c:pt idx="953">
                  <c:v>36439.3935300926</c:v>
                </c:pt>
                <c:pt idx="954">
                  <c:v>36439.394224537</c:v>
                </c:pt>
                <c:pt idx="955">
                  <c:v>36439.3949189815</c:v>
                </c:pt>
                <c:pt idx="956">
                  <c:v>36439.3956134259</c:v>
                </c:pt>
                <c:pt idx="957">
                  <c:v>36439.3963078704</c:v>
                </c:pt>
                <c:pt idx="958">
                  <c:v>36439.3970023148</c:v>
                </c:pt>
                <c:pt idx="959">
                  <c:v>36439.3976967593</c:v>
                </c:pt>
                <c:pt idx="960">
                  <c:v>36439.3983912037</c:v>
                </c:pt>
                <c:pt idx="961">
                  <c:v>36439.3990856482</c:v>
                </c:pt>
                <c:pt idx="962">
                  <c:v>36439.3997800926</c:v>
                </c:pt>
                <c:pt idx="963">
                  <c:v>36439.400474537</c:v>
                </c:pt>
                <c:pt idx="964">
                  <c:v>36439.4011689815</c:v>
                </c:pt>
                <c:pt idx="965">
                  <c:v>36439.4018634259</c:v>
                </c:pt>
                <c:pt idx="966">
                  <c:v>36439.4025578704</c:v>
                </c:pt>
                <c:pt idx="967">
                  <c:v>36439.4032523148</c:v>
                </c:pt>
                <c:pt idx="968">
                  <c:v>36439.4039467593</c:v>
                </c:pt>
                <c:pt idx="969">
                  <c:v>36439.4046412037</c:v>
                </c:pt>
                <c:pt idx="970">
                  <c:v>36439.4064351852</c:v>
                </c:pt>
                <c:pt idx="971">
                  <c:v>36439.4064467593</c:v>
                </c:pt>
                <c:pt idx="972">
                  <c:v>36439.4064583333</c:v>
                </c:pt>
                <c:pt idx="973">
                  <c:v>36439.4064699074</c:v>
                </c:pt>
                <c:pt idx="974">
                  <c:v>36439.4064814815</c:v>
                </c:pt>
                <c:pt idx="975">
                  <c:v>36439.4064930556</c:v>
                </c:pt>
                <c:pt idx="976">
                  <c:v>36439.4065046296</c:v>
                </c:pt>
                <c:pt idx="977">
                  <c:v>36439.4065162037</c:v>
                </c:pt>
                <c:pt idx="978">
                  <c:v>36439.4065277778</c:v>
                </c:pt>
                <c:pt idx="979">
                  <c:v>36439.4065393519</c:v>
                </c:pt>
                <c:pt idx="980">
                  <c:v>36439.4065509259</c:v>
                </c:pt>
                <c:pt idx="981">
                  <c:v>36439.4065625</c:v>
                </c:pt>
                <c:pt idx="982">
                  <c:v>36439.4065740741</c:v>
                </c:pt>
                <c:pt idx="983">
                  <c:v>36439.4065856482</c:v>
                </c:pt>
                <c:pt idx="984">
                  <c:v>36439.4065972222</c:v>
                </c:pt>
                <c:pt idx="985">
                  <c:v>36439.4066087963</c:v>
                </c:pt>
                <c:pt idx="986">
                  <c:v>36439.4066203704</c:v>
                </c:pt>
                <c:pt idx="987">
                  <c:v>36439.4066319444</c:v>
                </c:pt>
                <c:pt idx="988">
                  <c:v>36439.4066435185</c:v>
                </c:pt>
                <c:pt idx="989">
                  <c:v>36439.4066550926</c:v>
                </c:pt>
                <c:pt idx="990">
                  <c:v>36439.4066666667</c:v>
                </c:pt>
                <c:pt idx="991">
                  <c:v>36439.4066782407</c:v>
                </c:pt>
                <c:pt idx="992">
                  <c:v>36439.4066898148</c:v>
                </c:pt>
                <c:pt idx="993">
                  <c:v>36439.4067013889</c:v>
                </c:pt>
                <c:pt idx="994">
                  <c:v>36439.406712963</c:v>
                </c:pt>
                <c:pt idx="995">
                  <c:v>36439.406724537</c:v>
                </c:pt>
                <c:pt idx="996">
                  <c:v>36439.4067361111</c:v>
                </c:pt>
                <c:pt idx="997">
                  <c:v>36439.4067476852</c:v>
                </c:pt>
                <c:pt idx="998">
                  <c:v>36439.4067592593</c:v>
                </c:pt>
                <c:pt idx="999">
                  <c:v>36439.4067708333</c:v>
                </c:pt>
                <c:pt idx="1000">
                  <c:v>36439.4067824074</c:v>
                </c:pt>
                <c:pt idx="1001">
                  <c:v>36439.4067939815</c:v>
                </c:pt>
                <c:pt idx="1002">
                  <c:v>36439.4068055556</c:v>
                </c:pt>
                <c:pt idx="1003">
                  <c:v>36439.4068171296</c:v>
                </c:pt>
                <c:pt idx="1004">
                  <c:v>36439.4068287037</c:v>
                </c:pt>
                <c:pt idx="1005">
                  <c:v>36439.4068402778</c:v>
                </c:pt>
                <c:pt idx="1006">
                  <c:v>36439.4068518519</c:v>
                </c:pt>
                <c:pt idx="1007">
                  <c:v>36439.4068634259</c:v>
                </c:pt>
                <c:pt idx="1008">
                  <c:v>36439.406875</c:v>
                </c:pt>
                <c:pt idx="1009">
                  <c:v>36439.4068865741</c:v>
                </c:pt>
                <c:pt idx="1010">
                  <c:v>36439.4068981482</c:v>
                </c:pt>
                <c:pt idx="1011">
                  <c:v>36439.4069097222</c:v>
                </c:pt>
                <c:pt idx="1012">
                  <c:v>36439.4069212963</c:v>
                </c:pt>
                <c:pt idx="1013">
                  <c:v>36439.4069328704</c:v>
                </c:pt>
                <c:pt idx="1014">
                  <c:v>36439.4069444444</c:v>
                </c:pt>
                <c:pt idx="1015">
                  <c:v>36439.4069560185</c:v>
                </c:pt>
                <c:pt idx="1016">
                  <c:v>36439.4069675926</c:v>
                </c:pt>
                <c:pt idx="1017">
                  <c:v>36439.4069791667</c:v>
                </c:pt>
                <c:pt idx="1018">
                  <c:v>36439.4069907407</c:v>
                </c:pt>
                <c:pt idx="1019">
                  <c:v>36439.4070023148</c:v>
                </c:pt>
                <c:pt idx="1020">
                  <c:v>36439.4070138889</c:v>
                </c:pt>
                <c:pt idx="1021">
                  <c:v>36439.407025463</c:v>
                </c:pt>
                <c:pt idx="1022">
                  <c:v>36439.407037037</c:v>
                </c:pt>
                <c:pt idx="1023">
                  <c:v>36439.4070486111</c:v>
                </c:pt>
                <c:pt idx="1024">
                  <c:v>36439.4070601852</c:v>
                </c:pt>
                <c:pt idx="1025">
                  <c:v>36439.4070717593</c:v>
                </c:pt>
                <c:pt idx="1026">
                  <c:v>36439.4070833333</c:v>
                </c:pt>
                <c:pt idx="1027">
                  <c:v>36439.4070949074</c:v>
                </c:pt>
                <c:pt idx="1028">
                  <c:v>36439.4071064815</c:v>
                </c:pt>
                <c:pt idx="1029">
                  <c:v>36439.4071180556</c:v>
                </c:pt>
                <c:pt idx="1030">
                  <c:v>36439.4071296296</c:v>
                </c:pt>
                <c:pt idx="1031">
                  <c:v>36439.4071412037</c:v>
                </c:pt>
                <c:pt idx="1032">
                  <c:v>36439.4071527778</c:v>
                </c:pt>
                <c:pt idx="1033">
                  <c:v>36439.4071643519</c:v>
                </c:pt>
                <c:pt idx="1034">
                  <c:v>36439.4071759259</c:v>
                </c:pt>
                <c:pt idx="1035">
                  <c:v>36439.4071875</c:v>
                </c:pt>
                <c:pt idx="1036">
                  <c:v>36439.4071990741</c:v>
                </c:pt>
                <c:pt idx="1037">
                  <c:v>36439.4072106482</c:v>
                </c:pt>
                <c:pt idx="1038">
                  <c:v>36439.4072222222</c:v>
                </c:pt>
                <c:pt idx="1039">
                  <c:v>36439.4072337963</c:v>
                </c:pt>
                <c:pt idx="1040">
                  <c:v>36439.4072453704</c:v>
                </c:pt>
                <c:pt idx="1041">
                  <c:v>36439.4072569444</c:v>
                </c:pt>
                <c:pt idx="1042">
                  <c:v>36439.4072685185</c:v>
                </c:pt>
                <c:pt idx="1043">
                  <c:v>36439.4072800926</c:v>
                </c:pt>
                <c:pt idx="1044">
                  <c:v>36439.4072916667</c:v>
                </c:pt>
                <c:pt idx="1045">
                  <c:v>36439.4073032407</c:v>
                </c:pt>
                <c:pt idx="1046">
                  <c:v>36439.4073148148</c:v>
                </c:pt>
                <c:pt idx="1047">
                  <c:v>36439.4073263889</c:v>
                </c:pt>
                <c:pt idx="1048">
                  <c:v>36439.407337963</c:v>
                </c:pt>
                <c:pt idx="1049">
                  <c:v>36439.407349537</c:v>
                </c:pt>
                <c:pt idx="1050">
                  <c:v>36439.4073611111</c:v>
                </c:pt>
                <c:pt idx="1051">
                  <c:v>36439.4073726852</c:v>
                </c:pt>
                <c:pt idx="1052">
                  <c:v>36439.4073842593</c:v>
                </c:pt>
                <c:pt idx="1053">
                  <c:v>36439.4073958333</c:v>
                </c:pt>
                <c:pt idx="1054">
                  <c:v>36439.4074074074</c:v>
                </c:pt>
                <c:pt idx="1055">
                  <c:v>36439.4074189815</c:v>
                </c:pt>
                <c:pt idx="1056">
                  <c:v>36439.4074305556</c:v>
                </c:pt>
                <c:pt idx="1057">
                  <c:v>36439.4074421296</c:v>
                </c:pt>
                <c:pt idx="1058">
                  <c:v>36439.4074537037</c:v>
                </c:pt>
                <c:pt idx="1059">
                  <c:v>36439.4074652778</c:v>
                </c:pt>
                <c:pt idx="1060">
                  <c:v>36439.4074768519</c:v>
                </c:pt>
                <c:pt idx="1061">
                  <c:v>36439.4074884259</c:v>
                </c:pt>
                <c:pt idx="1062">
                  <c:v>36439.4075</c:v>
                </c:pt>
                <c:pt idx="1063">
                  <c:v>36439.4075115741</c:v>
                </c:pt>
                <c:pt idx="1064">
                  <c:v>36439.4075231482</c:v>
                </c:pt>
                <c:pt idx="1065">
                  <c:v>36439.4075347222</c:v>
                </c:pt>
                <c:pt idx="1066">
                  <c:v>36439.4075462963</c:v>
                </c:pt>
                <c:pt idx="1067">
                  <c:v>36439.4075578704</c:v>
                </c:pt>
                <c:pt idx="1068">
                  <c:v>36439.4075694444</c:v>
                </c:pt>
                <c:pt idx="1069">
                  <c:v>36439.4075810185</c:v>
                </c:pt>
                <c:pt idx="1070">
                  <c:v>36439.4075925926</c:v>
                </c:pt>
                <c:pt idx="1071">
                  <c:v>36439.4076041667</c:v>
                </c:pt>
                <c:pt idx="1072">
                  <c:v>36439.4076157407</c:v>
                </c:pt>
                <c:pt idx="1073">
                  <c:v>36439.4076273148</c:v>
                </c:pt>
                <c:pt idx="1074">
                  <c:v>36439.4076388889</c:v>
                </c:pt>
                <c:pt idx="1075">
                  <c:v>36439.407650463</c:v>
                </c:pt>
                <c:pt idx="1076">
                  <c:v>36439.407662037</c:v>
                </c:pt>
                <c:pt idx="1077">
                  <c:v>36439.4076736111</c:v>
                </c:pt>
                <c:pt idx="1078">
                  <c:v>36439.4076851852</c:v>
                </c:pt>
                <c:pt idx="1079">
                  <c:v>36439.4076967593</c:v>
                </c:pt>
                <c:pt idx="1080">
                  <c:v>36439.4077083333</c:v>
                </c:pt>
                <c:pt idx="1081">
                  <c:v>36439.4077199074</c:v>
                </c:pt>
                <c:pt idx="1082">
                  <c:v>36439.4077314815</c:v>
                </c:pt>
                <c:pt idx="1083">
                  <c:v>36439.4077430556</c:v>
                </c:pt>
                <c:pt idx="1084">
                  <c:v>36439.4077546296</c:v>
                </c:pt>
                <c:pt idx="1085">
                  <c:v>36439.4077662037</c:v>
                </c:pt>
                <c:pt idx="1086">
                  <c:v>36439.4077777778</c:v>
                </c:pt>
                <c:pt idx="1087">
                  <c:v>36439.4077893519</c:v>
                </c:pt>
                <c:pt idx="1088">
                  <c:v>36439.4078009259</c:v>
                </c:pt>
                <c:pt idx="1089">
                  <c:v>36439.4078125</c:v>
                </c:pt>
                <c:pt idx="1090">
                  <c:v>36439.4078240741</c:v>
                </c:pt>
                <c:pt idx="1091">
                  <c:v>36439.4078356482</c:v>
                </c:pt>
                <c:pt idx="1092">
                  <c:v>36439.4078472222</c:v>
                </c:pt>
                <c:pt idx="1093">
                  <c:v>36439.4078587963</c:v>
                </c:pt>
                <c:pt idx="1094">
                  <c:v>36439.4078703704</c:v>
                </c:pt>
                <c:pt idx="1095">
                  <c:v>36439.4078819444</c:v>
                </c:pt>
                <c:pt idx="1096">
                  <c:v>36439.4078935185</c:v>
                </c:pt>
                <c:pt idx="1097">
                  <c:v>36439.4079050926</c:v>
                </c:pt>
                <c:pt idx="1098">
                  <c:v>36439.4079166667</c:v>
                </c:pt>
                <c:pt idx="1099">
                  <c:v>36439.4079282407</c:v>
                </c:pt>
                <c:pt idx="1100">
                  <c:v>36439.4079398148</c:v>
                </c:pt>
                <c:pt idx="1101">
                  <c:v>36439.4079513889</c:v>
                </c:pt>
                <c:pt idx="1102">
                  <c:v>36439.407962963</c:v>
                </c:pt>
                <c:pt idx="1103">
                  <c:v>36439.407974537</c:v>
                </c:pt>
                <c:pt idx="1104">
                  <c:v>36439.4079861111</c:v>
                </c:pt>
                <c:pt idx="1105">
                  <c:v>36439.4079976852</c:v>
                </c:pt>
                <c:pt idx="1106">
                  <c:v>36439.4080092593</c:v>
                </c:pt>
                <c:pt idx="1107">
                  <c:v>36439.4080208333</c:v>
                </c:pt>
                <c:pt idx="1108">
                  <c:v>36439.4080324074</c:v>
                </c:pt>
                <c:pt idx="1109">
                  <c:v>36439.4080439815</c:v>
                </c:pt>
                <c:pt idx="1110">
                  <c:v>36439.4080555556</c:v>
                </c:pt>
                <c:pt idx="1111">
                  <c:v>36439.4080671296</c:v>
                </c:pt>
                <c:pt idx="1112">
                  <c:v>36439.4080787037</c:v>
                </c:pt>
                <c:pt idx="1113">
                  <c:v>36439.4080902778</c:v>
                </c:pt>
                <c:pt idx="1114">
                  <c:v>36439.4081018519</c:v>
                </c:pt>
                <c:pt idx="1115">
                  <c:v>36439.4081134259</c:v>
                </c:pt>
                <c:pt idx="1116">
                  <c:v>36439.408125</c:v>
                </c:pt>
                <c:pt idx="1117">
                  <c:v>36439.4081365741</c:v>
                </c:pt>
                <c:pt idx="1118">
                  <c:v>36439.4081481482</c:v>
                </c:pt>
                <c:pt idx="1119">
                  <c:v>36439.4081597222</c:v>
                </c:pt>
                <c:pt idx="1120">
                  <c:v>36439.4081712963</c:v>
                </c:pt>
                <c:pt idx="1121">
                  <c:v>36439.4081828704</c:v>
                </c:pt>
                <c:pt idx="1122">
                  <c:v>36439.4081944444</c:v>
                </c:pt>
                <c:pt idx="1123">
                  <c:v>36439.4082060185</c:v>
                </c:pt>
                <c:pt idx="1124">
                  <c:v>36439.4082175926</c:v>
                </c:pt>
                <c:pt idx="1125">
                  <c:v>36439.4082291667</c:v>
                </c:pt>
                <c:pt idx="1126">
                  <c:v>36439.4082407407</c:v>
                </c:pt>
                <c:pt idx="1127">
                  <c:v>36439.4082523148</c:v>
                </c:pt>
                <c:pt idx="1128">
                  <c:v>36439.4082638889</c:v>
                </c:pt>
                <c:pt idx="1129">
                  <c:v>36439.408275463</c:v>
                </c:pt>
                <c:pt idx="1130">
                  <c:v>36439.408287037</c:v>
                </c:pt>
                <c:pt idx="1131">
                  <c:v>36439.4082986111</c:v>
                </c:pt>
                <c:pt idx="1132">
                  <c:v>36439.4083101852</c:v>
                </c:pt>
                <c:pt idx="1133">
                  <c:v>36439.4083217593</c:v>
                </c:pt>
                <c:pt idx="1134">
                  <c:v>36439.4083333333</c:v>
                </c:pt>
                <c:pt idx="1135">
                  <c:v>36439.4083449074</c:v>
                </c:pt>
                <c:pt idx="1136">
                  <c:v>36439.4083564815</c:v>
                </c:pt>
                <c:pt idx="1137">
                  <c:v>36439.4083680556</c:v>
                </c:pt>
                <c:pt idx="1138">
                  <c:v>36439.4083796296</c:v>
                </c:pt>
                <c:pt idx="1139">
                  <c:v>36439.4083912037</c:v>
                </c:pt>
                <c:pt idx="1140">
                  <c:v>36439.4084027778</c:v>
                </c:pt>
                <c:pt idx="1141">
                  <c:v>36439.4084143519</c:v>
                </c:pt>
                <c:pt idx="1142">
                  <c:v>36439.4084259259</c:v>
                </c:pt>
                <c:pt idx="1143">
                  <c:v>36439.4084375</c:v>
                </c:pt>
                <c:pt idx="1144">
                  <c:v>36439.4084490741</c:v>
                </c:pt>
                <c:pt idx="1145">
                  <c:v>36439.4084606482</c:v>
                </c:pt>
                <c:pt idx="1146">
                  <c:v>36439.4084722222</c:v>
                </c:pt>
                <c:pt idx="1147">
                  <c:v>36439.4084837963</c:v>
                </c:pt>
                <c:pt idx="1148">
                  <c:v>36439.4084953704</c:v>
                </c:pt>
                <c:pt idx="1149">
                  <c:v>36439.4085069444</c:v>
                </c:pt>
                <c:pt idx="1150">
                  <c:v>36439.4085185185</c:v>
                </c:pt>
                <c:pt idx="1151">
                  <c:v>36439.4085300926</c:v>
                </c:pt>
                <c:pt idx="1152">
                  <c:v>36439.4085416667</c:v>
                </c:pt>
                <c:pt idx="1153">
                  <c:v>36439.4085532407</c:v>
                </c:pt>
                <c:pt idx="1154">
                  <c:v>36439.4085648148</c:v>
                </c:pt>
                <c:pt idx="1155">
                  <c:v>36439.4085763889</c:v>
                </c:pt>
                <c:pt idx="1156">
                  <c:v>36439.408587963</c:v>
                </c:pt>
                <c:pt idx="1157">
                  <c:v>36439.408599537</c:v>
                </c:pt>
                <c:pt idx="1158">
                  <c:v>36439.4086111111</c:v>
                </c:pt>
                <c:pt idx="1159">
                  <c:v>36439.4086226852</c:v>
                </c:pt>
                <c:pt idx="1160">
                  <c:v>36439.4086342593</c:v>
                </c:pt>
                <c:pt idx="1161">
                  <c:v>36439.4086458333</c:v>
                </c:pt>
                <c:pt idx="1162">
                  <c:v>36439.4086574074</c:v>
                </c:pt>
                <c:pt idx="1163">
                  <c:v>36439.4086689815</c:v>
                </c:pt>
                <c:pt idx="1164">
                  <c:v>36439.4086805556</c:v>
                </c:pt>
                <c:pt idx="1165">
                  <c:v>36439.4086921296</c:v>
                </c:pt>
                <c:pt idx="1166">
                  <c:v>36439.4087037037</c:v>
                </c:pt>
                <c:pt idx="1167">
                  <c:v>36439.4087152778</c:v>
                </c:pt>
                <c:pt idx="1168">
                  <c:v>36439.4087268519</c:v>
                </c:pt>
                <c:pt idx="1169">
                  <c:v>36439.4087384259</c:v>
                </c:pt>
                <c:pt idx="1170">
                  <c:v>36439.40875</c:v>
                </c:pt>
                <c:pt idx="1171">
                  <c:v>36439.4087615741</c:v>
                </c:pt>
                <c:pt idx="1172">
                  <c:v>36439.4087731482</c:v>
                </c:pt>
                <c:pt idx="1173">
                  <c:v>36439.4087847222</c:v>
                </c:pt>
                <c:pt idx="1174">
                  <c:v>36439.4087962963</c:v>
                </c:pt>
                <c:pt idx="1175">
                  <c:v>36439.4088078704</c:v>
                </c:pt>
                <c:pt idx="1176">
                  <c:v>36439.4088194444</c:v>
                </c:pt>
                <c:pt idx="1177">
                  <c:v>36439.4088310185</c:v>
                </c:pt>
                <c:pt idx="1178">
                  <c:v>36439.4088425926</c:v>
                </c:pt>
                <c:pt idx="1179">
                  <c:v>36439.4088541667</c:v>
                </c:pt>
                <c:pt idx="1180">
                  <c:v>36439.4088657407</c:v>
                </c:pt>
                <c:pt idx="1181">
                  <c:v>36439.4088773148</c:v>
                </c:pt>
                <c:pt idx="1182">
                  <c:v>36439.4088888889</c:v>
                </c:pt>
                <c:pt idx="1183">
                  <c:v>36439.408900463</c:v>
                </c:pt>
                <c:pt idx="1184">
                  <c:v>36439.408912037</c:v>
                </c:pt>
                <c:pt idx="1185">
                  <c:v>36439.4089236111</c:v>
                </c:pt>
                <c:pt idx="1186">
                  <c:v>36439.4089351852</c:v>
                </c:pt>
                <c:pt idx="1187">
                  <c:v>36439.4089467593</c:v>
                </c:pt>
                <c:pt idx="1188">
                  <c:v>36439.4089583333</c:v>
                </c:pt>
                <c:pt idx="1189">
                  <c:v>36439.4089699074</c:v>
                </c:pt>
                <c:pt idx="1190">
                  <c:v>36439.4089814815</c:v>
                </c:pt>
                <c:pt idx="1191">
                  <c:v>36439.4089930556</c:v>
                </c:pt>
                <c:pt idx="1192">
                  <c:v>36439.4090046296</c:v>
                </c:pt>
                <c:pt idx="1193">
                  <c:v>36439.4090162037</c:v>
                </c:pt>
                <c:pt idx="1194">
                  <c:v>36439.4090277778</c:v>
                </c:pt>
                <c:pt idx="1195">
                  <c:v>36439.4090393519</c:v>
                </c:pt>
                <c:pt idx="1196">
                  <c:v>36439.4090509259</c:v>
                </c:pt>
                <c:pt idx="1197">
                  <c:v>36439.4090625</c:v>
                </c:pt>
                <c:pt idx="1198">
                  <c:v>36439.4090740741</c:v>
                </c:pt>
                <c:pt idx="1199">
                  <c:v>36439.4090856481</c:v>
                </c:pt>
                <c:pt idx="1200">
                  <c:v>36439.4090972222</c:v>
                </c:pt>
                <c:pt idx="1201">
                  <c:v>36439.4091087963</c:v>
                </c:pt>
                <c:pt idx="1202">
                  <c:v>36439.4091203704</c:v>
                </c:pt>
                <c:pt idx="1203">
                  <c:v>36439.4091319444</c:v>
                </c:pt>
                <c:pt idx="1204">
                  <c:v>36439.4091435185</c:v>
                </c:pt>
                <c:pt idx="1205">
                  <c:v>36439.4091550926</c:v>
                </c:pt>
                <c:pt idx="1206">
                  <c:v>36439.4091666667</c:v>
                </c:pt>
                <c:pt idx="1207">
                  <c:v>36439.4091782407</c:v>
                </c:pt>
                <c:pt idx="1208">
                  <c:v>36439.4091898148</c:v>
                </c:pt>
                <c:pt idx="1209">
                  <c:v>36439.4092013889</c:v>
                </c:pt>
                <c:pt idx="1210">
                  <c:v>36439.409212963</c:v>
                </c:pt>
                <c:pt idx="1211">
                  <c:v>36439.409224537</c:v>
                </c:pt>
                <c:pt idx="1212">
                  <c:v>36439.4092361111</c:v>
                </c:pt>
                <c:pt idx="1213">
                  <c:v>36439.4092476852</c:v>
                </c:pt>
                <c:pt idx="1214">
                  <c:v>36439.4092592593</c:v>
                </c:pt>
                <c:pt idx="1215">
                  <c:v>36439.4092708333</c:v>
                </c:pt>
                <c:pt idx="1216">
                  <c:v>36439.4092824074</c:v>
                </c:pt>
                <c:pt idx="1217">
                  <c:v>36439.4092939815</c:v>
                </c:pt>
                <c:pt idx="1218">
                  <c:v>36439.4093055556</c:v>
                </c:pt>
                <c:pt idx="1219">
                  <c:v>36439.4093171296</c:v>
                </c:pt>
                <c:pt idx="1220">
                  <c:v>36439.4093287037</c:v>
                </c:pt>
                <c:pt idx="1221">
                  <c:v>36439.4093402778</c:v>
                </c:pt>
                <c:pt idx="1222">
                  <c:v>36439.4093518519</c:v>
                </c:pt>
                <c:pt idx="1223">
                  <c:v>36439.4093634259</c:v>
                </c:pt>
                <c:pt idx="1224">
                  <c:v>36439.409375</c:v>
                </c:pt>
                <c:pt idx="1225">
                  <c:v>36439.4093865741</c:v>
                </c:pt>
                <c:pt idx="1226">
                  <c:v>36439.4093981481</c:v>
                </c:pt>
                <c:pt idx="1227">
                  <c:v>36439.4094097222</c:v>
                </c:pt>
                <c:pt idx="1228">
                  <c:v>36439.4094212963</c:v>
                </c:pt>
                <c:pt idx="1229">
                  <c:v>36439.4094328704</c:v>
                </c:pt>
                <c:pt idx="1230">
                  <c:v>36439.4094444444</c:v>
                </c:pt>
                <c:pt idx="1231">
                  <c:v>36439.4094560185</c:v>
                </c:pt>
                <c:pt idx="1232">
                  <c:v>36439.4094675926</c:v>
                </c:pt>
                <c:pt idx="1233">
                  <c:v>36439.4094791667</c:v>
                </c:pt>
                <c:pt idx="1234">
                  <c:v>36439.4094907407</c:v>
                </c:pt>
                <c:pt idx="1235">
                  <c:v>36439.4095023148</c:v>
                </c:pt>
                <c:pt idx="1236">
                  <c:v>36439.4095138889</c:v>
                </c:pt>
                <c:pt idx="1237">
                  <c:v>36439.409525463</c:v>
                </c:pt>
                <c:pt idx="1238">
                  <c:v>36439.409537037</c:v>
                </c:pt>
                <c:pt idx="1239">
                  <c:v>36439.4095486111</c:v>
                </c:pt>
                <c:pt idx="1240">
                  <c:v>36439.4095601852</c:v>
                </c:pt>
                <c:pt idx="1241">
                  <c:v>36439.4095717593</c:v>
                </c:pt>
                <c:pt idx="1242">
                  <c:v>36439.4095833333</c:v>
                </c:pt>
                <c:pt idx="1243">
                  <c:v>36439.4095949074</c:v>
                </c:pt>
                <c:pt idx="1244">
                  <c:v>36439.4096064815</c:v>
                </c:pt>
                <c:pt idx="1245">
                  <c:v>36439.4096180556</c:v>
                </c:pt>
                <c:pt idx="1246">
                  <c:v>36439.4096296296</c:v>
                </c:pt>
                <c:pt idx="1247">
                  <c:v>36439.4096412037</c:v>
                </c:pt>
                <c:pt idx="1248">
                  <c:v>36439.4096527778</c:v>
                </c:pt>
                <c:pt idx="1249">
                  <c:v>36439.4096643519</c:v>
                </c:pt>
                <c:pt idx="1250">
                  <c:v>36439.4096759259</c:v>
                </c:pt>
                <c:pt idx="1251">
                  <c:v>36439.4096875</c:v>
                </c:pt>
                <c:pt idx="1252">
                  <c:v>36439.4096990741</c:v>
                </c:pt>
                <c:pt idx="1253">
                  <c:v>36439.4097106481</c:v>
                </c:pt>
                <c:pt idx="1254">
                  <c:v>36439.4097222222</c:v>
                </c:pt>
                <c:pt idx="1255">
                  <c:v>36439.4097337963</c:v>
                </c:pt>
                <c:pt idx="1256">
                  <c:v>36439.4097453704</c:v>
                </c:pt>
                <c:pt idx="1257">
                  <c:v>36439.4097569444</c:v>
                </c:pt>
                <c:pt idx="1258">
                  <c:v>36439.4097685185</c:v>
                </c:pt>
                <c:pt idx="1259">
                  <c:v>36439.4097800926</c:v>
                </c:pt>
                <c:pt idx="1260">
                  <c:v>36439.4097916667</c:v>
                </c:pt>
                <c:pt idx="1261">
                  <c:v>36439.4098032407</c:v>
                </c:pt>
                <c:pt idx="1262">
                  <c:v>36439.4098148148</c:v>
                </c:pt>
                <c:pt idx="1263">
                  <c:v>36439.4098263889</c:v>
                </c:pt>
                <c:pt idx="1264">
                  <c:v>36439.409837963</c:v>
                </c:pt>
                <c:pt idx="1265">
                  <c:v>36439.409849537</c:v>
                </c:pt>
                <c:pt idx="1266">
                  <c:v>36439.4098611111</c:v>
                </c:pt>
                <c:pt idx="1267">
                  <c:v>36439.4098726852</c:v>
                </c:pt>
                <c:pt idx="1268">
                  <c:v>36439.4098842593</c:v>
                </c:pt>
                <c:pt idx="1269">
                  <c:v>36439.4098958333</c:v>
                </c:pt>
                <c:pt idx="1270">
                  <c:v>36439.4099074074</c:v>
                </c:pt>
                <c:pt idx="1271">
                  <c:v>36439.4099189815</c:v>
                </c:pt>
                <c:pt idx="1272">
                  <c:v>36439.4099305556</c:v>
                </c:pt>
                <c:pt idx="1273">
                  <c:v>36439.4099421296</c:v>
                </c:pt>
                <c:pt idx="1274">
                  <c:v>36439.4099537037</c:v>
                </c:pt>
                <c:pt idx="1275">
                  <c:v>36439.4099652778</c:v>
                </c:pt>
                <c:pt idx="1276">
                  <c:v>36439.4099768519</c:v>
                </c:pt>
                <c:pt idx="1277">
                  <c:v>36439.4099884259</c:v>
                </c:pt>
                <c:pt idx="1278">
                  <c:v>36439.41</c:v>
                </c:pt>
                <c:pt idx="1279">
                  <c:v>36439.4100115741</c:v>
                </c:pt>
                <c:pt idx="1280">
                  <c:v>36439.4100231481</c:v>
                </c:pt>
                <c:pt idx="1281">
                  <c:v>36439.4100347222</c:v>
                </c:pt>
                <c:pt idx="1282">
                  <c:v>36439.4100462963</c:v>
                </c:pt>
                <c:pt idx="1283">
                  <c:v>36439.4100578704</c:v>
                </c:pt>
                <c:pt idx="1284">
                  <c:v>36439.4100694444</c:v>
                </c:pt>
                <c:pt idx="1285">
                  <c:v>36439.4100810185</c:v>
                </c:pt>
                <c:pt idx="1286">
                  <c:v>36439.4100925926</c:v>
                </c:pt>
                <c:pt idx="1287">
                  <c:v>36439.4101041667</c:v>
                </c:pt>
                <c:pt idx="1288">
                  <c:v>36439.4101157407</c:v>
                </c:pt>
                <c:pt idx="1289">
                  <c:v>36439.4101273148</c:v>
                </c:pt>
                <c:pt idx="1290">
                  <c:v>36439.4101388889</c:v>
                </c:pt>
                <c:pt idx="1291">
                  <c:v>36439.410150463</c:v>
                </c:pt>
                <c:pt idx="1292">
                  <c:v>36439.410162037</c:v>
                </c:pt>
                <c:pt idx="1293">
                  <c:v>36439.4101736111</c:v>
                </c:pt>
                <c:pt idx="1294">
                  <c:v>36439.4101851852</c:v>
                </c:pt>
                <c:pt idx="1295">
                  <c:v>36439.4101967593</c:v>
                </c:pt>
                <c:pt idx="1296">
                  <c:v>36439.4102083333</c:v>
                </c:pt>
                <c:pt idx="1297">
                  <c:v>36439.4102199074</c:v>
                </c:pt>
                <c:pt idx="1298">
                  <c:v>36439.4102314815</c:v>
                </c:pt>
                <c:pt idx="1299">
                  <c:v>36439.4102430556</c:v>
                </c:pt>
                <c:pt idx="1300">
                  <c:v>36439.4102546296</c:v>
                </c:pt>
                <c:pt idx="1301">
                  <c:v>36439.4102662037</c:v>
                </c:pt>
                <c:pt idx="1302">
                  <c:v>36439.4102777778</c:v>
                </c:pt>
                <c:pt idx="1303">
                  <c:v>36439.4102893519</c:v>
                </c:pt>
                <c:pt idx="1304">
                  <c:v>36439.4103009259</c:v>
                </c:pt>
                <c:pt idx="1305">
                  <c:v>36439.4103125</c:v>
                </c:pt>
                <c:pt idx="1306">
                  <c:v>36439.4103240741</c:v>
                </c:pt>
                <c:pt idx="1307">
                  <c:v>36439.4103356481</c:v>
                </c:pt>
                <c:pt idx="1308">
                  <c:v>36439.4103472222</c:v>
                </c:pt>
                <c:pt idx="1309">
                  <c:v>36439.4103587963</c:v>
                </c:pt>
                <c:pt idx="1310">
                  <c:v>36439.4103703704</c:v>
                </c:pt>
                <c:pt idx="1311">
                  <c:v>36439.4103819444</c:v>
                </c:pt>
                <c:pt idx="1312">
                  <c:v>36439.4103935185</c:v>
                </c:pt>
                <c:pt idx="1313">
                  <c:v>36439.4104050926</c:v>
                </c:pt>
                <c:pt idx="1314">
                  <c:v>36439.4104166667</c:v>
                </c:pt>
                <c:pt idx="1315">
                  <c:v>36439.4104282407</c:v>
                </c:pt>
                <c:pt idx="1316">
                  <c:v>36439.4104398148</c:v>
                </c:pt>
                <c:pt idx="1317">
                  <c:v>36439.4104513889</c:v>
                </c:pt>
                <c:pt idx="1318">
                  <c:v>36439.410462963</c:v>
                </c:pt>
                <c:pt idx="1319">
                  <c:v>36439.410474537</c:v>
                </c:pt>
                <c:pt idx="1320">
                  <c:v>36439.4104861111</c:v>
                </c:pt>
                <c:pt idx="1321">
                  <c:v>36439.4104976852</c:v>
                </c:pt>
                <c:pt idx="1322">
                  <c:v>36439.4105092593</c:v>
                </c:pt>
                <c:pt idx="1323">
                  <c:v>36439.4105208333</c:v>
                </c:pt>
                <c:pt idx="1324">
                  <c:v>36439.4105324074</c:v>
                </c:pt>
                <c:pt idx="1325">
                  <c:v>36439.4105439815</c:v>
                </c:pt>
                <c:pt idx="1326">
                  <c:v>36439.4105555556</c:v>
                </c:pt>
                <c:pt idx="1327">
                  <c:v>36439.4105671296</c:v>
                </c:pt>
                <c:pt idx="1328">
                  <c:v>36439.4105787037</c:v>
                </c:pt>
                <c:pt idx="1329">
                  <c:v>36439.4105902778</c:v>
                </c:pt>
                <c:pt idx="1330">
                  <c:v>36439.4106018519</c:v>
                </c:pt>
                <c:pt idx="1331">
                  <c:v>36439.4106134259</c:v>
                </c:pt>
                <c:pt idx="1332">
                  <c:v>36439.410625</c:v>
                </c:pt>
                <c:pt idx="1333">
                  <c:v>36439.4106365741</c:v>
                </c:pt>
                <c:pt idx="1334">
                  <c:v>36439.4106481481</c:v>
                </c:pt>
                <c:pt idx="1335">
                  <c:v>36439.4106597222</c:v>
                </c:pt>
                <c:pt idx="1336">
                  <c:v>36439.4106712963</c:v>
                </c:pt>
                <c:pt idx="1337">
                  <c:v>36439.4106828704</c:v>
                </c:pt>
                <c:pt idx="1338">
                  <c:v>36439.4106944444</c:v>
                </c:pt>
                <c:pt idx="1339">
                  <c:v>36439.4107060185</c:v>
                </c:pt>
                <c:pt idx="1340">
                  <c:v>36439.4107175926</c:v>
                </c:pt>
                <c:pt idx="1341">
                  <c:v>36439.4107291667</c:v>
                </c:pt>
                <c:pt idx="1342">
                  <c:v>36439.4107407407</c:v>
                </c:pt>
                <c:pt idx="1343">
                  <c:v>36439.4107523148</c:v>
                </c:pt>
                <c:pt idx="1344">
                  <c:v>36439.4107638889</c:v>
                </c:pt>
                <c:pt idx="1345">
                  <c:v>36439.410775463</c:v>
                </c:pt>
                <c:pt idx="1346">
                  <c:v>36439.410787037</c:v>
                </c:pt>
                <c:pt idx="1347">
                  <c:v>36439.4107986111</c:v>
                </c:pt>
                <c:pt idx="1348">
                  <c:v>36439.4108101852</c:v>
                </c:pt>
                <c:pt idx="1349">
                  <c:v>36439.4108217593</c:v>
                </c:pt>
                <c:pt idx="1350">
                  <c:v>36439.4108333333</c:v>
                </c:pt>
                <c:pt idx="1351">
                  <c:v>36439.4108449074</c:v>
                </c:pt>
                <c:pt idx="1352">
                  <c:v>36439.4108564815</c:v>
                </c:pt>
                <c:pt idx="1353">
                  <c:v>36439.4108680556</c:v>
                </c:pt>
                <c:pt idx="1354">
                  <c:v>36439.4108796296</c:v>
                </c:pt>
                <c:pt idx="1355">
                  <c:v>36439.4108912037</c:v>
                </c:pt>
                <c:pt idx="1356">
                  <c:v>36439.4109027778</c:v>
                </c:pt>
                <c:pt idx="1357">
                  <c:v>36439.4109143519</c:v>
                </c:pt>
                <c:pt idx="1358">
                  <c:v>36439.4109259259</c:v>
                </c:pt>
                <c:pt idx="1359">
                  <c:v>36439.4109375</c:v>
                </c:pt>
                <c:pt idx="1360">
                  <c:v>36439.4109490741</c:v>
                </c:pt>
                <c:pt idx="1361">
                  <c:v>36439.4109606481</c:v>
                </c:pt>
                <c:pt idx="1362">
                  <c:v>36439.4109722222</c:v>
                </c:pt>
                <c:pt idx="1363">
                  <c:v>36439.4109837963</c:v>
                </c:pt>
                <c:pt idx="1364">
                  <c:v>36439.4109953704</c:v>
                </c:pt>
                <c:pt idx="1365">
                  <c:v>36439.4110069444</c:v>
                </c:pt>
                <c:pt idx="1366">
                  <c:v>36439.4110185185</c:v>
                </c:pt>
                <c:pt idx="1367">
                  <c:v>36439.4110300926</c:v>
                </c:pt>
                <c:pt idx="1368">
                  <c:v>36439.4110416667</c:v>
                </c:pt>
                <c:pt idx="1369">
                  <c:v>36439.4110532407</c:v>
                </c:pt>
                <c:pt idx="1370">
                  <c:v>36439.4110648148</c:v>
                </c:pt>
                <c:pt idx="1371">
                  <c:v>36439.4110763889</c:v>
                </c:pt>
                <c:pt idx="1372">
                  <c:v>36439.411087963</c:v>
                </c:pt>
                <c:pt idx="1373">
                  <c:v>36439.411099537</c:v>
                </c:pt>
                <c:pt idx="1374">
                  <c:v>36439.4111111111</c:v>
                </c:pt>
                <c:pt idx="1375">
                  <c:v>36439.4111226852</c:v>
                </c:pt>
                <c:pt idx="1376">
                  <c:v>36439.4111342593</c:v>
                </c:pt>
                <c:pt idx="1377">
                  <c:v>36439.4111458333</c:v>
                </c:pt>
                <c:pt idx="1378">
                  <c:v>36439.4111574074</c:v>
                </c:pt>
                <c:pt idx="1379">
                  <c:v>36439.4111689815</c:v>
                </c:pt>
                <c:pt idx="1380">
                  <c:v>36439.4111805556</c:v>
                </c:pt>
                <c:pt idx="1381">
                  <c:v>36439.4111921296</c:v>
                </c:pt>
                <c:pt idx="1382">
                  <c:v>36439.4112037037</c:v>
                </c:pt>
                <c:pt idx="1383">
                  <c:v>36439.4112152778</c:v>
                </c:pt>
                <c:pt idx="1384">
                  <c:v>36439.4112268519</c:v>
                </c:pt>
                <c:pt idx="1385">
                  <c:v>36439.4112384259</c:v>
                </c:pt>
                <c:pt idx="1386">
                  <c:v>36439.41125</c:v>
                </c:pt>
                <c:pt idx="1387">
                  <c:v>36439.4112615741</c:v>
                </c:pt>
                <c:pt idx="1388">
                  <c:v>36439.4112731481</c:v>
                </c:pt>
                <c:pt idx="1389">
                  <c:v>36439.4112847222</c:v>
                </c:pt>
                <c:pt idx="1390">
                  <c:v>36439.4112962963</c:v>
                </c:pt>
                <c:pt idx="1391">
                  <c:v>36439.4113078704</c:v>
                </c:pt>
                <c:pt idx="1392">
                  <c:v>36439.4116435185</c:v>
                </c:pt>
                <c:pt idx="1393">
                  <c:v>36439.4119907407</c:v>
                </c:pt>
                <c:pt idx="1394">
                  <c:v>36439.412337963</c:v>
                </c:pt>
                <c:pt idx="1395">
                  <c:v>36439.4126851852</c:v>
                </c:pt>
                <c:pt idx="1396">
                  <c:v>36439.4130324074</c:v>
                </c:pt>
                <c:pt idx="1397">
                  <c:v>36439.4133796296</c:v>
                </c:pt>
                <c:pt idx="1398">
                  <c:v>36439.4137268518</c:v>
                </c:pt>
                <c:pt idx="1399">
                  <c:v>36439.4140740741</c:v>
                </c:pt>
                <c:pt idx="1400">
                  <c:v>36439.4144212963</c:v>
                </c:pt>
                <c:pt idx="1401">
                  <c:v>36439.4147685185</c:v>
                </c:pt>
                <c:pt idx="1402">
                  <c:v>36439.4151157407</c:v>
                </c:pt>
                <c:pt idx="1403">
                  <c:v>36439.415462963</c:v>
                </c:pt>
                <c:pt idx="1404">
                  <c:v>36439.4158101852</c:v>
                </c:pt>
                <c:pt idx="1405">
                  <c:v>36439.4161574074</c:v>
                </c:pt>
                <c:pt idx="1406">
                  <c:v>36439.4165046296</c:v>
                </c:pt>
                <c:pt idx="1407">
                  <c:v>36439.4168518519</c:v>
                </c:pt>
                <c:pt idx="1408">
                  <c:v>36439.4171990741</c:v>
                </c:pt>
                <c:pt idx="1409">
                  <c:v>36439.4175462963</c:v>
                </c:pt>
                <c:pt idx="1410">
                  <c:v>36439.4182407407</c:v>
                </c:pt>
                <c:pt idx="1411">
                  <c:v>36439.4189351852</c:v>
                </c:pt>
                <c:pt idx="1412">
                  <c:v>36439.4196296296</c:v>
                </c:pt>
                <c:pt idx="1413">
                  <c:v>36439.4203240741</c:v>
                </c:pt>
                <c:pt idx="1414">
                  <c:v>36439.4210185185</c:v>
                </c:pt>
                <c:pt idx="1415">
                  <c:v>36439.421712963</c:v>
                </c:pt>
                <c:pt idx="1416">
                  <c:v>36439.4224074074</c:v>
                </c:pt>
                <c:pt idx="1417">
                  <c:v>36439.4231018519</c:v>
                </c:pt>
                <c:pt idx="1418">
                  <c:v>36439.4237962963</c:v>
                </c:pt>
                <c:pt idx="1419">
                  <c:v>36439.4244907407</c:v>
                </c:pt>
                <c:pt idx="1420">
                  <c:v>36439.4251851852</c:v>
                </c:pt>
                <c:pt idx="1421">
                  <c:v>36439.4258796296</c:v>
                </c:pt>
                <c:pt idx="1422">
                  <c:v>36439.4265740741</c:v>
                </c:pt>
                <c:pt idx="1423">
                  <c:v>36439.4272685185</c:v>
                </c:pt>
                <c:pt idx="1424">
                  <c:v>36439.427962963</c:v>
                </c:pt>
                <c:pt idx="1425">
                  <c:v>36439.4286574074</c:v>
                </c:pt>
                <c:pt idx="1426">
                  <c:v>36439.4293518518</c:v>
                </c:pt>
                <c:pt idx="1427">
                  <c:v>36439.4300462963</c:v>
                </c:pt>
                <c:pt idx="1428">
                  <c:v>36439.4307407407</c:v>
                </c:pt>
                <c:pt idx="1429">
                  <c:v>36439.4314351852</c:v>
                </c:pt>
                <c:pt idx="1430">
                  <c:v>36439.4321296296</c:v>
                </c:pt>
                <c:pt idx="1431">
                  <c:v>36439.4328240741</c:v>
                </c:pt>
                <c:pt idx="1432">
                  <c:v>36439.4335185185</c:v>
                </c:pt>
                <c:pt idx="1433">
                  <c:v>36439.434212963</c:v>
                </c:pt>
                <c:pt idx="1434">
                  <c:v>36439.4349074074</c:v>
                </c:pt>
                <c:pt idx="1435">
                  <c:v>36439.4356018519</c:v>
                </c:pt>
                <c:pt idx="1436">
                  <c:v>36439.4362962963</c:v>
                </c:pt>
                <c:pt idx="1437">
                  <c:v>36439.4369907407</c:v>
                </c:pt>
                <c:pt idx="1438">
                  <c:v>36439.4376851852</c:v>
                </c:pt>
                <c:pt idx="1439">
                  <c:v>36439.4383796296</c:v>
                </c:pt>
                <c:pt idx="1440">
                  <c:v>36439.4390740741</c:v>
                </c:pt>
                <c:pt idx="1441">
                  <c:v>36439.4397685185</c:v>
                </c:pt>
                <c:pt idx="1442">
                  <c:v>36439.440462963</c:v>
                </c:pt>
                <c:pt idx="1443">
                  <c:v>36439.4411574074</c:v>
                </c:pt>
                <c:pt idx="1444">
                  <c:v>36439.4418518519</c:v>
                </c:pt>
                <c:pt idx="1445">
                  <c:v>36439.4425462963</c:v>
                </c:pt>
                <c:pt idx="1446">
                  <c:v>36439.4432407407</c:v>
                </c:pt>
                <c:pt idx="1447">
                  <c:v>36439.4439351852</c:v>
                </c:pt>
                <c:pt idx="1448">
                  <c:v>36439.4446296296</c:v>
                </c:pt>
                <c:pt idx="1449">
                  <c:v>36439.4453240741</c:v>
                </c:pt>
                <c:pt idx="1450">
                  <c:v>36439.4460185185</c:v>
                </c:pt>
                <c:pt idx="1451">
                  <c:v>36439.446712963</c:v>
                </c:pt>
                <c:pt idx="1452">
                  <c:v>36439.4474074074</c:v>
                </c:pt>
                <c:pt idx="1453">
                  <c:v>36439.4481018519</c:v>
                </c:pt>
                <c:pt idx="1454">
                  <c:v>36439.4487962963</c:v>
                </c:pt>
                <c:pt idx="1455">
                  <c:v>36439.4494907407</c:v>
                </c:pt>
                <c:pt idx="1456">
                  <c:v>36439.4501851852</c:v>
                </c:pt>
                <c:pt idx="1457">
                  <c:v>36439.4508796296</c:v>
                </c:pt>
                <c:pt idx="1458">
                  <c:v>36439.4515740741</c:v>
                </c:pt>
                <c:pt idx="1459">
                  <c:v>36439.4522685185</c:v>
                </c:pt>
                <c:pt idx="1460">
                  <c:v>36439.452962963</c:v>
                </c:pt>
                <c:pt idx="1461">
                  <c:v>36439.4536574074</c:v>
                </c:pt>
                <c:pt idx="1462">
                  <c:v>36439.4543518519</c:v>
                </c:pt>
                <c:pt idx="1463">
                  <c:v>36439.4550462963</c:v>
                </c:pt>
                <c:pt idx="1464">
                  <c:v>36439.4557407407</c:v>
                </c:pt>
                <c:pt idx="1465">
                  <c:v>36439.4564351852</c:v>
                </c:pt>
                <c:pt idx="1466">
                  <c:v>36439.4571296296</c:v>
                </c:pt>
                <c:pt idx="1467">
                  <c:v>36439.4578240741</c:v>
                </c:pt>
                <c:pt idx="1468">
                  <c:v>36439.4585185185</c:v>
                </c:pt>
                <c:pt idx="1469">
                  <c:v>36439.459212963</c:v>
                </c:pt>
                <c:pt idx="1470">
                  <c:v>36439.4599074074</c:v>
                </c:pt>
                <c:pt idx="1471">
                  <c:v>36439.4606018518</c:v>
                </c:pt>
                <c:pt idx="1472">
                  <c:v>36439.4612962963</c:v>
                </c:pt>
                <c:pt idx="1473">
                  <c:v>36439.4632986111</c:v>
                </c:pt>
                <c:pt idx="1474">
                  <c:v>36439.4639814815</c:v>
                </c:pt>
                <c:pt idx="1475">
                  <c:v>36439.4646759259</c:v>
                </c:pt>
                <c:pt idx="1476">
                  <c:v>36439.4653703704</c:v>
                </c:pt>
                <c:pt idx="1477">
                  <c:v>36439.4660648148</c:v>
                </c:pt>
                <c:pt idx="1478">
                  <c:v>36439.4667592593</c:v>
                </c:pt>
                <c:pt idx="1479">
                  <c:v>36439.4674537037</c:v>
                </c:pt>
                <c:pt idx="1480">
                  <c:v>36439.4681481482</c:v>
                </c:pt>
                <c:pt idx="1481">
                  <c:v>36439.4688425926</c:v>
                </c:pt>
                <c:pt idx="1482">
                  <c:v>36439.469537037</c:v>
                </c:pt>
                <c:pt idx="1483">
                  <c:v>36439.4702314815</c:v>
                </c:pt>
                <c:pt idx="1484">
                  <c:v>36439.4709259259</c:v>
                </c:pt>
                <c:pt idx="1485">
                  <c:v>36439.4716203704</c:v>
                </c:pt>
                <c:pt idx="1486">
                  <c:v>36439.4723148148</c:v>
                </c:pt>
                <c:pt idx="1487">
                  <c:v>36439.4730092593</c:v>
                </c:pt>
                <c:pt idx="1488">
                  <c:v>36439.4737037037</c:v>
                </c:pt>
                <c:pt idx="1489">
                  <c:v>36439.4743981482</c:v>
                </c:pt>
                <c:pt idx="1490">
                  <c:v>36439.4750925926</c:v>
                </c:pt>
                <c:pt idx="1491">
                  <c:v>36439.475787037</c:v>
                </c:pt>
                <c:pt idx="1492">
                  <c:v>36439.4764814815</c:v>
                </c:pt>
                <c:pt idx="1493">
                  <c:v>36439.4771759259</c:v>
                </c:pt>
                <c:pt idx="1494">
                  <c:v>36439.4778703704</c:v>
                </c:pt>
                <c:pt idx="1495">
                  <c:v>36439.4785648148</c:v>
                </c:pt>
                <c:pt idx="1496">
                  <c:v>36439.4792592593</c:v>
                </c:pt>
                <c:pt idx="1497">
                  <c:v>36439.4799537037</c:v>
                </c:pt>
                <c:pt idx="1498">
                  <c:v>36439.4806481482</c:v>
                </c:pt>
                <c:pt idx="1499">
                  <c:v>36439.4813425926</c:v>
                </c:pt>
                <c:pt idx="1500">
                  <c:v>36439.482037037</c:v>
                </c:pt>
                <c:pt idx="1501">
                  <c:v>36439.4827314815</c:v>
                </c:pt>
                <c:pt idx="1502">
                  <c:v>36439.4834259259</c:v>
                </c:pt>
                <c:pt idx="1503">
                  <c:v>36439.4841203704</c:v>
                </c:pt>
                <c:pt idx="1504">
                  <c:v>36439.4848148148</c:v>
                </c:pt>
                <c:pt idx="1505">
                  <c:v>36439.4855092593</c:v>
                </c:pt>
                <c:pt idx="1506">
                  <c:v>36439.4862037037</c:v>
                </c:pt>
                <c:pt idx="1507">
                  <c:v>36439.4868981482</c:v>
                </c:pt>
                <c:pt idx="1508">
                  <c:v>36439.4875925926</c:v>
                </c:pt>
                <c:pt idx="1509">
                  <c:v>36439.488287037</c:v>
                </c:pt>
                <c:pt idx="1510">
                  <c:v>36439.4889814815</c:v>
                </c:pt>
                <c:pt idx="1511">
                  <c:v>36439.4896759259</c:v>
                </c:pt>
                <c:pt idx="1512">
                  <c:v>36439.4903703704</c:v>
                </c:pt>
                <c:pt idx="1513">
                  <c:v>36439.4910648148</c:v>
                </c:pt>
                <c:pt idx="1514">
                  <c:v>36439.4917592593</c:v>
                </c:pt>
                <c:pt idx="1515">
                  <c:v>36439.4924537037</c:v>
                </c:pt>
                <c:pt idx="1516">
                  <c:v>36439.4931481482</c:v>
                </c:pt>
                <c:pt idx="1517">
                  <c:v>36439.4938425926</c:v>
                </c:pt>
                <c:pt idx="1518">
                  <c:v>36439.494537037</c:v>
                </c:pt>
                <c:pt idx="1519">
                  <c:v>36439.4952314815</c:v>
                </c:pt>
                <c:pt idx="1520">
                  <c:v>36439.4959259259</c:v>
                </c:pt>
                <c:pt idx="1521">
                  <c:v>36439.4966203704</c:v>
                </c:pt>
                <c:pt idx="1522">
                  <c:v>36439.4973148148</c:v>
                </c:pt>
                <c:pt idx="1523">
                  <c:v>36439.4980092593</c:v>
                </c:pt>
                <c:pt idx="1524">
                  <c:v>36439.4987037037</c:v>
                </c:pt>
                <c:pt idx="1525">
                  <c:v>36439.4993981482</c:v>
                </c:pt>
                <c:pt idx="1526">
                  <c:v>36439.5000925926</c:v>
                </c:pt>
                <c:pt idx="1527">
                  <c:v>36439.500787037</c:v>
                </c:pt>
                <c:pt idx="1528">
                  <c:v>36439.5014814815</c:v>
                </c:pt>
                <c:pt idx="1529">
                  <c:v>36439.5021759259</c:v>
                </c:pt>
                <c:pt idx="1530">
                  <c:v>36439.5028703704</c:v>
                </c:pt>
                <c:pt idx="1531">
                  <c:v>36439.5035648148</c:v>
                </c:pt>
                <c:pt idx="1532">
                  <c:v>36439.5042592593</c:v>
                </c:pt>
                <c:pt idx="1533">
                  <c:v>36439.5049537037</c:v>
                </c:pt>
                <c:pt idx="1534">
                  <c:v>36439.5056481482</c:v>
                </c:pt>
                <c:pt idx="1535">
                  <c:v>36439.5063425926</c:v>
                </c:pt>
                <c:pt idx="1536">
                  <c:v>36439.507037037</c:v>
                </c:pt>
                <c:pt idx="1537">
                  <c:v>36439.5077314815</c:v>
                </c:pt>
                <c:pt idx="1538">
                  <c:v>36439.5084259259</c:v>
                </c:pt>
                <c:pt idx="1539">
                  <c:v>36439.5091203704</c:v>
                </c:pt>
                <c:pt idx="1540">
                  <c:v>36439.5098148148</c:v>
                </c:pt>
                <c:pt idx="1541">
                  <c:v>36439.5105092593</c:v>
                </c:pt>
                <c:pt idx="1542">
                  <c:v>36439.5112037037</c:v>
                </c:pt>
                <c:pt idx="1543">
                  <c:v>36439.5118981482</c:v>
                </c:pt>
                <c:pt idx="1544">
                  <c:v>36439.5125925926</c:v>
                </c:pt>
                <c:pt idx="1545">
                  <c:v>36439.513287037</c:v>
                </c:pt>
                <c:pt idx="1546">
                  <c:v>36439.5139814815</c:v>
                </c:pt>
                <c:pt idx="1547">
                  <c:v>36439.5146759259</c:v>
                </c:pt>
                <c:pt idx="1548">
                  <c:v>36439.5153703704</c:v>
                </c:pt>
                <c:pt idx="1549">
                  <c:v>36439.5160648148</c:v>
                </c:pt>
                <c:pt idx="1550">
                  <c:v>36439.5167592593</c:v>
                </c:pt>
                <c:pt idx="1551">
                  <c:v>36439.5174537037</c:v>
                </c:pt>
                <c:pt idx="1552">
                  <c:v>36439.5181481482</c:v>
                </c:pt>
                <c:pt idx="1553">
                  <c:v>36439.5188425926</c:v>
                </c:pt>
                <c:pt idx="1554">
                  <c:v>36439.519537037</c:v>
                </c:pt>
                <c:pt idx="1555">
                  <c:v>36439.5202314815</c:v>
                </c:pt>
                <c:pt idx="1556">
                  <c:v>36439.5209259259</c:v>
                </c:pt>
                <c:pt idx="1557">
                  <c:v>36439.5216203704</c:v>
                </c:pt>
                <c:pt idx="1558">
                  <c:v>36439.5223148148</c:v>
                </c:pt>
                <c:pt idx="1559">
                  <c:v>36439.5230092593</c:v>
                </c:pt>
                <c:pt idx="1560">
                  <c:v>36439.5237037037</c:v>
                </c:pt>
                <c:pt idx="1561">
                  <c:v>36439.5243981482</c:v>
                </c:pt>
                <c:pt idx="1562">
                  <c:v>36439.5250925926</c:v>
                </c:pt>
                <c:pt idx="1563">
                  <c:v>36439.525787037</c:v>
                </c:pt>
                <c:pt idx="1564">
                  <c:v>36439.5264814815</c:v>
                </c:pt>
                <c:pt idx="1565">
                  <c:v>36439.5271759259</c:v>
                </c:pt>
                <c:pt idx="1566">
                  <c:v>36439.5278703704</c:v>
                </c:pt>
                <c:pt idx="1567">
                  <c:v>36439.5285648148</c:v>
                </c:pt>
                <c:pt idx="1568">
                  <c:v>36439.5292592593</c:v>
                </c:pt>
                <c:pt idx="1569">
                  <c:v>36439.5299537037</c:v>
                </c:pt>
                <c:pt idx="1570">
                  <c:v>36439.5306481482</c:v>
                </c:pt>
                <c:pt idx="1571">
                  <c:v>36439.5313425926</c:v>
                </c:pt>
                <c:pt idx="1572">
                  <c:v>36439.532037037</c:v>
                </c:pt>
                <c:pt idx="1573">
                  <c:v>36439.5327314815</c:v>
                </c:pt>
                <c:pt idx="1574">
                  <c:v>36439.5334259259</c:v>
                </c:pt>
                <c:pt idx="1575">
                  <c:v>36439.5341203704</c:v>
                </c:pt>
                <c:pt idx="1576">
                  <c:v>36439.5348148148</c:v>
                </c:pt>
                <c:pt idx="1577">
                  <c:v>36439.5355092593</c:v>
                </c:pt>
                <c:pt idx="1578">
                  <c:v>36439.5362037037</c:v>
                </c:pt>
                <c:pt idx="1579">
                  <c:v>36439.5368981482</c:v>
                </c:pt>
                <c:pt idx="1580">
                  <c:v>36439.5375925926</c:v>
                </c:pt>
                <c:pt idx="1581">
                  <c:v>36439.538287037</c:v>
                </c:pt>
                <c:pt idx="1582">
                  <c:v>36439.5389814815</c:v>
                </c:pt>
                <c:pt idx="1583">
                  <c:v>36439.5396759259</c:v>
                </c:pt>
                <c:pt idx="1584">
                  <c:v>36439.5403703704</c:v>
                </c:pt>
                <c:pt idx="1585">
                  <c:v>36439.5410648148</c:v>
                </c:pt>
                <c:pt idx="1586">
                  <c:v>36439.5417592593</c:v>
                </c:pt>
                <c:pt idx="1587">
                  <c:v>36439.5424537037</c:v>
                </c:pt>
                <c:pt idx="1588">
                  <c:v>36439.5431481482</c:v>
                </c:pt>
                <c:pt idx="1589">
                  <c:v>36439.5438425926</c:v>
                </c:pt>
                <c:pt idx="1590">
                  <c:v>36439.544537037</c:v>
                </c:pt>
                <c:pt idx="1591">
                  <c:v>36439.5452314815</c:v>
                </c:pt>
                <c:pt idx="1592">
                  <c:v>36439.5459259259</c:v>
                </c:pt>
                <c:pt idx="1593">
                  <c:v>36439.5466203704</c:v>
                </c:pt>
                <c:pt idx="1594">
                  <c:v>36439.5473148148</c:v>
                </c:pt>
                <c:pt idx="1595">
                  <c:v>36439.5480092593</c:v>
                </c:pt>
                <c:pt idx="1596">
                  <c:v>36439.5487037037</c:v>
                </c:pt>
                <c:pt idx="1597">
                  <c:v>36439.5493981482</c:v>
                </c:pt>
                <c:pt idx="1598">
                  <c:v>36439.5500925926</c:v>
                </c:pt>
                <c:pt idx="1599">
                  <c:v>36439.550787037</c:v>
                </c:pt>
                <c:pt idx="1600">
                  <c:v>36439.5514814815</c:v>
                </c:pt>
                <c:pt idx="1601">
                  <c:v>36439.5521759259</c:v>
                </c:pt>
                <c:pt idx="1602">
                  <c:v>36439.5528703704</c:v>
                </c:pt>
                <c:pt idx="1603">
                  <c:v>36439.5535648148</c:v>
                </c:pt>
                <c:pt idx="1604">
                  <c:v>36439.5542592593</c:v>
                </c:pt>
                <c:pt idx="1605">
                  <c:v>36439.5549537037</c:v>
                </c:pt>
                <c:pt idx="1606">
                  <c:v>36439.5556481482</c:v>
                </c:pt>
                <c:pt idx="1607">
                  <c:v>36439.5563425926</c:v>
                </c:pt>
                <c:pt idx="1608">
                  <c:v>36439.557037037</c:v>
                </c:pt>
                <c:pt idx="1609">
                  <c:v>36439.5577314815</c:v>
                </c:pt>
                <c:pt idx="1610">
                  <c:v>36439.5584259259</c:v>
                </c:pt>
                <c:pt idx="1611">
                  <c:v>36439.5591203704</c:v>
                </c:pt>
                <c:pt idx="1612">
                  <c:v>36439.5598148148</c:v>
                </c:pt>
                <c:pt idx="1613">
                  <c:v>36439.5605092593</c:v>
                </c:pt>
                <c:pt idx="1614">
                  <c:v>36439.5612037037</c:v>
                </c:pt>
                <c:pt idx="1615">
                  <c:v>36439.5618981482</c:v>
                </c:pt>
                <c:pt idx="1616">
                  <c:v>36439.5625925926</c:v>
                </c:pt>
                <c:pt idx="1617">
                  <c:v>36439.563287037</c:v>
                </c:pt>
                <c:pt idx="1618">
                  <c:v>36439.5639814815</c:v>
                </c:pt>
                <c:pt idx="1619">
                  <c:v>36439.5646759259</c:v>
                </c:pt>
                <c:pt idx="1620">
                  <c:v>36439.5653703704</c:v>
                </c:pt>
                <c:pt idx="1621">
                  <c:v>36439.5660648148</c:v>
                </c:pt>
                <c:pt idx="1622">
                  <c:v>36439.5667592593</c:v>
                </c:pt>
                <c:pt idx="1623">
                  <c:v>36439.5674537037</c:v>
                </c:pt>
                <c:pt idx="1624">
                  <c:v>36439.5681481482</c:v>
                </c:pt>
                <c:pt idx="1625">
                  <c:v>36439.5688425926</c:v>
                </c:pt>
                <c:pt idx="1626">
                  <c:v>36439.569537037</c:v>
                </c:pt>
                <c:pt idx="1627">
                  <c:v>36439.5702314815</c:v>
                </c:pt>
                <c:pt idx="1628">
                  <c:v>36439.5709259259</c:v>
                </c:pt>
                <c:pt idx="1629">
                  <c:v>36439.5716203704</c:v>
                </c:pt>
                <c:pt idx="1630">
                  <c:v>36439.5723148148</c:v>
                </c:pt>
                <c:pt idx="1631">
                  <c:v>36439.5730092593</c:v>
                </c:pt>
                <c:pt idx="1632">
                  <c:v>36439.5737037037</c:v>
                </c:pt>
                <c:pt idx="1633">
                  <c:v>36439.5743981482</c:v>
                </c:pt>
                <c:pt idx="1634">
                  <c:v>36439.5750925926</c:v>
                </c:pt>
                <c:pt idx="1635">
                  <c:v>36439.575787037</c:v>
                </c:pt>
                <c:pt idx="1636">
                  <c:v>36439.5764814815</c:v>
                </c:pt>
                <c:pt idx="1637">
                  <c:v>36439.5771759259</c:v>
                </c:pt>
                <c:pt idx="1638">
                  <c:v>36439.5778703704</c:v>
                </c:pt>
                <c:pt idx="1639">
                  <c:v>36439.5785648148</c:v>
                </c:pt>
                <c:pt idx="1640">
                  <c:v>36439.5792592593</c:v>
                </c:pt>
                <c:pt idx="1641">
                  <c:v>36439.5799537037</c:v>
                </c:pt>
                <c:pt idx="1642">
                  <c:v>36439.5806481482</c:v>
                </c:pt>
                <c:pt idx="1643">
                  <c:v>36439.5813425926</c:v>
                </c:pt>
                <c:pt idx="1644">
                  <c:v>36439.582037037</c:v>
                </c:pt>
                <c:pt idx="1645">
                  <c:v>36439.5827314815</c:v>
                </c:pt>
                <c:pt idx="1646">
                  <c:v>36439.5834259259</c:v>
                </c:pt>
                <c:pt idx="1647">
                  <c:v>36439.5841203704</c:v>
                </c:pt>
                <c:pt idx="1648">
                  <c:v>36439.5848148148</c:v>
                </c:pt>
                <c:pt idx="1649">
                  <c:v>36439.5855092593</c:v>
                </c:pt>
                <c:pt idx="1650">
                  <c:v>36439.5862037037</c:v>
                </c:pt>
                <c:pt idx="1651">
                  <c:v>36439.5868981482</c:v>
                </c:pt>
                <c:pt idx="1652">
                  <c:v>36439.5875925926</c:v>
                </c:pt>
                <c:pt idx="1653">
                  <c:v>36439.588287037</c:v>
                </c:pt>
                <c:pt idx="1654">
                  <c:v>36439.5889814815</c:v>
                </c:pt>
                <c:pt idx="1655">
                  <c:v>36439.5896759259</c:v>
                </c:pt>
                <c:pt idx="1656">
                  <c:v>36439.5903703704</c:v>
                </c:pt>
                <c:pt idx="1657">
                  <c:v>36439.5910648148</c:v>
                </c:pt>
                <c:pt idx="1658">
                  <c:v>36439.5917592593</c:v>
                </c:pt>
                <c:pt idx="1659">
                  <c:v>36439.5924537037</c:v>
                </c:pt>
                <c:pt idx="1660">
                  <c:v>36439.5931481482</c:v>
                </c:pt>
                <c:pt idx="1661">
                  <c:v>36439.5938425926</c:v>
                </c:pt>
                <c:pt idx="1662">
                  <c:v>36439.594537037</c:v>
                </c:pt>
                <c:pt idx="1663">
                  <c:v>36439.5952314815</c:v>
                </c:pt>
                <c:pt idx="1664">
                  <c:v>36439.5959259259</c:v>
                </c:pt>
                <c:pt idx="1665">
                  <c:v>36439.5966203704</c:v>
                </c:pt>
                <c:pt idx="1666">
                  <c:v>36439.5973148148</c:v>
                </c:pt>
                <c:pt idx="1667">
                  <c:v>36439.5980092593</c:v>
                </c:pt>
                <c:pt idx="1668">
                  <c:v>36439.5987037037</c:v>
                </c:pt>
                <c:pt idx="1669">
                  <c:v>36439.5993981482</c:v>
                </c:pt>
                <c:pt idx="1670">
                  <c:v>36439.6000925926</c:v>
                </c:pt>
                <c:pt idx="1671">
                  <c:v>36439.600787037</c:v>
                </c:pt>
                <c:pt idx="1672">
                  <c:v>36439.6014814815</c:v>
                </c:pt>
                <c:pt idx="1673">
                  <c:v>36439.6021759259</c:v>
                </c:pt>
                <c:pt idx="1674">
                  <c:v>36439.6028703704</c:v>
                </c:pt>
                <c:pt idx="1675">
                  <c:v>36439.6035648148</c:v>
                </c:pt>
                <c:pt idx="1676">
                  <c:v>36439.6042592593</c:v>
                </c:pt>
                <c:pt idx="1677">
                  <c:v>36439.6049537037</c:v>
                </c:pt>
                <c:pt idx="1678">
                  <c:v>36439.6056481482</c:v>
                </c:pt>
                <c:pt idx="1679">
                  <c:v>36439.6063425926</c:v>
                </c:pt>
                <c:pt idx="1680">
                  <c:v>36439.607037037</c:v>
                </c:pt>
                <c:pt idx="1681">
                  <c:v>36439.6077314815</c:v>
                </c:pt>
                <c:pt idx="1682">
                  <c:v>36439.6084259259</c:v>
                </c:pt>
                <c:pt idx="1683">
                  <c:v>36439.6091203704</c:v>
                </c:pt>
                <c:pt idx="1684">
                  <c:v>36439.6098148148</c:v>
                </c:pt>
                <c:pt idx="1685">
                  <c:v>36439.6105092593</c:v>
                </c:pt>
                <c:pt idx="1686">
                  <c:v>36439.6112037037</c:v>
                </c:pt>
                <c:pt idx="1687">
                  <c:v>36439.6118981482</c:v>
                </c:pt>
                <c:pt idx="1688">
                  <c:v>36439.6125925926</c:v>
                </c:pt>
                <c:pt idx="1689">
                  <c:v>36439.613287037</c:v>
                </c:pt>
                <c:pt idx="1690">
                  <c:v>36439.6139814815</c:v>
                </c:pt>
                <c:pt idx="1691">
                  <c:v>36439.6146759259</c:v>
                </c:pt>
                <c:pt idx="1692">
                  <c:v>36439.6153703704</c:v>
                </c:pt>
                <c:pt idx="1693">
                  <c:v>36439.6160648148</c:v>
                </c:pt>
                <c:pt idx="1694">
                  <c:v>36439.6167592593</c:v>
                </c:pt>
                <c:pt idx="1695">
                  <c:v>36439.6174537037</c:v>
                </c:pt>
                <c:pt idx="1696">
                  <c:v>36439.6181481482</c:v>
                </c:pt>
                <c:pt idx="1697">
                  <c:v>36439.6188425926</c:v>
                </c:pt>
                <c:pt idx="1698">
                  <c:v>36439.619537037</c:v>
                </c:pt>
                <c:pt idx="1699">
                  <c:v>36439.6202314815</c:v>
                </c:pt>
                <c:pt idx="1700">
                  <c:v>36439.6209259259</c:v>
                </c:pt>
                <c:pt idx="1701">
                  <c:v>36439.6216203704</c:v>
                </c:pt>
                <c:pt idx="1702">
                  <c:v>36439.6223148148</c:v>
                </c:pt>
                <c:pt idx="1703">
                  <c:v>36439.6230092593</c:v>
                </c:pt>
                <c:pt idx="1704">
                  <c:v>36439.6237037037</c:v>
                </c:pt>
                <c:pt idx="1705">
                  <c:v>36439.6243981482</c:v>
                </c:pt>
                <c:pt idx="1706">
                  <c:v>36439.6250925926</c:v>
                </c:pt>
                <c:pt idx="1707">
                  <c:v>36439.625787037</c:v>
                </c:pt>
                <c:pt idx="1708">
                  <c:v>36439.6264814815</c:v>
                </c:pt>
                <c:pt idx="1709">
                  <c:v>36439.6271759259</c:v>
                </c:pt>
                <c:pt idx="1710">
                  <c:v>36439.6278703704</c:v>
                </c:pt>
                <c:pt idx="1711">
                  <c:v>36439.6285648148</c:v>
                </c:pt>
                <c:pt idx="1712">
                  <c:v>36439.6292592593</c:v>
                </c:pt>
                <c:pt idx="1713">
                  <c:v>36439.6299537037</c:v>
                </c:pt>
                <c:pt idx="1714">
                  <c:v>36439.6306481482</c:v>
                </c:pt>
                <c:pt idx="1715">
                  <c:v>36439.6313425926</c:v>
                </c:pt>
                <c:pt idx="1716">
                  <c:v>36439.632037037</c:v>
                </c:pt>
                <c:pt idx="1717">
                  <c:v>36439.6327314815</c:v>
                </c:pt>
                <c:pt idx="1718">
                  <c:v>36439.6334259259</c:v>
                </c:pt>
                <c:pt idx="1719">
                  <c:v>36439.6341203704</c:v>
                </c:pt>
                <c:pt idx="1720">
                  <c:v>36439.6348148148</c:v>
                </c:pt>
                <c:pt idx="1721">
                  <c:v>36439.6355092593</c:v>
                </c:pt>
                <c:pt idx="1722">
                  <c:v>36439.6362037037</c:v>
                </c:pt>
                <c:pt idx="1723">
                  <c:v>36439.6368981482</c:v>
                </c:pt>
                <c:pt idx="1724">
                  <c:v>36439.6375925926</c:v>
                </c:pt>
                <c:pt idx="1725">
                  <c:v>36439.638287037</c:v>
                </c:pt>
                <c:pt idx="1726">
                  <c:v>36439.6389814815</c:v>
                </c:pt>
                <c:pt idx="1727">
                  <c:v>36439.6396759259</c:v>
                </c:pt>
                <c:pt idx="1728">
                  <c:v>36439.6403703704</c:v>
                </c:pt>
                <c:pt idx="1729">
                  <c:v>36439.6410648148</c:v>
                </c:pt>
                <c:pt idx="1730">
                  <c:v>36439.6417592593</c:v>
                </c:pt>
                <c:pt idx="1731">
                  <c:v>36439.6424537037</c:v>
                </c:pt>
                <c:pt idx="1732">
                  <c:v>36439.6431481482</c:v>
                </c:pt>
                <c:pt idx="1733">
                  <c:v>36439.6438425926</c:v>
                </c:pt>
                <c:pt idx="1734">
                  <c:v>36439.644537037</c:v>
                </c:pt>
                <c:pt idx="1735">
                  <c:v>36439.6452314815</c:v>
                </c:pt>
                <c:pt idx="1736">
                  <c:v>36439.6459259259</c:v>
                </c:pt>
                <c:pt idx="1737">
                  <c:v>36439.6466203704</c:v>
                </c:pt>
                <c:pt idx="1738">
                  <c:v>36439.6473148148</c:v>
                </c:pt>
                <c:pt idx="1739">
                  <c:v>36439.6480092593</c:v>
                </c:pt>
                <c:pt idx="1740">
                  <c:v>36439.6487037037</c:v>
                </c:pt>
                <c:pt idx="1741">
                  <c:v>36439.6493981482</c:v>
                </c:pt>
                <c:pt idx="1742">
                  <c:v>36439.6500925926</c:v>
                </c:pt>
                <c:pt idx="1743">
                  <c:v>36439.650787037</c:v>
                </c:pt>
                <c:pt idx="1744">
                  <c:v>36439.6514814815</c:v>
                </c:pt>
                <c:pt idx="1745">
                  <c:v>36439.6521759259</c:v>
                </c:pt>
                <c:pt idx="1746">
                  <c:v>36439.6528703704</c:v>
                </c:pt>
                <c:pt idx="1747">
                  <c:v>36439.6535648148</c:v>
                </c:pt>
                <c:pt idx="1748">
                  <c:v>36439.6542592593</c:v>
                </c:pt>
                <c:pt idx="1749">
                  <c:v>36439.6549537037</c:v>
                </c:pt>
                <c:pt idx="1750">
                  <c:v>36439.6556481482</c:v>
                </c:pt>
                <c:pt idx="1751">
                  <c:v>36439.6563425926</c:v>
                </c:pt>
                <c:pt idx="1752">
                  <c:v>36439.657037037</c:v>
                </c:pt>
                <c:pt idx="1753">
                  <c:v>36439.6577314815</c:v>
                </c:pt>
                <c:pt idx="1754">
                  <c:v>36439.6584259259</c:v>
                </c:pt>
                <c:pt idx="1755">
                  <c:v>36439.6591203704</c:v>
                </c:pt>
                <c:pt idx="1756">
                  <c:v>36439.6598148148</c:v>
                </c:pt>
                <c:pt idx="1757">
                  <c:v>36439.6605092593</c:v>
                </c:pt>
                <c:pt idx="1758">
                  <c:v>36439.6612037037</c:v>
                </c:pt>
                <c:pt idx="1759">
                  <c:v>36439.6618981482</c:v>
                </c:pt>
                <c:pt idx="1760">
                  <c:v>36439.6625925926</c:v>
                </c:pt>
                <c:pt idx="1761">
                  <c:v>36439.663287037</c:v>
                </c:pt>
                <c:pt idx="1762">
                  <c:v>36439.6639814815</c:v>
                </c:pt>
                <c:pt idx="1763">
                  <c:v>36439.6646759259</c:v>
                </c:pt>
                <c:pt idx="1764">
                  <c:v>36439.6653703704</c:v>
                </c:pt>
                <c:pt idx="1765">
                  <c:v>36439.6660648148</c:v>
                </c:pt>
                <c:pt idx="1766">
                  <c:v>36439.6667592593</c:v>
                </c:pt>
                <c:pt idx="1767">
                  <c:v>36439.6674537037</c:v>
                </c:pt>
                <c:pt idx="1768">
                  <c:v>36439.6681481482</c:v>
                </c:pt>
                <c:pt idx="1769">
                  <c:v>36439.6688425926</c:v>
                </c:pt>
                <c:pt idx="1770">
                  <c:v>36439.669537037</c:v>
                </c:pt>
                <c:pt idx="1771">
                  <c:v>36439.6702314815</c:v>
                </c:pt>
                <c:pt idx="1772">
                  <c:v>36439.6709259259</c:v>
                </c:pt>
                <c:pt idx="1773">
                  <c:v>36439.6716203704</c:v>
                </c:pt>
                <c:pt idx="1774">
                  <c:v>36439.6723148148</c:v>
                </c:pt>
                <c:pt idx="1775">
                  <c:v>36439.6730092593</c:v>
                </c:pt>
                <c:pt idx="1776">
                  <c:v>36439.6737037037</c:v>
                </c:pt>
                <c:pt idx="1777">
                  <c:v>36439.6743981482</c:v>
                </c:pt>
                <c:pt idx="1778">
                  <c:v>36439.6750925926</c:v>
                </c:pt>
                <c:pt idx="1779">
                  <c:v>36439.675787037</c:v>
                </c:pt>
                <c:pt idx="1780">
                  <c:v>36439.6764814815</c:v>
                </c:pt>
                <c:pt idx="1781">
                  <c:v>36439.6771759259</c:v>
                </c:pt>
                <c:pt idx="1782">
                  <c:v>36439.6778703704</c:v>
                </c:pt>
                <c:pt idx="1783">
                  <c:v>36439.6785648148</c:v>
                </c:pt>
                <c:pt idx="1784">
                  <c:v>36439.6792592593</c:v>
                </c:pt>
                <c:pt idx="1785">
                  <c:v>36439.6799537037</c:v>
                </c:pt>
                <c:pt idx="1786">
                  <c:v>36439.6806481482</c:v>
                </c:pt>
                <c:pt idx="1787">
                  <c:v>36439.6813425926</c:v>
                </c:pt>
                <c:pt idx="1788">
                  <c:v>36439.682037037</c:v>
                </c:pt>
                <c:pt idx="1789">
                  <c:v>36439.6827314815</c:v>
                </c:pt>
                <c:pt idx="1790">
                  <c:v>36439.6834259259</c:v>
                </c:pt>
                <c:pt idx="1791">
                  <c:v>36439.6851736111</c:v>
                </c:pt>
                <c:pt idx="1792">
                  <c:v>36439.6851851852</c:v>
                </c:pt>
                <c:pt idx="1793">
                  <c:v>36439.6851967593</c:v>
                </c:pt>
                <c:pt idx="1794">
                  <c:v>36439.6852083333</c:v>
                </c:pt>
                <c:pt idx="1795">
                  <c:v>36439.6852199074</c:v>
                </c:pt>
                <c:pt idx="1796">
                  <c:v>36439.6852314815</c:v>
                </c:pt>
                <c:pt idx="1797">
                  <c:v>36439.6852430556</c:v>
                </c:pt>
                <c:pt idx="1798">
                  <c:v>36439.6852546296</c:v>
                </c:pt>
                <c:pt idx="1799">
                  <c:v>36439.6852662037</c:v>
                </c:pt>
                <c:pt idx="1800">
                  <c:v>36439.6852777778</c:v>
                </c:pt>
                <c:pt idx="1801">
                  <c:v>36439.6852893519</c:v>
                </c:pt>
                <c:pt idx="1802">
                  <c:v>36439.6853009259</c:v>
                </c:pt>
                <c:pt idx="1803">
                  <c:v>36439.6853125</c:v>
                </c:pt>
                <c:pt idx="1804">
                  <c:v>36439.6853240741</c:v>
                </c:pt>
                <c:pt idx="1805">
                  <c:v>36439.6853356481</c:v>
                </c:pt>
                <c:pt idx="1806">
                  <c:v>36439.6853472222</c:v>
                </c:pt>
                <c:pt idx="1807">
                  <c:v>36439.6853587963</c:v>
                </c:pt>
                <c:pt idx="1808">
                  <c:v>36439.6853703704</c:v>
                </c:pt>
                <c:pt idx="1809">
                  <c:v>36439.6853819444</c:v>
                </c:pt>
                <c:pt idx="1810">
                  <c:v>36439.6853935185</c:v>
                </c:pt>
                <c:pt idx="1811">
                  <c:v>36439.6854050926</c:v>
                </c:pt>
                <c:pt idx="1812">
                  <c:v>36439.6854166667</c:v>
                </c:pt>
                <c:pt idx="1813">
                  <c:v>36439.6854282407</c:v>
                </c:pt>
                <c:pt idx="1814">
                  <c:v>36439.6854398148</c:v>
                </c:pt>
                <c:pt idx="1815">
                  <c:v>36439.6854513889</c:v>
                </c:pt>
                <c:pt idx="1816">
                  <c:v>36439.685462963</c:v>
                </c:pt>
                <c:pt idx="1817">
                  <c:v>36439.685474537</c:v>
                </c:pt>
                <c:pt idx="1818">
                  <c:v>36439.6854861111</c:v>
                </c:pt>
                <c:pt idx="1819">
                  <c:v>36439.6854976852</c:v>
                </c:pt>
                <c:pt idx="1820">
                  <c:v>36439.6855092593</c:v>
                </c:pt>
                <c:pt idx="1821">
                  <c:v>36439.6855208333</c:v>
                </c:pt>
                <c:pt idx="1822">
                  <c:v>36439.6855324074</c:v>
                </c:pt>
                <c:pt idx="1823">
                  <c:v>36439.6855439815</c:v>
                </c:pt>
                <c:pt idx="1824">
                  <c:v>36439.6855555556</c:v>
                </c:pt>
                <c:pt idx="1825">
                  <c:v>36439.6855671296</c:v>
                </c:pt>
                <c:pt idx="1826">
                  <c:v>36439.6855787037</c:v>
                </c:pt>
                <c:pt idx="1827">
                  <c:v>36439.6855902778</c:v>
                </c:pt>
                <c:pt idx="1828">
                  <c:v>36439.6856018519</c:v>
                </c:pt>
                <c:pt idx="1829">
                  <c:v>36439.6856134259</c:v>
                </c:pt>
                <c:pt idx="1830">
                  <c:v>36439.685625</c:v>
                </c:pt>
                <c:pt idx="1831">
                  <c:v>36439.6856365741</c:v>
                </c:pt>
                <c:pt idx="1832">
                  <c:v>36439.6856481481</c:v>
                </c:pt>
                <c:pt idx="1833">
                  <c:v>36439.6856597222</c:v>
                </c:pt>
                <c:pt idx="1834">
                  <c:v>36439.6856712963</c:v>
                </c:pt>
                <c:pt idx="1835">
                  <c:v>36439.6856828704</c:v>
                </c:pt>
                <c:pt idx="1836">
                  <c:v>36439.6856944444</c:v>
                </c:pt>
                <c:pt idx="1837">
                  <c:v>36439.6857060185</c:v>
                </c:pt>
                <c:pt idx="1838">
                  <c:v>36439.6857175926</c:v>
                </c:pt>
                <c:pt idx="1839">
                  <c:v>36439.6857291667</c:v>
                </c:pt>
                <c:pt idx="1840">
                  <c:v>36439.6857407407</c:v>
                </c:pt>
                <c:pt idx="1841">
                  <c:v>36439.6857523148</c:v>
                </c:pt>
                <c:pt idx="1842">
                  <c:v>36439.6857638889</c:v>
                </c:pt>
                <c:pt idx="1843">
                  <c:v>36439.685775463</c:v>
                </c:pt>
                <c:pt idx="1844">
                  <c:v>36439.685787037</c:v>
                </c:pt>
                <c:pt idx="1845">
                  <c:v>36439.6857986111</c:v>
                </c:pt>
                <c:pt idx="1846">
                  <c:v>36439.6858101852</c:v>
                </c:pt>
                <c:pt idx="1847">
                  <c:v>36439.6858217593</c:v>
                </c:pt>
                <c:pt idx="1848">
                  <c:v>36439.6858333333</c:v>
                </c:pt>
                <c:pt idx="1849">
                  <c:v>36439.6858449074</c:v>
                </c:pt>
                <c:pt idx="1850">
                  <c:v>36439.6858564815</c:v>
                </c:pt>
                <c:pt idx="1851">
                  <c:v>36439.6858680556</c:v>
                </c:pt>
                <c:pt idx="1852">
                  <c:v>36439.6858796296</c:v>
                </c:pt>
                <c:pt idx="1853">
                  <c:v>36439.6858912037</c:v>
                </c:pt>
                <c:pt idx="1854">
                  <c:v>36439.6859027778</c:v>
                </c:pt>
                <c:pt idx="1855">
                  <c:v>36439.6859143519</c:v>
                </c:pt>
                <c:pt idx="1856">
                  <c:v>36439.6859259259</c:v>
                </c:pt>
                <c:pt idx="1857">
                  <c:v>36439.6859375</c:v>
                </c:pt>
                <c:pt idx="1858">
                  <c:v>36439.6859490741</c:v>
                </c:pt>
                <c:pt idx="1859">
                  <c:v>36439.6859606481</c:v>
                </c:pt>
                <c:pt idx="1860">
                  <c:v>36439.6859722222</c:v>
                </c:pt>
                <c:pt idx="1861">
                  <c:v>36439.6859837963</c:v>
                </c:pt>
                <c:pt idx="1862">
                  <c:v>36439.6859953704</c:v>
                </c:pt>
                <c:pt idx="1863">
                  <c:v>36439.6860069444</c:v>
                </c:pt>
                <c:pt idx="1864">
                  <c:v>36439.6860185185</c:v>
                </c:pt>
                <c:pt idx="1865">
                  <c:v>36439.6860300926</c:v>
                </c:pt>
                <c:pt idx="1866">
                  <c:v>36439.6860416667</c:v>
                </c:pt>
                <c:pt idx="1867">
                  <c:v>36439.6860532407</c:v>
                </c:pt>
                <c:pt idx="1868">
                  <c:v>36439.6860648148</c:v>
                </c:pt>
                <c:pt idx="1869">
                  <c:v>36439.6860763889</c:v>
                </c:pt>
                <c:pt idx="1870">
                  <c:v>36439.686087963</c:v>
                </c:pt>
                <c:pt idx="1871">
                  <c:v>36439.686099537</c:v>
                </c:pt>
                <c:pt idx="1872">
                  <c:v>36439.6861111111</c:v>
                </c:pt>
                <c:pt idx="1873">
                  <c:v>36439.6861226852</c:v>
                </c:pt>
                <c:pt idx="1874">
                  <c:v>36439.6861342593</c:v>
                </c:pt>
                <c:pt idx="1875">
                  <c:v>36439.6861458333</c:v>
                </c:pt>
                <c:pt idx="1876">
                  <c:v>36439.6861574074</c:v>
                </c:pt>
                <c:pt idx="1877">
                  <c:v>36439.6861689815</c:v>
                </c:pt>
                <c:pt idx="1878">
                  <c:v>36439.6861805556</c:v>
                </c:pt>
                <c:pt idx="1879">
                  <c:v>36439.6861921296</c:v>
                </c:pt>
                <c:pt idx="1880">
                  <c:v>36439.6862037037</c:v>
                </c:pt>
                <c:pt idx="1881">
                  <c:v>36439.6862152778</c:v>
                </c:pt>
                <c:pt idx="1882">
                  <c:v>36439.6862268519</c:v>
                </c:pt>
                <c:pt idx="1883">
                  <c:v>36439.6862384259</c:v>
                </c:pt>
                <c:pt idx="1884">
                  <c:v>36439.68625</c:v>
                </c:pt>
                <c:pt idx="1885">
                  <c:v>36439.6862615741</c:v>
                </c:pt>
                <c:pt idx="1886">
                  <c:v>36439.6862731481</c:v>
                </c:pt>
                <c:pt idx="1887">
                  <c:v>36439.6862847222</c:v>
                </c:pt>
                <c:pt idx="1888">
                  <c:v>36439.6862962963</c:v>
                </c:pt>
                <c:pt idx="1889">
                  <c:v>36439.6863078704</c:v>
                </c:pt>
                <c:pt idx="1890">
                  <c:v>36439.6863194444</c:v>
                </c:pt>
                <c:pt idx="1891">
                  <c:v>36439.6863310185</c:v>
                </c:pt>
                <c:pt idx="1892">
                  <c:v>36439.6863425926</c:v>
                </c:pt>
                <c:pt idx="1893">
                  <c:v>36439.6863541667</c:v>
                </c:pt>
                <c:pt idx="1894">
                  <c:v>36439.6863657407</c:v>
                </c:pt>
                <c:pt idx="1895">
                  <c:v>36439.6863773148</c:v>
                </c:pt>
                <c:pt idx="1896">
                  <c:v>36439.6863888889</c:v>
                </c:pt>
                <c:pt idx="1897">
                  <c:v>36439.686400463</c:v>
                </c:pt>
                <c:pt idx="1898">
                  <c:v>36439.686412037</c:v>
                </c:pt>
                <c:pt idx="1899">
                  <c:v>36439.6864236111</c:v>
                </c:pt>
                <c:pt idx="1900">
                  <c:v>36439.6864351852</c:v>
                </c:pt>
                <c:pt idx="1901">
                  <c:v>36439.6864467593</c:v>
                </c:pt>
                <c:pt idx="1902">
                  <c:v>36439.6864583333</c:v>
                </c:pt>
                <c:pt idx="1903">
                  <c:v>36439.6864699074</c:v>
                </c:pt>
                <c:pt idx="1904">
                  <c:v>36439.6864814815</c:v>
                </c:pt>
                <c:pt idx="1905">
                  <c:v>36439.6864930556</c:v>
                </c:pt>
                <c:pt idx="1906">
                  <c:v>36439.6865046296</c:v>
                </c:pt>
                <c:pt idx="1907">
                  <c:v>36439.6865162037</c:v>
                </c:pt>
                <c:pt idx="1908">
                  <c:v>36439.6865277778</c:v>
                </c:pt>
                <c:pt idx="1909">
                  <c:v>36439.6865393519</c:v>
                </c:pt>
                <c:pt idx="1910">
                  <c:v>36439.6865509259</c:v>
                </c:pt>
                <c:pt idx="1911">
                  <c:v>36439.6865625</c:v>
                </c:pt>
                <c:pt idx="1912">
                  <c:v>36439.6865740741</c:v>
                </c:pt>
                <c:pt idx="1913">
                  <c:v>36439.6865856481</c:v>
                </c:pt>
                <c:pt idx="1914">
                  <c:v>36439.6865972222</c:v>
                </c:pt>
                <c:pt idx="1915">
                  <c:v>36439.6866087963</c:v>
                </c:pt>
                <c:pt idx="1916">
                  <c:v>36439.6866203704</c:v>
                </c:pt>
                <c:pt idx="1917">
                  <c:v>36439.6866319444</c:v>
                </c:pt>
                <c:pt idx="1918">
                  <c:v>36439.6866435185</c:v>
                </c:pt>
                <c:pt idx="1919">
                  <c:v>36439.6866550926</c:v>
                </c:pt>
                <c:pt idx="1920">
                  <c:v>36439.6866666667</c:v>
                </c:pt>
                <c:pt idx="1921">
                  <c:v>36439.6866782407</c:v>
                </c:pt>
                <c:pt idx="1922">
                  <c:v>36439.6866898148</c:v>
                </c:pt>
                <c:pt idx="1923">
                  <c:v>36439.6867013889</c:v>
                </c:pt>
                <c:pt idx="1924">
                  <c:v>36439.686712963</c:v>
                </c:pt>
                <c:pt idx="1925">
                  <c:v>36439.686724537</c:v>
                </c:pt>
                <c:pt idx="1926">
                  <c:v>36439.6867361111</c:v>
                </c:pt>
                <c:pt idx="1927">
                  <c:v>36439.6867476852</c:v>
                </c:pt>
                <c:pt idx="1928">
                  <c:v>36439.6867592593</c:v>
                </c:pt>
                <c:pt idx="1929">
                  <c:v>36439.6867708333</c:v>
                </c:pt>
                <c:pt idx="1930">
                  <c:v>36439.6867824074</c:v>
                </c:pt>
                <c:pt idx="1931">
                  <c:v>36439.6867939815</c:v>
                </c:pt>
                <c:pt idx="1932">
                  <c:v>36439.6868055556</c:v>
                </c:pt>
                <c:pt idx="1933">
                  <c:v>36439.6868171296</c:v>
                </c:pt>
                <c:pt idx="1934">
                  <c:v>36439.6868287037</c:v>
                </c:pt>
                <c:pt idx="1935">
                  <c:v>36439.6868402778</c:v>
                </c:pt>
                <c:pt idx="1936">
                  <c:v>36439.6868518519</c:v>
                </c:pt>
                <c:pt idx="1937">
                  <c:v>36439.6868634259</c:v>
                </c:pt>
                <c:pt idx="1938">
                  <c:v>36439.686875</c:v>
                </c:pt>
                <c:pt idx="1939">
                  <c:v>36439.6868865741</c:v>
                </c:pt>
                <c:pt idx="1940">
                  <c:v>36439.6868981481</c:v>
                </c:pt>
                <c:pt idx="1941">
                  <c:v>36439.6869097222</c:v>
                </c:pt>
                <c:pt idx="1942">
                  <c:v>36439.6869212963</c:v>
                </c:pt>
                <c:pt idx="1943">
                  <c:v>36439.6869328704</c:v>
                </c:pt>
                <c:pt idx="1944">
                  <c:v>36439.6869444444</c:v>
                </c:pt>
                <c:pt idx="1945">
                  <c:v>36439.6869560185</c:v>
                </c:pt>
                <c:pt idx="1946">
                  <c:v>36439.6869675926</c:v>
                </c:pt>
                <c:pt idx="1947">
                  <c:v>36439.6869791667</c:v>
                </c:pt>
                <c:pt idx="1948">
                  <c:v>36439.6869907407</c:v>
                </c:pt>
                <c:pt idx="1949">
                  <c:v>36439.6870023148</c:v>
                </c:pt>
                <c:pt idx="1950">
                  <c:v>36439.6870138889</c:v>
                </c:pt>
                <c:pt idx="1951">
                  <c:v>36439.687025463</c:v>
                </c:pt>
                <c:pt idx="1952">
                  <c:v>36439.687037037</c:v>
                </c:pt>
                <c:pt idx="1953">
                  <c:v>36439.6870486111</c:v>
                </c:pt>
                <c:pt idx="1954">
                  <c:v>36439.6870601852</c:v>
                </c:pt>
                <c:pt idx="1955">
                  <c:v>36439.6870717593</c:v>
                </c:pt>
                <c:pt idx="1956">
                  <c:v>36439.6870833333</c:v>
                </c:pt>
                <c:pt idx="1957">
                  <c:v>36439.6870949074</c:v>
                </c:pt>
                <c:pt idx="1958">
                  <c:v>36439.6871064815</c:v>
                </c:pt>
                <c:pt idx="1959">
                  <c:v>36439.6871180556</c:v>
                </c:pt>
                <c:pt idx="1960">
                  <c:v>36439.6871296296</c:v>
                </c:pt>
                <c:pt idx="1961">
                  <c:v>36439.6871412037</c:v>
                </c:pt>
                <c:pt idx="1962">
                  <c:v>36439.6871527778</c:v>
                </c:pt>
                <c:pt idx="1963">
                  <c:v>36439.6871643519</c:v>
                </c:pt>
                <c:pt idx="1964">
                  <c:v>36439.6871759259</c:v>
                </c:pt>
                <c:pt idx="1965">
                  <c:v>36439.6871875</c:v>
                </c:pt>
                <c:pt idx="1966">
                  <c:v>36439.6871990741</c:v>
                </c:pt>
                <c:pt idx="1967">
                  <c:v>36439.6872106481</c:v>
                </c:pt>
                <c:pt idx="1968">
                  <c:v>36439.6872222222</c:v>
                </c:pt>
                <c:pt idx="1969">
                  <c:v>36439.6872337963</c:v>
                </c:pt>
                <c:pt idx="1970">
                  <c:v>36439.6872453704</c:v>
                </c:pt>
                <c:pt idx="1971">
                  <c:v>36439.6872569444</c:v>
                </c:pt>
                <c:pt idx="1972">
                  <c:v>36439.6872685185</c:v>
                </c:pt>
                <c:pt idx="1973">
                  <c:v>36439.6872800926</c:v>
                </c:pt>
                <c:pt idx="1974">
                  <c:v>36439.6872916667</c:v>
                </c:pt>
                <c:pt idx="1975">
                  <c:v>36439.6873032407</c:v>
                </c:pt>
                <c:pt idx="1976">
                  <c:v>36439.6873148148</c:v>
                </c:pt>
                <c:pt idx="1977">
                  <c:v>36439.6873263889</c:v>
                </c:pt>
                <c:pt idx="1978">
                  <c:v>36439.687337963</c:v>
                </c:pt>
                <c:pt idx="1979">
                  <c:v>36439.687349537</c:v>
                </c:pt>
                <c:pt idx="1980">
                  <c:v>36439.6873611111</c:v>
                </c:pt>
                <c:pt idx="1981">
                  <c:v>36439.6873726852</c:v>
                </c:pt>
                <c:pt idx="1982">
                  <c:v>36439.6873842593</c:v>
                </c:pt>
                <c:pt idx="1983">
                  <c:v>36439.6873958333</c:v>
                </c:pt>
                <c:pt idx="1984">
                  <c:v>36439.6874074074</c:v>
                </c:pt>
                <c:pt idx="1985">
                  <c:v>36439.6874189815</c:v>
                </c:pt>
                <c:pt idx="1986">
                  <c:v>36439.6874305556</c:v>
                </c:pt>
                <c:pt idx="1987">
                  <c:v>36439.6874421296</c:v>
                </c:pt>
                <c:pt idx="1988">
                  <c:v>36439.6874537037</c:v>
                </c:pt>
                <c:pt idx="1989">
                  <c:v>36439.6874652778</c:v>
                </c:pt>
                <c:pt idx="1990">
                  <c:v>36439.6874768519</c:v>
                </c:pt>
                <c:pt idx="1991">
                  <c:v>36439.6874884259</c:v>
                </c:pt>
                <c:pt idx="1992">
                  <c:v>36439.6875</c:v>
                </c:pt>
                <c:pt idx="1993">
                  <c:v>36439.6875115741</c:v>
                </c:pt>
                <c:pt idx="1994">
                  <c:v>36439.6875231481</c:v>
                </c:pt>
                <c:pt idx="1995">
                  <c:v>36439.6875347222</c:v>
                </c:pt>
                <c:pt idx="1996">
                  <c:v>36439.6875462963</c:v>
                </c:pt>
                <c:pt idx="1997">
                  <c:v>36439.6875578704</c:v>
                </c:pt>
                <c:pt idx="1998">
                  <c:v>36439.6875694444</c:v>
                </c:pt>
                <c:pt idx="1999">
                  <c:v>36439.6875810185</c:v>
                </c:pt>
                <c:pt idx="2000">
                  <c:v>36439.6875925926</c:v>
                </c:pt>
                <c:pt idx="2001">
                  <c:v>36439.6876041667</c:v>
                </c:pt>
                <c:pt idx="2002">
                  <c:v>36439.6876157407</c:v>
                </c:pt>
                <c:pt idx="2003">
                  <c:v>36439.6876273148</c:v>
                </c:pt>
                <c:pt idx="2004">
                  <c:v>36439.6876388889</c:v>
                </c:pt>
                <c:pt idx="2005">
                  <c:v>36439.687650463</c:v>
                </c:pt>
                <c:pt idx="2006">
                  <c:v>36439.687662037</c:v>
                </c:pt>
                <c:pt idx="2007">
                  <c:v>36439.6876736111</c:v>
                </c:pt>
                <c:pt idx="2008">
                  <c:v>36439.6876851852</c:v>
                </c:pt>
                <c:pt idx="2009">
                  <c:v>36439.6876967593</c:v>
                </c:pt>
                <c:pt idx="2010">
                  <c:v>36439.6877083333</c:v>
                </c:pt>
                <c:pt idx="2011">
                  <c:v>36439.6877199074</c:v>
                </c:pt>
                <c:pt idx="2012">
                  <c:v>36439.6877314815</c:v>
                </c:pt>
                <c:pt idx="2013">
                  <c:v>36439.6877430556</c:v>
                </c:pt>
                <c:pt idx="2014">
                  <c:v>36439.6877546296</c:v>
                </c:pt>
                <c:pt idx="2015">
                  <c:v>36439.6877662037</c:v>
                </c:pt>
                <c:pt idx="2016">
                  <c:v>36439.6877777778</c:v>
                </c:pt>
                <c:pt idx="2017">
                  <c:v>36439.6877893519</c:v>
                </c:pt>
                <c:pt idx="2018">
                  <c:v>36439.6878009259</c:v>
                </c:pt>
                <c:pt idx="2019">
                  <c:v>36439.6878125</c:v>
                </c:pt>
                <c:pt idx="2020">
                  <c:v>36439.6878240741</c:v>
                </c:pt>
                <c:pt idx="2021">
                  <c:v>36439.6878356482</c:v>
                </c:pt>
                <c:pt idx="2022">
                  <c:v>36439.6878472222</c:v>
                </c:pt>
                <c:pt idx="2023">
                  <c:v>36439.6878587963</c:v>
                </c:pt>
                <c:pt idx="2024">
                  <c:v>36439.6878703704</c:v>
                </c:pt>
                <c:pt idx="2025">
                  <c:v>36439.6878819445</c:v>
                </c:pt>
                <c:pt idx="2026">
                  <c:v>36439.6878935185</c:v>
                </c:pt>
                <c:pt idx="2027">
                  <c:v>36439.6879050926</c:v>
                </c:pt>
                <c:pt idx="2028">
                  <c:v>36439.6879166667</c:v>
                </c:pt>
                <c:pt idx="2029">
                  <c:v>36439.6879282407</c:v>
                </c:pt>
                <c:pt idx="2030">
                  <c:v>36439.6879398148</c:v>
                </c:pt>
                <c:pt idx="2031">
                  <c:v>36439.6879513889</c:v>
                </c:pt>
                <c:pt idx="2032">
                  <c:v>36439.687962963</c:v>
                </c:pt>
                <c:pt idx="2033">
                  <c:v>36439.687974537</c:v>
                </c:pt>
                <c:pt idx="2034">
                  <c:v>36439.6879861111</c:v>
                </c:pt>
                <c:pt idx="2035">
                  <c:v>36439.6879976852</c:v>
                </c:pt>
                <c:pt idx="2036">
                  <c:v>36439.6880092593</c:v>
                </c:pt>
                <c:pt idx="2037">
                  <c:v>36439.6880208333</c:v>
                </c:pt>
                <c:pt idx="2038">
                  <c:v>36439.6880324074</c:v>
                </c:pt>
                <c:pt idx="2039">
                  <c:v>36439.6880439815</c:v>
                </c:pt>
                <c:pt idx="2040">
                  <c:v>36439.6880555556</c:v>
                </c:pt>
                <c:pt idx="2041">
                  <c:v>36439.6880671296</c:v>
                </c:pt>
                <c:pt idx="2042">
                  <c:v>36439.6880787037</c:v>
                </c:pt>
                <c:pt idx="2043">
                  <c:v>36439.6880902778</c:v>
                </c:pt>
                <c:pt idx="2044">
                  <c:v>36439.6881018519</c:v>
                </c:pt>
                <c:pt idx="2045">
                  <c:v>36439.6881134259</c:v>
                </c:pt>
                <c:pt idx="2046">
                  <c:v>36439.688125</c:v>
                </c:pt>
                <c:pt idx="2047">
                  <c:v>36439.6881365741</c:v>
                </c:pt>
                <c:pt idx="2048">
                  <c:v>36439.6881481482</c:v>
                </c:pt>
                <c:pt idx="2049">
                  <c:v>36439.6881597222</c:v>
                </c:pt>
                <c:pt idx="2050">
                  <c:v>36439.6881712963</c:v>
                </c:pt>
                <c:pt idx="2051">
                  <c:v>36439.6881828704</c:v>
                </c:pt>
                <c:pt idx="2052">
                  <c:v>36439.6881944445</c:v>
                </c:pt>
                <c:pt idx="2053">
                  <c:v>36439.6882060185</c:v>
                </c:pt>
                <c:pt idx="2054">
                  <c:v>36439.6882175926</c:v>
                </c:pt>
                <c:pt idx="2055">
                  <c:v>36439.6882291667</c:v>
                </c:pt>
                <c:pt idx="2056">
                  <c:v>36439.6882407407</c:v>
                </c:pt>
                <c:pt idx="2057">
                  <c:v>36439.6882523148</c:v>
                </c:pt>
                <c:pt idx="2058">
                  <c:v>36439.6882638889</c:v>
                </c:pt>
                <c:pt idx="2059">
                  <c:v>36439.688275463</c:v>
                </c:pt>
                <c:pt idx="2060">
                  <c:v>36439.688287037</c:v>
                </c:pt>
                <c:pt idx="2061">
                  <c:v>36439.6882986111</c:v>
                </c:pt>
                <c:pt idx="2062">
                  <c:v>36439.6883101852</c:v>
                </c:pt>
                <c:pt idx="2063">
                  <c:v>36439.6883217593</c:v>
                </c:pt>
                <c:pt idx="2064">
                  <c:v>36439.6883333333</c:v>
                </c:pt>
                <c:pt idx="2065">
                  <c:v>36439.6883449074</c:v>
                </c:pt>
                <c:pt idx="2066">
                  <c:v>36439.6883564815</c:v>
                </c:pt>
                <c:pt idx="2067">
                  <c:v>36439.6883680556</c:v>
                </c:pt>
                <c:pt idx="2068">
                  <c:v>36439.6883796296</c:v>
                </c:pt>
                <c:pt idx="2069">
                  <c:v>36439.6883912037</c:v>
                </c:pt>
                <c:pt idx="2070">
                  <c:v>36439.6884027778</c:v>
                </c:pt>
                <c:pt idx="2071">
                  <c:v>36439.6884143519</c:v>
                </c:pt>
                <c:pt idx="2072">
                  <c:v>36439.6884259259</c:v>
                </c:pt>
                <c:pt idx="2073">
                  <c:v>36439.6884375</c:v>
                </c:pt>
                <c:pt idx="2074">
                  <c:v>36439.6884490741</c:v>
                </c:pt>
                <c:pt idx="2075">
                  <c:v>36439.6884606482</c:v>
                </c:pt>
                <c:pt idx="2076">
                  <c:v>36439.6884722222</c:v>
                </c:pt>
                <c:pt idx="2077">
                  <c:v>36439.6884837963</c:v>
                </c:pt>
                <c:pt idx="2078">
                  <c:v>36439.6884953704</c:v>
                </c:pt>
                <c:pt idx="2079">
                  <c:v>36439.6885069445</c:v>
                </c:pt>
                <c:pt idx="2080">
                  <c:v>36439.6885185185</c:v>
                </c:pt>
                <c:pt idx="2081">
                  <c:v>36439.6885300926</c:v>
                </c:pt>
                <c:pt idx="2082">
                  <c:v>36439.6885416667</c:v>
                </c:pt>
                <c:pt idx="2083">
                  <c:v>36439.6885532407</c:v>
                </c:pt>
                <c:pt idx="2084">
                  <c:v>36439.6885648148</c:v>
                </c:pt>
                <c:pt idx="2085">
                  <c:v>36439.6885763889</c:v>
                </c:pt>
                <c:pt idx="2086">
                  <c:v>36439.688587963</c:v>
                </c:pt>
                <c:pt idx="2087">
                  <c:v>36439.688599537</c:v>
                </c:pt>
                <c:pt idx="2088">
                  <c:v>36439.6886111111</c:v>
                </c:pt>
                <c:pt idx="2089">
                  <c:v>36439.6886226852</c:v>
                </c:pt>
                <c:pt idx="2090">
                  <c:v>36439.6886342593</c:v>
                </c:pt>
                <c:pt idx="2091">
                  <c:v>36439.6886458333</c:v>
                </c:pt>
                <c:pt idx="2092">
                  <c:v>36439.6886574074</c:v>
                </c:pt>
                <c:pt idx="2093">
                  <c:v>36439.6886689815</c:v>
                </c:pt>
                <c:pt idx="2094">
                  <c:v>36439.6886805556</c:v>
                </c:pt>
                <c:pt idx="2095">
                  <c:v>36439.6886921296</c:v>
                </c:pt>
                <c:pt idx="2096">
                  <c:v>36439.6887037037</c:v>
                </c:pt>
                <c:pt idx="2097">
                  <c:v>36439.6887152778</c:v>
                </c:pt>
                <c:pt idx="2098">
                  <c:v>36439.6887268519</c:v>
                </c:pt>
                <c:pt idx="2099">
                  <c:v>36439.6887384259</c:v>
                </c:pt>
                <c:pt idx="2100">
                  <c:v>36439.68875</c:v>
                </c:pt>
                <c:pt idx="2101">
                  <c:v>36439.6887615741</c:v>
                </c:pt>
                <c:pt idx="2102">
                  <c:v>36439.6887731482</c:v>
                </c:pt>
                <c:pt idx="2103">
                  <c:v>36439.6887847222</c:v>
                </c:pt>
                <c:pt idx="2104">
                  <c:v>36439.6887962963</c:v>
                </c:pt>
                <c:pt idx="2105">
                  <c:v>36439.6888078704</c:v>
                </c:pt>
                <c:pt idx="2106">
                  <c:v>36439.6888194444</c:v>
                </c:pt>
                <c:pt idx="2107">
                  <c:v>36439.6888310185</c:v>
                </c:pt>
                <c:pt idx="2108">
                  <c:v>36439.6888425926</c:v>
                </c:pt>
                <c:pt idx="2109">
                  <c:v>36439.6888541667</c:v>
                </c:pt>
                <c:pt idx="2110">
                  <c:v>36439.6888657407</c:v>
                </c:pt>
                <c:pt idx="2111">
                  <c:v>36439.6888773148</c:v>
                </c:pt>
                <c:pt idx="2112">
                  <c:v>36439.6888888889</c:v>
                </c:pt>
                <c:pt idx="2113">
                  <c:v>36439.688900463</c:v>
                </c:pt>
                <c:pt idx="2114">
                  <c:v>36439.688912037</c:v>
                </c:pt>
                <c:pt idx="2115">
                  <c:v>36439.6889236111</c:v>
                </c:pt>
                <c:pt idx="2116">
                  <c:v>36439.6889351852</c:v>
                </c:pt>
                <c:pt idx="2117">
                  <c:v>36439.6889467593</c:v>
                </c:pt>
                <c:pt idx="2118">
                  <c:v>36439.6889583333</c:v>
                </c:pt>
                <c:pt idx="2119">
                  <c:v>36439.6889699074</c:v>
                </c:pt>
                <c:pt idx="2120">
                  <c:v>36439.6889814815</c:v>
                </c:pt>
                <c:pt idx="2121">
                  <c:v>36439.6889930556</c:v>
                </c:pt>
                <c:pt idx="2122">
                  <c:v>36439.6890046296</c:v>
                </c:pt>
                <c:pt idx="2123">
                  <c:v>36439.6890162037</c:v>
                </c:pt>
                <c:pt idx="2124">
                  <c:v>36439.6890277778</c:v>
                </c:pt>
                <c:pt idx="2125">
                  <c:v>36439.6890393519</c:v>
                </c:pt>
                <c:pt idx="2126">
                  <c:v>36439.6890509259</c:v>
                </c:pt>
                <c:pt idx="2127">
                  <c:v>36439.6890625</c:v>
                </c:pt>
                <c:pt idx="2128">
                  <c:v>36439.6890740741</c:v>
                </c:pt>
                <c:pt idx="2129">
                  <c:v>36439.6890856482</c:v>
                </c:pt>
                <c:pt idx="2130">
                  <c:v>36439.6890972222</c:v>
                </c:pt>
                <c:pt idx="2131">
                  <c:v>36439.6891087963</c:v>
                </c:pt>
                <c:pt idx="2132">
                  <c:v>36439.6891203704</c:v>
                </c:pt>
                <c:pt idx="2133">
                  <c:v>36439.6891319444</c:v>
                </c:pt>
                <c:pt idx="2134">
                  <c:v>36439.6891435185</c:v>
                </c:pt>
                <c:pt idx="2135">
                  <c:v>36439.6891550926</c:v>
                </c:pt>
                <c:pt idx="2136">
                  <c:v>36439.6891666667</c:v>
                </c:pt>
                <c:pt idx="2137">
                  <c:v>36439.6891782407</c:v>
                </c:pt>
                <c:pt idx="2138">
                  <c:v>36439.6891898148</c:v>
                </c:pt>
                <c:pt idx="2139">
                  <c:v>36439.6892013889</c:v>
                </c:pt>
                <c:pt idx="2140">
                  <c:v>36439.689212963</c:v>
                </c:pt>
                <c:pt idx="2141">
                  <c:v>36439.689224537</c:v>
                </c:pt>
                <c:pt idx="2142">
                  <c:v>36439.6892361111</c:v>
                </c:pt>
                <c:pt idx="2143">
                  <c:v>36439.6892476852</c:v>
                </c:pt>
                <c:pt idx="2144">
                  <c:v>36439.6892592593</c:v>
                </c:pt>
                <c:pt idx="2145">
                  <c:v>36439.6892708333</c:v>
                </c:pt>
                <c:pt idx="2146">
                  <c:v>36439.6892824074</c:v>
                </c:pt>
                <c:pt idx="2147">
                  <c:v>36439.6892939815</c:v>
                </c:pt>
                <c:pt idx="2148">
                  <c:v>36439.6893055556</c:v>
                </c:pt>
                <c:pt idx="2149">
                  <c:v>36439.6893171296</c:v>
                </c:pt>
                <c:pt idx="2150">
                  <c:v>36439.6893287037</c:v>
                </c:pt>
                <c:pt idx="2151">
                  <c:v>36439.6893402778</c:v>
                </c:pt>
                <c:pt idx="2152">
                  <c:v>36439.6893518519</c:v>
                </c:pt>
                <c:pt idx="2153">
                  <c:v>36439.6893634259</c:v>
                </c:pt>
                <c:pt idx="2154">
                  <c:v>36439.689375</c:v>
                </c:pt>
                <c:pt idx="2155">
                  <c:v>36439.6893865741</c:v>
                </c:pt>
                <c:pt idx="2156">
                  <c:v>36439.6893981482</c:v>
                </c:pt>
                <c:pt idx="2157">
                  <c:v>36439.6894097222</c:v>
                </c:pt>
                <c:pt idx="2158">
                  <c:v>36439.6894212963</c:v>
                </c:pt>
                <c:pt idx="2159">
                  <c:v>36439.6894328704</c:v>
                </c:pt>
                <c:pt idx="2160">
                  <c:v>36439.6894444444</c:v>
                </c:pt>
                <c:pt idx="2161">
                  <c:v>36439.6894560185</c:v>
                </c:pt>
                <c:pt idx="2162">
                  <c:v>36439.6894675926</c:v>
                </c:pt>
                <c:pt idx="2163">
                  <c:v>36439.6894791667</c:v>
                </c:pt>
                <c:pt idx="2164">
                  <c:v>36439.6894907407</c:v>
                </c:pt>
                <c:pt idx="2165">
                  <c:v>36439.6895023148</c:v>
                </c:pt>
                <c:pt idx="2166">
                  <c:v>36439.6895138889</c:v>
                </c:pt>
                <c:pt idx="2167">
                  <c:v>36439.689525463</c:v>
                </c:pt>
                <c:pt idx="2168">
                  <c:v>36439.689537037</c:v>
                </c:pt>
                <c:pt idx="2169">
                  <c:v>36439.6895486111</c:v>
                </c:pt>
                <c:pt idx="2170">
                  <c:v>36439.6895601852</c:v>
                </c:pt>
                <c:pt idx="2171">
                  <c:v>36439.6895717593</c:v>
                </c:pt>
                <c:pt idx="2172">
                  <c:v>36439.6895833333</c:v>
                </c:pt>
                <c:pt idx="2173">
                  <c:v>36439.6895949074</c:v>
                </c:pt>
                <c:pt idx="2174">
                  <c:v>36439.6896064815</c:v>
                </c:pt>
                <c:pt idx="2175">
                  <c:v>36439.6896180556</c:v>
                </c:pt>
                <c:pt idx="2176">
                  <c:v>36439.6896296296</c:v>
                </c:pt>
                <c:pt idx="2177">
                  <c:v>36439.6896412037</c:v>
                </c:pt>
                <c:pt idx="2178">
                  <c:v>36439.6896527778</c:v>
                </c:pt>
                <c:pt idx="2179">
                  <c:v>36439.6896643519</c:v>
                </c:pt>
                <c:pt idx="2180">
                  <c:v>36439.6896759259</c:v>
                </c:pt>
                <c:pt idx="2181">
                  <c:v>36439.6896875</c:v>
                </c:pt>
                <c:pt idx="2182">
                  <c:v>36439.6896990741</c:v>
                </c:pt>
                <c:pt idx="2183">
                  <c:v>36439.6897106482</c:v>
                </c:pt>
                <c:pt idx="2184">
                  <c:v>36439.6897222222</c:v>
                </c:pt>
                <c:pt idx="2185">
                  <c:v>36439.6897337963</c:v>
                </c:pt>
                <c:pt idx="2186">
                  <c:v>36439.6897453704</c:v>
                </c:pt>
                <c:pt idx="2187">
                  <c:v>36439.6897569444</c:v>
                </c:pt>
                <c:pt idx="2188">
                  <c:v>36439.6897685185</c:v>
                </c:pt>
                <c:pt idx="2189">
                  <c:v>36439.6897800926</c:v>
                </c:pt>
                <c:pt idx="2190">
                  <c:v>36439.6897916667</c:v>
                </c:pt>
                <c:pt idx="2191">
                  <c:v>36439.6898032407</c:v>
                </c:pt>
                <c:pt idx="2192">
                  <c:v>36439.6898148148</c:v>
                </c:pt>
                <c:pt idx="2193">
                  <c:v>36439.6898263889</c:v>
                </c:pt>
                <c:pt idx="2194">
                  <c:v>36439.689837963</c:v>
                </c:pt>
                <c:pt idx="2195">
                  <c:v>36439.689849537</c:v>
                </c:pt>
                <c:pt idx="2196">
                  <c:v>36439.6898611111</c:v>
                </c:pt>
                <c:pt idx="2197">
                  <c:v>36439.6898726852</c:v>
                </c:pt>
                <c:pt idx="2198">
                  <c:v>36439.6898842593</c:v>
                </c:pt>
                <c:pt idx="2199">
                  <c:v>36439.6898958333</c:v>
                </c:pt>
                <c:pt idx="2200">
                  <c:v>36439.6899074074</c:v>
                </c:pt>
                <c:pt idx="2201">
                  <c:v>36439.6899189815</c:v>
                </c:pt>
                <c:pt idx="2202">
                  <c:v>36439.6899305556</c:v>
                </c:pt>
                <c:pt idx="2203">
                  <c:v>36439.6899421296</c:v>
                </c:pt>
                <c:pt idx="2204">
                  <c:v>36439.6899537037</c:v>
                </c:pt>
                <c:pt idx="2205">
                  <c:v>36439.6899652778</c:v>
                </c:pt>
                <c:pt idx="2206">
                  <c:v>36439.6899768519</c:v>
                </c:pt>
                <c:pt idx="2207">
                  <c:v>36439.6899884259</c:v>
                </c:pt>
                <c:pt idx="2208">
                  <c:v>36439.69</c:v>
                </c:pt>
                <c:pt idx="2209">
                  <c:v>36439.6900115741</c:v>
                </c:pt>
                <c:pt idx="2210">
                  <c:v>36439.6900231482</c:v>
                </c:pt>
                <c:pt idx="2211">
                  <c:v>36439.6900347222</c:v>
                </c:pt>
                <c:pt idx="2212">
                  <c:v>36439.6900462963</c:v>
                </c:pt>
                <c:pt idx="2213">
                  <c:v>36439.6900578704</c:v>
                </c:pt>
                <c:pt idx="2214">
                  <c:v>36439.6900694444</c:v>
                </c:pt>
                <c:pt idx="2215">
                  <c:v>36439.6900810185</c:v>
                </c:pt>
                <c:pt idx="2216">
                  <c:v>36439.6900925926</c:v>
                </c:pt>
                <c:pt idx="2217">
                  <c:v>36439.6901041667</c:v>
                </c:pt>
                <c:pt idx="2218">
                  <c:v>36439.6901157407</c:v>
                </c:pt>
                <c:pt idx="2219">
                  <c:v>36439.6901273148</c:v>
                </c:pt>
                <c:pt idx="2220">
                  <c:v>36439.6901388889</c:v>
                </c:pt>
                <c:pt idx="2221">
                  <c:v>36439.690150463</c:v>
                </c:pt>
                <c:pt idx="2222">
                  <c:v>36439.690162037</c:v>
                </c:pt>
                <c:pt idx="2223">
                  <c:v>36439.6901736111</c:v>
                </c:pt>
                <c:pt idx="2224">
                  <c:v>36439.6901851852</c:v>
                </c:pt>
                <c:pt idx="2225">
                  <c:v>36439.6901967593</c:v>
                </c:pt>
                <c:pt idx="2226">
                  <c:v>36439.6902083333</c:v>
                </c:pt>
                <c:pt idx="2227">
                  <c:v>36439.6902199074</c:v>
                </c:pt>
                <c:pt idx="2228">
                  <c:v>36439.6902314815</c:v>
                </c:pt>
                <c:pt idx="2229">
                  <c:v>36439.6902430556</c:v>
                </c:pt>
                <c:pt idx="2230">
                  <c:v>36439.6902546296</c:v>
                </c:pt>
                <c:pt idx="2231">
                  <c:v>36439.6902662037</c:v>
                </c:pt>
                <c:pt idx="2232">
                  <c:v>36439.6902777778</c:v>
                </c:pt>
                <c:pt idx="2233">
                  <c:v>36439.6902893519</c:v>
                </c:pt>
                <c:pt idx="2234">
                  <c:v>36439.6903009259</c:v>
                </c:pt>
                <c:pt idx="2235">
                  <c:v>36439.6903125</c:v>
                </c:pt>
                <c:pt idx="2236">
                  <c:v>36439.6903240741</c:v>
                </c:pt>
                <c:pt idx="2237">
                  <c:v>36439.6903356482</c:v>
                </c:pt>
                <c:pt idx="2238">
                  <c:v>36439.6903472222</c:v>
                </c:pt>
                <c:pt idx="2239">
                  <c:v>36439.6903587963</c:v>
                </c:pt>
                <c:pt idx="2240">
                  <c:v>36439.6903703704</c:v>
                </c:pt>
                <c:pt idx="2241">
                  <c:v>36439.6903819444</c:v>
                </c:pt>
                <c:pt idx="2242">
                  <c:v>36439.6903935185</c:v>
                </c:pt>
                <c:pt idx="2243">
                  <c:v>36439.6904050926</c:v>
                </c:pt>
                <c:pt idx="2244">
                  <c:v>36439.6904166667</c:v>
                </c:pt>
                <c:pt idx="2245">
                  <c:v>36439.6904282407</c:v>
                </c:pt>
                <c:pt idx="2246">
                  <c:v>36439.6904398148</c:v>
                </c:pt>
                <c:pt idx="2247">
                  <c:v>36439.6904513889</c:v>
                </c:pt>
                <c:pt idx="2248">
                  <c:v>36439.690462963</c:v>
                </c:pt>
                <c:pt idx="2249">
                  <c:v>36439.690474537</c:v>
                </c:pt>
                <c:pt idx="2250">
                  <c:v>36439.6904861111</c:v>
                </c:pt>
                <c:pt idx="2251">
                  <c:v>36439.6904976852</c:v>
                </c:pt>
                <c:pt idx="2252">
                  <c:v>36439.6905092593</c:v>
                </c:pt>
                <c:pt idx="2253">
                  <c:v>36439.6905208333</c:v>
                </c:pt>
                <c:pt idx="2254">
                  <c:v>36439.6905324074</c:v>
                </c:pt>
                <c:pt idx="2255">
                  <c:v>36439.6905439815</c:v>
                </c:pt>
                <c:pt idx="2256">
                  <c:v>36439.6905555556</c:v>
                </c:pt>
                <c:pt idx="2257">
                  <c:v>36439.6905671296</c:v>
                </c:pt>
                <c:pt idx="2258">
                  <c:v>36439.6905787037</c:v>
                </c:pt>
                <c:pt idx="2259">
                  <c:v>36439.6905902778</c:v>
                </c:pt>
                <c:pt idx="2260">
                  <c:v>36439.6906018519</c:v>
                </c:pt>
                <c:pt idx="2261">
                  <c:v>36439.6906134259</c:v>
                </c:pt>
                <c:pt idx="2262">
                  <c:v>36439.690625</c:v>
                </c:pt>
                <c:pt idx="2263">
                  <c:v>36439.6906365741</c:v>
                </c:pt>
                <c:pt idx="2264">
                  <c:v>36439.6906481482</c:v>
                </c:pt>
                <c:pt idx="2265">
                  <c:v>36439.6906597222</c:v>
                </c:pt>
                <c:pt idx="2266">
                  <c:v>36439.6906712963</c:v>
                </c:pt>
                <c:pt idx="2267">
                  <c:v>36439.6906828704</c:v>
                </c:pt>
                <c:pt idx="2268">
                  <c:v>36439.6906944444</c:v>
                </c:pt>
                <c:pt idx="2269">
                  <c:v>36439.6907060185</c:v>
                </c:pt>
                <c:pt idx="2270">
                  <c:v>36439.6907175926</c:v>
                </c:pt>
                <c:pt idx="2271">
                  <c:v>36439.6907291667</c:v>
                </c:pt>
                <c:pt idx="2272">
                  <c:v>36439.6907407407</c:v>
                </c:pt>
                <c:pt idx="2273">
                  <c:v>36439.6907523148</c:v>
                </c:pt>
                <c:pt idx="2274">
                  <c:v>36439.6907638889</c:v>
                </c:pt>
                <c:pt idx="2275">
                  <c:v>36439.690775463</c:v>
                </c:pt>
                <c:pt idx="2276">
                  <c:v>36439.690787037</c:v>
                </c:pt>
                <c:pt idx="2277">
                  <c:v>36439.6907986111</c:v>
                </c:pt>
                <c:pt idx="2278">
                  <c:v>36439.6908101852</c:v>
                </c:pt>
                <c:pt idx="2279">
                  <c:v>36439.6908217593</c:v>
                </c:pt>
                <c:pt idx="2280">
                  <c:v>36439.6908333333</c:v>
                </c:pt>
                <c:pt idx="2281">
                  <c:v>36439.6908449074</c:v>
                </c:pt>
                <c:pt idx="2282">
                  <c:v>36439.6908564815</c:v>
                </c:pt>
                <c:pt idx="2283">
                  <c:v>36439.6908680556</c:v>
                </c:pt>
                <c:pt idx="2284">
                  <c:v>36439.6908796296</c:v>
                </c:pt>
                <c:pt idx="2285">
                  <c:v>36439.6908912037</c:v>
                </c:pt>
                <c:pt idx="2286">
                  <c:v>36439.6909027778</c:v>
                </c:pt>
                <c:pt idx="2287">
                  <c:v>36439.6909143519</c:v>
                </c:pt>
                <c:pt idx="2288">
                  <c:v>36439.6909259259</c:v>
                </c:pt>
                <c:pt idx="2289">
                  <c:v>36439.6909375</c:v>
                </c:pt>
                <c:pt idx="2290">
                  <c:v>36439.6909490741</c:v>
                </c:pt>
                <c:pt idx="2291">
                  <c:v>36439.6909606482</c:v>
                </c:pt>
                <c:pt idx="2292">
                  <c:v>36439.6909722222</c:v>
                </c:pt>
                <c:pt idx="2293">
                  <c:v>36439.6909837963</c:v>
                </c:pt>
                <c:pt idx="2294">
                  <c:v>36439.6909953704</c:v>
                </c:pt>
                <c:pt idx="2295">
                  <c:v>36439.6910069444</c:v>
                </c:pt>
                <c:pt idx="2296">
                  <c:v>36439.6910185185</c:v>
                </c:pt>
                <c:pt idx="2297">
                  <c:v>36439.6910300926</c:v>
                </c:pt>
                <c:pt idx="2298">
                  <c:v>36439.6910416667</c:v>
                </c:pt>
                <c:pt idx="2299">
                  <c:v>36439.6910532407</c:v>
                </c:pt>
                <c:pt idx="2300">
                  <c:v>36439.6911574074</c:v>
                </c:pt>
                <c:pt idx="2301">
                  <c:v>36439.6912731482</c:v>
                </c:pt>
                <c:pt idx="2302">
                  <c:v>36439.6913888889</c:v>
                </c:pt>
                <c:pt idx="2303">
                  <c:v>36439.6915046296</c:v>
                </c:pt>
                <c:pt idx="2304">
                  <c:v>36439.6916203704</c:v>
                </c:pt>
                <c:pt idx="2305">
                  <c:v>36439.6917361111</c:v>
                </c:pt>
                <c:pt idx="2306">
                  <c:v>36439.6918518519</c:v>
                </c:pt>
                <c:pt idx="2307">
                  <c:v>36439.6919675926</c:v>
                </c:pt>
                <c:pt idx="2308">
                  <c:v>36439.6920833333</c:v>
                </c:pt>
                <c:pt idx="2309">
                  <c:v>36439.6921990741</c:v>
                </c:pt>
                <c:pt idx="2310">
                  <c:v>36439.6923148148</c:v>
                </c:pt>
                <c:pt idx="2311">
                  <c:v>36439.6924305556</c:v>
                </c:pt>
                <c:pt idx="2312">
                  <c:v>36439.6925462963</c:v>
                </c:pt>
                <c:pt idx="2313">
                  <c:v>36439.692662037</c:v>
                </c:pt>
                <c:pt idx="2314">
                  <c:v>36439.6927777778</c:v>
                </c:pt>
                <c:pt idx="2315">
                  <c:v>36439.6928935185</c:v>
                </c:pt>
                <c:pt idx="2316">
                  <c:v>36439.6930092593</c:v>
                </c:pt>
                <c:pt idx="2317">
                  <c:v>36439.693125</c:v>
                </c:pt>
                <c:pt idx="2318">
                  <c:v>36439.6932407407</c:v>
                </c:pt>
                <c:pt idx="2319">
                  <c:v>36439.6933564815</c:v>
                </c:pt>
                <c:pt idx="2320">
                  <c:v>36439.6934722222</c:v>
                </c:pt>
                <c:pt idx="2321">
                  <c:v>36439.693587963</c:v>
                </c:pt>
                <c:pt idx="2322">
                  <c:v>36439.6937037037</c:v>
                </c:pt>
                <c:pt idx="2323">
                  <c:v>36439.6938194444</c:v>
                </c:pt>
                <c:pt idx="2324">
                  <c:v>36439.6939351852</c:v>
                </c:pt>
                <c:pt idx="2325">
                  <c:v>36439.6940509259</c:v>
                </c:pt>
                <c:pt idx="2326">
                  <c:v>36439.6941666667</c:v>
                </c:pt>
                <c:pt idx="2327">
                  <c:v>36439.6942824074</c:v>
                </c:pt>
                <c:pt idx="2328">
                  <c:v>36439.6943981481</c:v>
                </c:pt>
                <c:pt idx="2329">
                  <c:v>36439.6945138889</c:v>
                </c:pt>
                <c:pt idx="2330">
                  <c:v>36439.6952083333</c:v>
                </c:pt>
                <c:pt idx="2331">
                  <c:v>36439.6959027778</c:v>
                </c:pt>
                <c:pt idx="2332">
                  <c:v>36439.6965972222</c:v>
                </c:pt>
                <c:pt idx="2333">
                  <c:v>36439.6972916667</c:v>
                </c:pt>
                <c:pt idx="2334">
                  <c:v>36439.6979861111</c:v>
                </c:pt>
                <c:pt idx="2335">
                  <c:v>36439.6986805556</c:v>
                </c:pt>
                <c:pt idx="2336">
                  <c:v>36439.699375</c:v>
                </c:pt>
                <c:pt idx="2337">
                  <c:v>36439.7000694444</c:v>
                </c:pt>
                <c:pt idx="2338">
                  <c:v>36439.7007638889</c:v>
                </c:pt>
                <c:pt idx="2339">
                  <c:v>36439.7014583333</c:v>
                </c:pt>
                <c:pt idx="2340">
                  <c:v>36439.7021527778</c:v>
                </c:pt>
                <c:pt idx="2341">
                  <c:v>36439.7028472222</c:v>
                </c:pt>
                <c:pt idx="2342">
                  <c:v>36439.7035416667</c:v>
                </c:pt>
                <c:pt idx="2343">
                  <c:v>36439.7042361111</c:v>
                </c:pt>
                <c:pt idx="2344">
                  <c:v>36439.7049305556</c:v>
                </c:pt>
                <c:pt idx="2345">
                  <c:v>36439.705625</c:v>
                </c:pt>
                <c:pt idx="2346">
                  <c:v>36439.7063194444</c:v>
                </c:pt>
                <c:pt idx="2347">
                  <c:v>36439.7070138889</c:v>
                </c:pt>
                <c:pt idx="2348">
                  <c:v>36439.7077083333</c:v>
                </c:pt>
                <c:pt idx="2349">
                  <c:v>36439.7084027778</c:v>
                </c:pt>
                <c:pt idx="2350">
                  <c:v>36439.7090972222</c:v>
                </c:pt>
                <c:pt idx="2351">
                  <c:v>36439.7097916667</c:v>
                </c:pt>
                <c:pt idx="2352">
                  <c:v>36439.7104861111</c:v>
                </c:pt>
                <c:pt idx="2353">
                  <c:v>36439.7111805556</c:v>
                </c:pt>
                <c:pt idx="2354">
                  <c:v>36439.711875</c:v>
                </c:pt>
                <c:pt idx="2355">
                  <c:v>36439.7125694444</c:v>
                </c:pt>
                <c:pt idx="2356">
                  <c:v>36439.7132638889</c:v>
                </c:pt>
                <c:pt idx="2357">
                  <c:v>36439.7139583333</c:v>
                </c:pt>
                <c:pt idx="2358">
                  <c:v>36439.7146527778</c:v>
                </c:pt>
                <c:pt idx="2359">
                  <c:v>36439.7153472222</c:v>
                </c:pt>
                <c:pt idx="2360">
                  <c:v>36439.7160416667</c:v>
                </c:pt>
                <c:pt idx="2361">
                  <c:v>36439.7167361111</c:v>
                </c:pt>
                <c:pt idx="2362">
                  <c:v>36439.7174305556</c:v>
                </c:pt>
                <c:pt idx="2363">
                  <c:v>36439.718125</c:v>
                </c:pt>
                <c:pt idx="2364">
                  <c:v>36439.7201851852</c:v>
                </c:pt>
                <c:pt idx="2365">
                  <c:v>36439.7208680556</c:v>
                </c:pt>
                <c:pt idx="2366">
                  <c:v>36439.7215625</c:v>
                </c:pt>
                <c:pt idx="2367">
                  <c:v>36439.7222569444</c:v>
                </c:pt>
                <c:pt idx="2368">
                  <c:v>36439.7229513889</c:v>
                </c:pt>
                <c:pt idx="2369">
                  <c:v>36439.7236458333</c:v>
                </c:pt>
                <c:pt idx="2370">
                  <c:v>36439.7243402778</c:v>
                </c:pt>
                <c:pt idx="2371">
                  <c:v>36439.7250347222</c:v>
                </c:pt>
                <c:pt idx="2372">
                  <c:v>36439.7257291667</c:v>
                </c:pt>
                <c:pt idx="2373">
                  <c:v>36439.7264236111</c:v>
                </c:pt>
                <c:pt idx="2374">
                  <c:v>36439.7271180556</c:v>
                </c:pt>
                <c:pt idx="2375">
                  <c:v>36439.7278125</c:v>
                </c:pt>
                <c:pt idx="2376">
                  <c:v>36439.7285069444</c:v>
                </c:pt>
                <c:pt idx="2377">
                  <c:v>36439.7292013889</c:v>
                </c:pt>
                <c:pt idx="2378">
                  <c:v>36439.7298958333</c:v>
                </c:pt>
                <c:pt idx="2379">
                  <c:v>36439.7305902778</c:v>
                </c:pt>
                <c:pt idx="2380">
                  <c:v>36439.7312847222</c:v>
                </c:pt>
                <c:pt idx="2381">
                  <c:v>36439.7319791667</c:v>
                </c:pt>
                <c:pt idx="2382">
                  <c:v>36439.7326736111</c:v>
                </c:pt>
                <c:pt idx="2383">
                  <c:v>36439.7333680556</c:v>
                </c:pt>
                <c:pt idx="2384">
                  <c:v>36439.7340625</c:v>
                </c:pt>
                <c:pt idx="2385">
                  <c:v>36439.7347569444</c:v>
                </c:pt>
                <c:pt idx="2386">
                  <c:v>36439.7354513889</c:v>
                </c:pt>
                <c:pt idx="2387">
                  <c:v>36439.7361458333</c:v>
                </c:pt>
                <c:pt idx="2388">
                  <c:v>36439.7368402778</c:v>
                </c:pt>
                <c:pt idx="2389">
                  <c:v>36439.7375347222</c:v>
                </c:pt>
                <c:pt idx="2390">
                  <c:v>36439.7382291667</c:v>
                </c:pt>
                <c:pt idx="2391">
                  <c:v>36439.7389236111</c:v>
                </c:pt>
                <c:pt idx="2392">
                  <c:v>36439.7396180556</c:v>
                </c:pt>
                <c:pt idx="2393">
                  <c:v>36439.7403125</c:v>
                </c:pt>
                <c:pt idx="2394">
                  <c:v>36439.7410069444</c:v>
                </c:pt>
                <c:pt idx="2395">
                  <c:v>36439.7417013889</c:v>
                </c:pt>
                <c:pt idx="2396">
                  <c:v>36439.7423958333</c:v>
                </c:pt>
                <c:pt idx="2397">
                  <c:v>36439.7430902778</c:v>
                </c:pt>
                <c:pt idx="2398">
                  <c:v>36439.7437847222</c:v>
                </c:pt>
                <c:pt idx="2399">
                  <c:v>36439.7444791667</c:v>
                </c:pt>
                <c:pt idx="2400">
                  <c:v>36439.7451736111</c:v>
                </c:pt>
                <c:pt idx="2401">
                  <c:v>36439.7458680556</c:v>
                </c:pt>
                <c:pt idx="2402">
                  <c:v>36439.7465625</c:v>
                </c:pt>
                <c:pt idx="2403">
                  <c:v>36439.7472569444</c:v>
                </c:pt>
                <c:pt idx="2404">
                  <c:v>36439.7479513889</c:v>
                </c:pt>
                <c:pt idx="2405">
                  <c:v>36439.7486458333</c:v>
                </c:pt>
                <c:pt idx="2406">
                  <c:v>36439.7493402778</c:v>
                </c:pt>
                <c:pt idx="2407">
                  <c:v>36439.7500347222</c:v>
                </c:pt>
                <c:pt idx="2408">
                  <c:v>36439.7507291667</c:v>
                </c:pt>
                <c:pt idx="2409">
                  <c:v>36439.7514236111</c:v>
                </c:pt>
                <c:pt idx="2410">
                  <c:v>36439.7521180556</c:v>
                </c:pt>
                <c:pt idx="2411">
                  <c:v>36439.7528125</c:v>
                </c:pt>
                <c:pt idx="2412">
                  <c:v>36439.7535069444</c:v>
                </c:pt>
                <c:pt idx="2413">
                  <c:v>36439.7542013889</c:v>
                </c:pt>
                <c:pt idx="2414">
                  <c:v>36439.7548958333</c:v>
                </c:pt>
                <c:pt idx="2415">
                  <c:v>36439.7555902778</c:v>
                </c:pt>
                <c:pt idx="2416">
                  <c:v>36439.7562847222</c:v>
                </c:pt>
                <c:pt idx="2417">
                  <c:v>36439.7569791667</c:v>
                </c:pt>
                <c:pt idx="2418">
                  <c:v>36439.7576736111</c:v>
                </c:pt>
                <c:pt idx="2419">
                  <c:v>36439.7583680556</c:v>
                </c:pt>
                <c:pt idx="2420">
                  <c:v>36439.7590625</c:v>
                </c:pt>
                <c:pt idx="2421">
                  <c:v>36439.7597569444</c:v>
                </c:pt>
                <c:pt idx="2422">
                  <c:v>36439.7604513889</c:v>
                </c:pt>
                <c:pt idx="2423">
                  <c:v>36439.7611458333</c:v>
                </c:pt>
                <c:pt idx="2424">
                  <c:v>36439.7618402778</c:v>
                </c:pt>
                <c:pt idx="2425">
                  <c:v>36439.7625347222</c:v>
                </c:pt>
                <c:pt idx="2426">
                  <c:v>36439.7632291667</c:v>
                </c:pt>
                <c:pt idx="2427">
                  <c:v>36439.7639236111</c:v>
                </c:pt>
                <c:pt idx="2428">
                  <c:v>36439.7646180556</c:v>
                </c:pt>
                <c:pt idx="2429">
                  <c:v>36439.7653125</c:v>
                </c:pt>
                <c:pt idx="2430">
                  <c:v>36439.7660069444</c:v>
                </c:pt>
                <c:pt idx="2431">
                  <c:v>36439.7667013889</c:v>
                </c:pt>
                <c:pt idx="2432">
                  <c:v>36439.7673958333</c:v>
                </c:pt>
                <c:pt idx="2433">
                  <c:v>36439.7680902778</c:v>
                </c:pt>
                <c:pt idx="2434">
                  <c:v>36439.7687847222</c:v>
                </c:pt>
                <c:pt idx="2435">
                  <c:v>36439.7694791667</c:v>
                </c:pt>
                <c:pt idx="2436">
                  <c:v>36439.7701736111</c:v>
                </c:pt>
                <c:pt idx="2437">
                  <c:v>36439.7708680556</c:v>
                </c:pt>
                <c:pt idx="2438">
                  <c:v>36439.7715625</c:v>
                </c:pt>
                <c:pt idx="2439">
                  <c:v>36439.7722569444</c:v>
                </c:pt>
                <c:pt idx="2440">
                  <c:v>36439.7729513889</c:v>
                </c:pt>
                <c:pt idx="2441">
                  <c:v>36439.7736458333</c:v>
                </c:pt>
                <c:pt idx="2442">
                  <c:v>36439.7743402778</c:v>
                </c:pt>
                <c:pt idx="2443">
                  <c:v>36439.7750347222</c:v>
                </c:pt>
                <c:pt idx="2444">
                  <c:v>36439.7757291667</c:v>
                </c:pt>
                <c:pt idx="2445">
                  <c:v>36439.7764236111</c:v>
                </c:pt>
                <c:pt idx="2446">
                  <c:v>36439.7771180556</c:v>
                </c:pt>
                <c:pt idx="2447">
                  <c:v>36439.7778125</c:v>
                </c:pt>
                <c:pt idx="2448">
                  <c:v>36439.7785069444</c:v>
                </c:pt>
                <c:pt idx="2449">
                  <c:v>36439.7792013889</c:v>
                </c:pt>
                <c:pt idx="2450">
                  <c:v>36439.7798958333</c:v>
                </c:pt>
                <c:pt idx="2451">
                  <c:v>36439.7805902778</c:v>
                </c:pt>
                <c:pt idx="2452">
                  <c:v>36439.7812847222</c:v>
                </c:pt>
                <c:pt idx="2453">
                  <c:v>36439.7819791667</c:v>
                </c:pt>
                <c:pt idx="2454">
                  <c:v>36439.7826736111</c:v>
                </c:pt>
                <c:pt idx="2455">
                  <c:v>36439.7833680556</c:v>
                </c:pt>
                <c:pt idx="2456">
                  <c:v>36439.7840625</c:v>
                </c:pt>
                <c:pt idx="2457">
                  <c:v>36439.7847569444</c:v>
                </c:pt>
                <c:pt idx="2458">
                  <c:v>36439.7854513889</c:v>
                </c:pt>
                <c:pt idx="2459">
                  <c:v>36439.7861458333</c:v>
                </c:pt>
                <c:pt idx="2460">
                  <c:v>36439.7868402778</c:v>
                </c:pt>
                <c:pt idx="2461">
                  <c:v>36439.7875347222</c:v>
                </c:pt>
                <c:pt idx="2462">
                  <c:v>36439.7882291667</c:v>
                </c:pt>
                <c:pt idx="2463">
                  <c:v>36439.7889236111</c:v>
                </c:pt>
                <c:pt idx="2464">
                  <c:v>36439.7896180556</c:v>
                </c:pt>
                <c:pt idx="2465">
                  <c:v>36439.7903125</c:v>
                </c:pt>
                <c:pt idx="2466">
                  <c:v>36439.7910069444</c:v>
                </c:pt>
                <c:pt idx="2467">
                  <c:v>36439.7917013889</c:v>
                </c:pt>
                <c:pt idx="2468">
                  <c:v>36439.7923958333</c:v>
                </c:pt>
                <c:pt idx="2469">
                  <c:v>36439.7930902778</c:v>
                </c:pt>
                <c:pt idx="2470">
                  <c:v>36439.7937847222</c:v>
                </c:pt>
                <c:pt idx="2471">
                  <c:v>36439.7944791667</c:v>
                </c:pt>
                <c:pt idx="2472">
                  <c:v>36439.7951736111</c:v>
                </c:pt>
                <c:pt idx="2473">
                  <c:v>36439.7958680556</c:v>
                </c:pt>
                <c:pt idx="2474">
                  <c:v>36439.7965625</c:v>
                </c:pt>
                <c:pt idx="2475">
                  <c:v>36439.7972569444</c:v>
                </c:pt>
                <c:pt idx="2476">
                  <c:v>36439.7979513889</c:v>
                </c:pt>
                <c:pt idx="2477">
                  <c:v>36439.7986458333</c:v>
                </c:pt>
                <c:pt idx="2478">
                  <c:v>36439.7993402778</c:v>
                </c:pt>
                <c:pt idx="2479">
                  <c:v>36439.8000347222</c:v>
                </c:pt>
                <c:pt idx="2480">
                  <c:v>36439.8007291667</c:v>
                </c:pt>
                <c:pt idx="2481">
                  <c:v>36439.8014236111</c:v>
                </c:pt>
                <c:pt idx="2482">
                  <c:v>36439.8021180556</c:v>
                </c:pt>
                <c:pt idx="2483">
                  <c:v>36439.8028125</c:v>
                </c:pt>
                <c:pt idx="2484">
                  <c:v>36439.8035069444</c:v>
                </c:pt>
                <c:pt idx="2485">
                  <c:v>36439.8042013889</c:v>
                </c:pt>
                <c:pt idx="2486">
                  <c:v>36439.8048958333</c:v>
                </c:pt>
                <c:pt idx="2487">
                  <c:v>36439.8055902778</c:v>
                </c:pt>
                <c:pt idx="2488">
                  <c:v>36439.8062847222</c:v>
                </c:pt>
                <c:pt idx="2489">
                  <c:v>36439.8069791667</c:v>
                </c:pt>
                <c:pt idx="2490">
                  <c:v>36439.8076736111</c:v>
                </c:pt>
                <c:pt idx="2491">
                  <c:v>36439.8083680556</c:v>
                </c:pt>
                <c:pt idx="2492">
                  <c:v>36439.8090625</c:v>
                </c:pt>
                <c:pt idx="2493">
                  <c:v>36439.8097569444</c:v>
                </c:pt>
                <c:pt idx="2494">
                  <c:v>36439.8104513889</c:v>
                </c:pt>
                <c:pt idx="2495">
                  <c:v>36439.8111458333</c:v>
                </c:pt>
                <c:pt idx="2496">
                  <c:v>36439.8118402778</c:v>
                </c:pt>
                <c:pt idx="2497">
                  <c:v>36439.8125347222</c:v>
                </c:pt>
                <c:pt idx="2498">
                  <c:v>36439.8132291667</c:v>
                </c:pt>
                <c:pt idx="2499">
                  <c:v>36439.8139236111</c:v>
                </c:pt>
                <c:pt idx="2500">
                  <c:v>36439.8146180556</c:v>
                </c:pt>
                <c:pt idx="2501">
                  <c:v>36439.8153125</c:v>
                </c:pt>
                <c:pt idx="2502">
                  <c:v>36439.8160069444</c:v>
                </c:pt>
                <c:pt idx="2503">
                  <c:v>36439.8167013889</c:v>
                </c:pt>
                <c:pt idx="2504">
                  <c:v>36439.8173958333</c:v>
                </c:pt>
                <c:pt idx="2505">
                  <c:v>36439.8180902778</c:v>
                </c:pt>
                <c:pt idx="2506">
                  <c:v>36439.8187847222</c:v>
                </c:pt>
                <c:pt idx="2507">
                  <c:v>36439.8194791667</c:v>
                </c:pt>
                <c:pt idx="2508">
                  <c:v>36439.8201736111</c:v>
                </c:pt>
                <c:pt idx="2509">
                  <c:v>36439.8208680556</c:v>
                </c:pt>
                <c:pt idx="2510">
                  <c:v>36439.8215625</c:v>
                </c:pt>
                <c:pt idx="2511">
                  <c:v>36439.8222569444</c:v>
                </c:pt>
                <c:pt idx="2512">
                  <c:v>36439.8229513889</c:v>
                </c:pt>
                <c:pt idx="2513">
                  <c:v>36439.8236458333</c:v>
                </c:pt>
                <c:pt idx="2514">
                  <c:v>36439.8243402778</c:v>
                </c:pt>
                <c:pt idx="2515">
                  <c:v>36439.8250347222</c:v>
                </c:pt>
                <c:pt idx="2516">
                  <c:v>36439.8257291667</c:v>
                </c:pt>
                <c:pt idx="2517">
                  <c:v>36439.8264236111</c:v>
                </c:pt>
                <c:pt idx="2518">
                  <c:v>36439.8271180556</c:v>
                </c:pt>
                <c:pt idx="2519">
                  <c:v>36439.8278125</c:v>
                </c:pt>
                <c:pt idx="2520">
                  <c:v>36439.8285069444</c:v>
                </c:pt>
                <c:pt idx="2521">
                  <c:v>36439.8292013889</c:v>
                </c:pt>
                <c:pt idx="2522">
                  <c:v>36439.8298958333</c:v>
                </c:pt>
                <c:pt idx="2523">
                  <c:v>36439.8305902778</c:v>
                </c:pt>
                <c:pt idx="2524">
                  <c:v>36439.8312847222</c:v>
                </c:pt>
                <c:pt idx="2525">
                  <c:v>36439.8319791667</c:v>
                </c:pt>
                <c:pt idx="2526">
                  <c:v>36439.8326736111</c:v>
                </c:pt>
                <c:pt idx="2527">
                  <c:v>36439.8333680556</c:v>
                </c:pt>
                <c:pt idx="2528">
                  <c:v>36439.8340625</c:v>
                </c:pt>
                <c:pt idx="2529">
                  <c:v>36439.8347569444</c:v>
                </c:pt>
                <c:pt idx="2530">
                  <c:v>36439.8354513889</c:v>
                </c:pt>
                <c:pt idx="2531">
                  <c:v>36439.8361458333</c:v>
                </c:pt>
                <c:pt idx="2532">
                  <c:v>36439.8368402778</c:v>
                </c:pt>
                <c:pt idx="2533">
                  <c:v>36439.8375347222</c:v>
                </c:pt>
                <c:pt idx="2534">
                  <c:v>36439.8382291667</c:v>
                </c:pt>
                <c:pt idx="2535">
                  <c:v>36439.8389236111</c:v>
                </c:pt>
                <c:pt idx="2536">
                  <c:v>36439.8396180556</c:v>
                </c:pt>
                <c:pt idx="2537">
                  <c:v>36439.8403125</c:v>
                </c:pt>
                <c:pt idx="2538">
                  <c:v>36439.8410069444</c:v>
                </c:pt>
                <c:pt idx="2539">
                  <c:v>36439.8417013889</c:v>
                </c:pt>
                <c:pt idx="2540">
                  <c:v>36439.8423958333</c:v>
                </c:pt>
                <c:pt idx="2541">
                  <c:v>36439.8430902778</c:v>
                </c:pt>
                <c:pt idx="2542">
                  <c:v>36439.8437847222</c:v>
                </c:pt>
                <c:pt idx="2543">
                  <c:v>36439.8444791667</c:v>
                </c:pt>
                <c:pt idx="2544">
                  <c:v>36439.8451736111</c:v>
                </c:pt>
                <c:pt idx="2545">
                  <c:v>36439.8458680556</c:v>
                </c:pt>
                <c:pt idx="2546">
                  <c:v>36439.8465625</c:v>
                </c:pt>
                <c:pt idx="2547">
                  <c:v>36439.8472569444</c:v>
                </c:pt>
                <c:pt idx="2548">
                  <c:v>36439.8479513889</c:v>
                </c:pt>
                <c:pt idx="2549">
                  <c:v>36439.8486458333</c:v>
                </c:pt>
                <c:pt idx="2550">
                  <c:v>36439.8493402778</c:v>
                </c:pt>
                <c:pt idx="2551">
                  <c:v>36439.8500347222</c:v>
                </c:pt>
                <c:pt idx="2552">
                  <c:v>36439.8507291667</c:v>
                </c:pt>
                <c:pt idx="2553">
                  <c:v>36439.8514236111</c:v>
                </c:pt>
                <c:pt idx="2554">
                  <c:v>36439.8521180556</c:v>
                </c:pt>
                <c:pt idx="2555">
                  <c:v>36439.8528125</c:v>
                </c:pt>
                <c:pt idx="2556">
                  <c:v>36439.8535069444</c:v>
                </c:pt>
                <c:pt idx="2557">
                  <c:v>36439.8542013889</c:v>
                </c:pt>
                <c:pt idx="2558">
                  <c:v>36439.8548958333</c:v>
                </c:pt>
                <c:pt idx="2559">
                  <c:v>36439.8555902778</c:v>
                </c:pt>
                <c:pt idx="2560">
                  <c:v>36439.8562847222</c:v>
                </c:pt>
                <c:pt idx="2561">
                  <c:v>36439.8569791667</c:v>
                </c:pt>
                <c:pt idx="2562">
                  <c:v>36439.8576736111</c:v>
                </c:pt>
                <c:pt idx="2563">
                  <c:v>36439.8583680556</c:v>
                </c:pt>
                <c:pt idx="2564">
                  <c:v>36439.8590625</c:v>
                </c:pt>
                <c:pt idx="2565">
                  <c:v>36439.8597569444</c:v>
                </c:pt>
                <c:pt idx="2566">
                  <c:v>36439.8604513889</c:v>
                </c:pt>
                <c:pt idx="2567">
                  <c:v>36439.8611458333</c:v>
                </c:pt>
                <c:pt idx="2568">
                  <c:v>36439.8618402778</c:v>
                </c:pt>
                <c:pt idx="2569">
                  <c:v>36439.8625347222</c:v>
                </c:pt>
                <c:pt idx="2570">
                  <c:v>36439.8632291667</c:v>
                </c:pt>
                <c:pt idx="2571">
                  <c:v>36439.8639236111</c:v>
                </c:pt>
                <c:pt idx="2572">
                  <c:v>36439.8646180556</c:v>
                </c:pt>
                <c:pt idx="2573">
                  <c:v>36439.8653125</c:v>
                </c:pt>
                <c:pt idx="2574">
                  <c:v>36439.8660069444</c:v>
                </c:pt>
                <c:pt idx="2575">
                  <c:v>36439.8667013889</c:v>
                </c:pt>
                <c:pt idx="2576">
                  <c:v>36439.8673958333</c:v>
                </c:pt>
                <c:pt idx="2577">
                  <c:v>36439.8680902778</c:v>
                </c:pt>
                <c:pt idx="2578">
                  <c:v>36439.8687847222</c:v>
                </c:pt>
                <c:pt idx="2579">
                  <c:v>36439.8694791667</c:v>
                </c:pt>
                <c:pt idx="2580">
                  <c:v>36439.8701736111</c:v>
                </c:pt>
                <c:pt idx="2581">
                  <c:v>36439.8708680556</c:v>
                </c:pt>
                <c:pt idx="2582">
                  <c:v>36439.8715625</c:v>
                </c:pt>
                <c:pt idx="2583">
                  <c:v>36439.8722569444</c:v>
                </c:pt>
                <c:pt idx="2584">
                  <c:v>36439.8729513889</c:v>
                </c:pt>
                <c:pt idx="2585">
                  <c:v>36439.8736458333</c:v>
                </c:pt>
                <c:pt idx="2586">
                  <c:v>36439.8743402778</c:v>
                </c:pt>
                <c:pt idx="2587">
                  <c:v>36439.8750347222</c:v>
                </c:pt>
                <c:pt idx="2588">
                  <c:v>36439.8757291667</c:v>
                </c:pt>
                <c:pt idx="2589">
                  <c:v>36439.8764236111</c:v>
                </c:pt>
                <c:pt idx="2590">
                  <c:v>36439.8771180556</c:v>
                </c:pt>
                <c:pt idx="2591">
                  <c:v>36439.8778125</c:v>
                </c:pt>
                <c:pt idx="2592">
                  <c:v>36439.8785069444</c:v>
                </c:pt>
                <c:pt idx="2593">
                  <c:v>36439.8792013889</c:v>
                </c:pt>
                <c:pt idx="2594">
                  <c:v>36439.8798958333</c:v>
                </c:pt>
                <c:pt idx="2595">
                  <c:v>36439.8805902778</c:v>
                </c:pt>
                <c:pt idx="2596">
                  <c:v>36439.8812847222</c:v>
                </c:pt>
                <c:pt idx="2597">
                  <c:v>36439.8819791667</c:v>
                </c:pt>
                <c:pt idx="2598">
                  <c:v>36439.8826736111</c:v>
                </c:pt>
                <c:pt idx="2599">
                  <c:v>36439.8833680556</c:v>
                </c:pt>
                <c:pt idx="2600">
                  <c:v>36439.8840625</c:v>
                </c:pt>
                <c:pt idx="2601">
                  <c:v>36439.8847569444</c:v>
                </c:pt>
                <c:pt idx="2602">
                  <c:v>36439.8854513889</c:v>
                </c:pt>
                <c:pt idx="2603">
                  <c:v>36439.8861458333</c:v>
                </c:pt>
                <c:pt idx="2604">
                  <c:v>36439.8868402778</c:v>
                </c:pt>
                <c:pt idx="2605">
                  <c:v>36439.8875347222</c:v>
                </c:pt>
                <c:pt idx="2606">
                  <c:v>36439.8882291667</c:v>
                </c:pt>
                <c:pt idx="2607">
                  <c:v>36439.8889236111</c:v>
                </c:pt>
                <c:pt idx="2608">
                  <c:v>36439.8896180556</c:v>
                </c:pt>
                <c:pt idx="2609">
                  <c:v>36439.8903125</c:v>
                </c:pt>
                <c:pt idx="2610">
                  <c:v>36439.8910069444</c:v>
                </c:pt>
                <c:pt idx="2611">
                  <c:v>36439.8917013889</c:v>
                </c:pt>
                <c:pt idx="2612">
                  <c:v>36439.8923958333</c:v>
                </c:pt>
                <c:pt idx="2613">
                  <c:v>36439.8930902778</c:v>
                </c:pt>
                <c:pt idx="2614">
                  <c:v>36439.8937847222</c:v>
                </c:pt>
                <c:pt idx="2615">
                  <c:v>36439.8944791667</c:v>
                </c:pt>
                <c:pt idx="2616">
                  <c:v>36439.8951736111</c:v>
                </c:pt>
                <c:pt idx="2617">
                  <c:v>36439.8958680556</c:v>
                </c:pt>
                <c:pt idx="2618">
                  <c:v>36439.8965625</c:v>
                </c:pt>
                <c:pt idx="2619">
                  <c:v>36439.8972569444</c:v>
                </c:pt>
                <c:pt idx="2620">
                  <c:v>36439.8979513889</c:v>
                </c:pt>
                <c:pt idx="2621">
                  <c:v>36439.8986458333</c:v>
                </c:pt>
                <c:pt idx="2622">
                  <c:v>36439.8993402778</c:v>
                </c:pt>
                <c:pt idx="2623">
                  <c:v>36439.9000347222</c:v>
                </c:pt>
                <c:pt idx="2624">
                  <c:v>36439.9007291667</c:v>
                </c:pt>
                <c:pt idx="2625">
                  <c:v>36439.9014236111</c:v>
                </c:pt>
                <c:pt idx="2626">
                  <c:v>36439.9021180556</c:v>
                </c:pt>
                <c:pt idx="2627">
                  <c:v>36439.9028125</c:v>
                </c:pt>
                <c:pt idx="2628">
                  <c:v>36439.9035069444</c:v>
                </c:pt>
                <c:pt idx="2629">
                  <c:v>36439.9042013889</c:v>
                </c:pt>
                <c:pt idx="2630">
                  <c:v>36439.9048958333</c:v>
                </c:pt>
                <c:pt idx="2631">
                  <c:v>36439.9055902778</c:v>
                </c:pt>
                <c:pt idx="2632">
                  <c:v>36439.9062847222</c:v>
                </c:pt>
                <c:pt idx="2633">
                  <c:v>36439.9069791667</c:v>
                </c:pt>
                <c:pt idx="2634">
                  <c:v>36439.9076736111</c:v>
                </c:pt>
                <c:pt idx="2635">
                  <c:v>36439.9083680556</c:v>
                </c:pt>
                <c:pt idx="2636">
                  <c:v>36439.9090625</c:v>
                </c:pt>
                <c:pt idx="2637">
                  <c:v>36439.9097569444</c:v>
                </c:pt>
                <c:pt idx="2638">
                  <c:v>36439.9104513889</c:v>
                </c:pt>
                <c:pt idx="2639">
                  <c:v>36439.9111458333</c:v>
                </c:pt>
                <c:pt idx="2640">
                  <c:v>36439.9118402778</c:v>
                </c:pt>
                <c:pt idx="2641">
                  <c:v>36439.9125347222</c:v>
                </c:pt>
                <c:pt idx="2642">
                  <c:v>36439.9132291667</c:v>
                </c:pt>
                <c:pt idx="2643">
                  <c:v>36439.9139236111</c:v>
                </c:pt>
                <c:pt idx="2644">
                  <c:v>36439.9146180556</c:v>
                </c:pt>
                <c:pt idx="2645">
                  <c:v>36439.9153125</c:v>
                </c:pt>
                <c:pt idx="2646">
                  <c:v>36439.9160069444</c:v>
                </c:pt>
                <c:pt idx="2647">
                  <c:v>36439.9167013889</c:v>
                </c:pt>
                <c:pt idx="2648">
                  <c:v>36439.9173958333</c:v>
                </c:pt>
                <c:pt idx="2649">
                  <c:v>36439.9180902778</c:v>
                </c:pt>
                <c:pt idx="2650">
                  <c:v>36439.9187847222</c:v>
                </c:pt>
                <c:pt idx="2651">
                  <c:v>36439.9194791667</c:v>
                </c:pt>
                <c:pt idx="2652">
                  <c:v>36439.9201736111</c:v>
                </c:pt>
                <c:pt idx="2653">
                  <c:v>36439.9208680556</c:v>
                </c:pt>
                <c:pt idx="2654">
                  <c:v>36439.9215625</c:v>
                </c:pt>
                <c:pt idx="2655">
                  <c:v>36439.9222569444</c:v>
                </c:pt>
                <c:pt idx="2656">
                  <c:v>36439.9229513889</c:v>
                </c:pt>
                <c:pt idx="2657">
                  <c:v>36439.9236458333</c:v>
                </c:pt>
                <c:pt idx="2658">
                  <c:v>36439.9243402778</c:v>
                </c:pt>
                <c:pt idx="2659">
                  <c:v>36439.9250347222</c:v>
                </c:pt>
                <c:pt idx="2660">
                  <c:v>36439.9257291667</c:v>
                </c:pt>
                <c:pt idx="2661">
                  <c:v>36439.9264236111</c:v>
                </c:pt>
                <c:pt idx="2662">
                  <c:v>36439.9271180556</c:v>
                </c:pt>
                <c:pt idx="2663">
                  <c:v>36439.9278125</c:v>
                </c:pt>
                <c:pt idx="2664">
                  <c:v>36439.9285069444</c:v>
                </c:pt>
                <c:pt idx="2665">
                  <c:v>36439.9292013889</c:v>
                </c:pt>
                <c:pt idx="2666">
                  <c:v>36439.9298958333</c:v>
                </c:pt>
                <c:pt idx="2667">
                  <c:v>36439.9305902778</c:v>
                </c:pt>
                <c:pt idx="2668">
                  <c:v>36439.9312847222</c:v>
                </c:pt>
                <c:pt idx="2669">
                  <c:v>36439.9319791667</c:v>
                </c:pt>
                <c:pt idx="2670">
                  <c:v>36439.9326736111</c:v>
                </c:pt>
                <c:pt idx="2671">
                  <c:v>36439.9333680556</c:v>
                </c:pt>
                <c:pt idx="2672">
                  <c:v>36439.9340625</c:v>
                </c:pt>
                <c:pt idx="2673">
                  <c:v>36439.9347569444</c:v>
                </c:pt>
                <c:pt idx="2674">
                  <c:v>36439.9354513889</c:v>
                </c:pt>
                <c:pt idx="2675">
                  <c:v>36439.9361458333</c:v>
                </c:pt>
                <c:pt idx="2676">
                  <c:v>36439.9368402778</c:v>
                </c:pt>
                <c:pt idx="2677">
                  <c:v>36439.9375347222</c:v>
                </c:pt>
                <c:pt idx="2678">
                  <c:v>36439.9382291667</c:v>
                </c:pt>
                <c:pt idx="2679">
                  <c:v>36439.9389236111</c:v>
                </c:pt>
                <c:pt idx="2680">
                  <c:v>36439.9396180556</c:v>
                </c:pt>
                <c:pt idx="2681">
                  <c:v>36439.9403125</c:v>
                </c:pt>
                <c:pt idx="2682">
                  <c:v>36439.9410069444</c:v>
                </c:pt>
                <c:pt idx="2683">
                  <c:v>36439.9417013889</c:v>
                </c:pt>
                <c:pt idx="2684">
                  <c:v>36439.9423958333</c:v>
                </c:pt>
                <c:pt idx="2685">
                  <c:v>36439.9430902778</c:v>
                </c:pt>
                <c:pt idx="2686">
                  <c:v>36439.9437847222</c:v>
                </c:pt>
                <c:pt idx="2687">
                  <c:v>36439.9444791667</c:v>
                </c:pt>
                <c:pt idx="2688">
                  <c:v>36439.9451736111</c:v>
                </c:pt>
                <c:pt idx="2689">
                  <c:v>36439.9458680556</c:v>
                </c:pt>
                <c:pt idx="2690">
                  <c:v>36439.9465625</c:v>
                </c:pt>
                <c:pt idx="2691">
                  <c:v>36439.9472569444</c:v>
                </c:pt>
                <c:pt idx="2692">
                  <c:v>36439.9479513889</c:v>
                </c:pt>
                <c:pt idx="2693">
                  <c:v>36439.9486458333</c:v>
                </c:pt>
                <c:pt idx="2694">
                  <c:v>36439.9493402778</c:v>
                </c:pt>
                <c:pt idx="2695">
                  <c:v>36439.9500347222</c:v>
                </c:pt>
                <c:pt idx="2696">
                  <c:v>36439.9507291667</c:v>
                </c:pt>
                <c:pt idx="2697">
                  <c:v>36439.9514236111</c:v>
                </c:pt>
                <c:pt idx="2698">
                  <c:v>36439.9521180556</c:v>
                </c:pt>
                <c:pt idx="2699">
                  <c:v>36439.9528125</c:v>
                </c:pt>
                <c:pt idx="2700">
                  <c:v>36439.9535069444</c:v>
                </c:pt>
                <c:pt idx="2701">
                  <c:v>36439.9542013889</c:v>
                </c:pt>
                <c:pt idx="2702">
                  <c:v>36439.9548958333</c:v>
                </c:pt>
                <c:pt idx="2703">
                  <c:v>36439.9555902778</c:v>
                </c:pt>
                <c:pt idx="2704">
                  <c:v>36439.9562847222</c:v>
                </c:pt>
                <c:pt idx="2705">
                  <c:v>36439.9569791667</c:v>
                </c:pt>
                <c:pt idx="2706">
                  <c:v>36439.9576736111</c:v>
                </c:pt>
                <c:pt idx="2707">
                  <c:v>36439.9583680556</c:v>
                </c:pt>
                <c:pt idx="2708">
                  <c:v>36439.9590625</c:v>
                </c:pt>
                <c:pt idx="2709">
                  <c:v>36439.9597569444</c:v>
                </c:pt>
                <c:pt idx="2710">
                  <c:v>36439.9604513889</c:v>
                </c:pt>
                <c:pt idx="2711">
                  <c:v>36439.9611458333</c:v>
                </c:pt>
                <c:pt idx="2712">
                  <c:v>36439.9618402778</c:v>
                </c:pt>
                <c:pt idx="2713">
                  <c:v>36439.9625347222</c:v>
                </c:pt>
                <c:pt idx="2714">
                  <c:v>36439.9632291667</c:v>
                </c:pt>
                <c:pt idx="2715">
                  <c:v>36439.9639236111</c:v>
                </c:pt>
                <c:pt idx="2716">
                  <c:v>36439.9646180556</c:v>
                </c:pt>
                <c:pt idx="2717">
                  <c:v>36439.9653125</c:v>
                </c:pt>
                <c:pt idx="2718">
                  <c:v>36439.9660069444</c:v>
                </c:pt>
                <c:pt idx="2719">
                  <c:v>36439.9667013889</c:v>
                </c:pt>
                <c:pt idx="2720">
                  <c:v>36439.9673958333</c:v>
                </c:pt>
                <c:pt idx="2721">
                  <c:v>36439.9680902778</c:v>
                </c:pt>
                <c:pt idx="2722">
                  <c:v>36439.9687847222</c:v>
                </c:pt>
                <c:pt idx="2723">
                  <c:v>36439.9694791667</c:v>
                </c:pt>
                <c:pt idx="2724">
                  <c:v>36439.9701736111</c:v>
                </c:pt>
                <c:pt idx="2725">
                  <c:v>36439.9708680556</c:v>
                </c:pt>
                <c:pt idx="2726">
                  <c:v>36439.9715625</c:v>
                </c:pt>
                <c:pt idx="2727">
                  <c:v>36439.9722569444</c:v>
                </c:pt>
                <c:pt idx="2728">
                  <c:v>36439.9729513889</c:v>
                </c:pt>
                <c:pt idx="2729">
                  <c:v>36439.9736458333</c:v>
                </c:pt>
                <c:pt idx="2730">
                  <c:v>36439.9743402778</c:v>
                </c:pt>
                <c:pt idx="2731">
                  <c:v>36439.9750347222</c:v>
                </c:pt>
                <c:pt idx="2732">
                  <c:v>36439.9757291667</c:v>
                </c:pt>
                <c:pt idx="2733">
                  <c:v>36439.9764236111</c:v>
                </c:pt>
                <c:pt idx="2734">
                  <c:v>36439.9771180556</c:v>
                </c:pt>
                <c:pt idx="2735">
                  <c:v>36439.9778125</c:v>
                </c:pt>
                <c:pt idx="2736">
                  <c:v>36439.9785069444</c:v>
                </c:pt>
                <c:pt idx="2737">
                  <c:v>36439.9792013889</c:v>
                </c:pt>
                <c:pt idx="2738">
                  <c:v>36439.9798958333</c:v>
                </c:pt>
                <c:pt idx="2739">
                  <c:v>36439.9805902778</c:v>
                </c:pt>
                <c:pt idx="2740">
                  <c:v>36439.9812847222</c:v>
                </c:pt>
                <c:pt idx="2741">
                  <c:v>36439.9819791667</c:v>
                </c:pt>
                <c:pt idx="2742">
                  <c:v>36439.9826736111</c:v>
                </c:pt>
                <c:pt idx="2743">
                  <c:v>36439.9833680556</c:v>
                </c:pt>
                <c:pt idx="2744">
                  <c:v>36439.9840625</c:v>
                </c:pt>
                <c:pt idx="2745">
                  <c:v>36439.9847569444</c:v>
                </c:pt>
                <c:pt idx="2746">
                  <c:v>36439.9854513889</c:v>
                </c:pt>
                <c:pt idx="2747">
                  <c:v>36439.9861458333</c:v>
                </c:pt>
                <c:pt idx="2748">
                  <c:v>36439.9868402778</c:v>
                </c:pt>
                <c:pt idx="2749">
                  <c:v>36439.9875347222</c:v>
                </c:pt>
                <c:pt idx="2750">
                  <c:v>36439.9882291667</c:v>
                </c:pt>
                <c:pt idx="2751">
                  <c:v>36439.9889236111</c:v>
                </c:pt>
                <c:pt idx="2752">
                  <c:v>36439.9896180556</c:v>
                </c:pt>
                <c:pt idx="2753">
                  <c:v>36439.9903125</c:v>
                </c:pt>
                <c:pt idx="2754">
                  <c:v>36439.9910069444</c:v>
                </c:pt>
                <c:pt idx="2755">
                  <c:v>36439.9917013889</c:v>
                </c:pt>
                <c:pt idx="2756">
                  <c:v>36439.9923958333</c:v>
                </c:pt>
                <c:pt idx="2757">
                  <c:v>36439.9930902778</c:v>
                </c:pt>
                <c:pt idx="2758">
                  <c:v>36439.9937847222</c:v>
                </c:pt>
                <c:pt idx="2759">
                  <c:v>36439.9944791667</c:v>
                </c:pt>
                <c:pt idx="2760">
                  <c:v>36439.9951736111</c:v>
                </c:pt>
                <c:pt idx="2761">
                  <c:v>36439.9958680556</c:v>
                </c:pt>
                <c:pt idx="2762">
                  <c:v>36439.9965625</c:v>
                </c:pt>
                <c:pt idx="2763">
                  <c:v>36439.9972569444</c:v>
                </c:pt>
                <c:pt idx="2764">
                  <c:v>36439.9979513889</c:v>
                </c:pt>
                <c:pt idx="2765">
                  <c:v>36439.9986458333</c:v>
                </c:pt>
                <c:pt idx="2766">
                  <c:v>36439.9993402778</c:v>
                </c:pt>
                <c:pt idx="2767">
                  <c:v>36440.0000347222</c:v>
                </c:pt>
                <c:pt idx="2768">
                  <c:v>36440.0007291667</c:v>
                </c:pt>
                <c:pt idx="2769">
                  <c:v>36440.0014236111</c:v>
                </c:pt>
                <c:pt idx="2770">
                  <c:v>36440.0021180556</c:v>
                </c:pt>
                <c:pt idx="2771">
                  <c:v>36440.0028125</c:v>
                </c:pt>
                <c:pt idx="2772">
                  <c:v>36440.0035069444</c:v>
                </c:pt>
                <c:pt idx="2773">
                  <c:v>36440.0042013889</c:v>
                </c:pt>
                <c:pt idx="2774">
                  <c:v>36440.0048958333</c:v>
                </c:pt>
                <c:pt idx="2775">
                  <c:v>36440.0055902778</c:v>
                </c:pt>
                <c:pt idx="2776">
                  <c:v>36440.0062847222</c:v>
                </c:pt>
                <c:pt idx="2777">
                  <c:v>36440.0069791667</c:v>
                </c:pt>
                <c:pt idx="2778">
                  <c:v>36440.0076736111</c:v>
                </c:pt>
                <c:pt idx="2779">
                  <c:v>36440.0083680556</c:v>
                </c:pt>
                <c:pt idx="2780">
                  <c:v>36440.0090625</c:v>
                </c:pt>
                <c:pt idx="2781">
                  <c:v>36440.0097569444</c:v>
                </c:pt>
                <c:pt idx="2782">
                  <c:v>36440.0104513889</c:v>
                </c:pt>
                <c:pt idx="2783">
                  <c:v>36440.0111458333</c:v>
                </c:pt>
                <c:pt idx="2784">
                  <c:v>36440.0118402778</c:v>
                </c:pt>
                <c:pt idx="2785">
                  <c:v>36440.0125347222</c:v>
                </c:pt>
                <c:pt idx="2786">
                  <c:v>36440.0132291667</c:v>
                </c:pt>
                <c:pt idx="2787">
                  <c:v>36440.0139236111</c:v>
                </c:pt>
                <c:pt idx="2788">
                  <c:v>36440.0146180556</c:v>
                </c:pt>
                <c:pt idx="2789">
                  <c:v>36440.0153125</c:v>
                </c:pt>
                <c:pt idx="2790">
                  <c:v>36440.0160069444</c:v>
                </c:pt>
                <c:pt idx="2791">
                  <c:v>36440.0167013889</c:v>
                </c:pt>
                <c:pt idx="2792">
                  <c:v>36440.0173958333</c:v>
                </c:pt>
                <c:pt idx="2793">
                  <c:v>36440.0180902778</c:v>
                </c:pt>
                <c:pt idx="2794">
                  <c:v>36440.0187847222</c:v>
                </c:pt>
                <c:pt idx="2795">
                  <c:v>36440.0194791667</c:v>
                </c:pt>
                <c:pt idx="2796">
                  <c:v>36440.0201736111</c:v>
                </c:pt>
                <c:pt idx="2797">
                  <c:v>36440.0208680556</c:v>
                </c:pt>
                <c:pt idx="2798">
                  <c:v>36440.0215625</c:v>
                </c:pt>
                <c:pt idx="2799">
                  <c:v>36440.0222569444</c:v>
                </c:pt>
                <c:pt idx="2800">
                  <c:v>36440.0229513889</c:v>
                </c:pt>
                <c:pt idx="2801">
                  <c:v>36440.0236458333</c:v>
                </c:pt>
                <c:pt idx="2802">
                  <c:v>36440.0243402778</c:v>
                </c:pt>
                <c:pt idx="2803">
                  <c:v>36440.0250347222</c:v>
                </c:pt>
                <c:pt idx="2804">
                  <c:v>36440.0257291667</c:v>
                </c:pt>
                <c:pt idx="2805">
                  <c:v>36440.0264236111</c:v>
                </c:pt>
                <c:pt idx="2806">
                  <c:v>36440.0271180556</c:v>
                </c:pt>
                <c:pt idx="2807">
                  <c:v>36440.0278125</c:v>
                </c:pt>
                <c:pt idx="2808">
                  <c:v>36440.0285069444</c:v>
                </c:pt>
                <c:pt idx="2809">
                  <c:v>36440.0292013889</c:v>
                </c:pt>
                <c:pt idx="2810">
                  <c:v>36440.0298958333</c:v>
                </c:pt>
                <c:pt idx="2811">
                  <c:v>36440.0305902778</c:v>
                </c:pt>
                <c:pt idx="2812">
                  <c:v>36440.0312847222</c:v>
                </c:pt>
                <c:pt idx="2813">
                  <c:v>36440.0319791667</c:v>
                </c:pt>
                <c:pt idx="2814">
                  <c:v>36440.0326736111</c:v>
                </c:pt>
                <c:pt idx="2815">
                  <c:v>36440.0333680556</c:v>
                </c:pt>
                <c:pt idx="2816">
                  <c:v>36440.0340625</c:v>
                </c:pt>
                <c:pt idx="2817">
                  <c:v>36440.0347569444</c:v>
                </c:pt>
                <c:pt idx="2818">
                  <c:v>36440.0354513889</c:v>
                </c:pt>
                <c:pt idx="2819">
                  <c:v>36440.0361458333</c:v>
                </c:pt>
                <c:pt idx="2820">
                  <c:v>36440.0368402778</c:v>
                </c:pt>
                <c:pt idx="2821">
                  <c:v>36440.0375347222</c:v>
                </c:pt>
                <c:pt idx="2822">
                  <c:v>36440.0382291667</c:v>
                </c:pt>
                <c:pt idx="2823">
                  <c:v>36440.0389236111</c:v>
                </c:pt>
                <c:pt idx="2824">
                  <c:v>36440.0396180556</c:v>
                </c:pt>
                <c:pt idx="2825">
                  <c:v>36440.0403125</c:v>
                </c:pt>
                <c:pt idx="2826">
                  <c:v>36440.0410069444</c:v>
                </c:pt>
                <c:pt idx="2827">
                  <c:v>36440.0417013889</c:v>
                </c:pt>
                <c:pt idx="2828">
                  <c:v>36440.0423958333</c:v>
                </c:pt>
                <c:pt idx="2829">
                  <c:v>36440.0430902778</c:v>
                </c:pt>
                <c:pt idx="2830">
                  <c:v>36440.0437847222</c:v>
                </c:pt>
                <c:pt idx="2831">
                  <c:v>36440.0444791667</c:v>
                </c:pt>
                <c:pt idx="2832">
                  <c:v>36440.0451736111</c:v>
                </c:pt>
                <c:pt idx="2833">
                  <c:v>36440.0458680556</c:v>
                </c:pt>
                <c:pt idx="2834">
                  <c:v>36440.0465625</c:v>
                </c:pt>
                <c:pt idx="2835">
                  <c:v>36440.0472569444</c:v>
                </c:pt>
                <c:pt idx="2836">
                  <c:v>36440.0479513889</c:v>
                </c:pt>
                <c:pt idx="2837">
                  <c:v>36440.0486458333</c:v>
                </c:pt>
                <c:pt idx="2838">
                  <c:v>36440.0493402778</c:v>
                </c:pt>
                <c:pt idx="2839">
                  <c:v>36440.0500347222</c:v>
                </c:pt>
                <c:pt idx="2840">
                  <c:v>36440.0507291667</c:v>
                </c:pt>
                <c:pt idx="2841">
                  <c:v>36440.0514236111</c:v>
                </c:pt>
                <c:pt idx="2842">
                  <c:v>36440.0521180556</c:v>
                </c:pt>
                <c:pt idx="2843">
                  <c:v>36440.0528125</c:v>
                </c:pt>
                <c:pt idx="2844">
                  <c:v>36440.0535069444</c:v>
                </c:pt>
                <c:pt idx="2845">
                  <c:v>36440.0542013889</c:v>
                </c:pt>
                <c:pt idx="2846">
                  <c:v>36440.0548958333</c:v>
                </c:pt>
                <c:pt idx="2847">
                  <c:v>36440.0555902778</c:v>
                </c:pt>
                <c:pt idx="2848">
                  <c:v>36440.0562847222</c:v>
                </c:pt>
                <c:pt idx="2849">
                  <c:v>36440.0569791667</c:v>
                </c:pt>
                <c:pt idx="2850">
                  <c:v>36440.0576736111</c:v>
                </c:pt>
                <c:pt idx="2851">
                  <c:v>36440.0583680556</c:v>
                </c:pt>
                <c:pt idx="2852">
                  <c:v>36440.0590625</c:v>
                </c:pt>
                <c:pt idx="2853">
                  <c:v>36440.0597569444</c:v>
                </c:pt>
                <c:pt idx="2854">
                  <c:v>36440.0604513889</c:v>
                </c:pt>
                <c:pt idx="2855">
                  <c:v>36440.0611458333</c:v>
                </c:pt>
                <c:pt idx="2856">
                  <c:v>36440.0618402778</c:v>
                </c:pt>
                <c:pt idx="2857">
                  <c:v>36440.0625347222</c:v>
                </c:pt>
                <c:pt idx="2858">
                  <c:v>36440.0632291667</c:v>
                </c:pt>
                <c:pt idx="2859">
                  <c:v>36440.0639236111</c:v>
                </c:pt>
                <c:pt idx="2860">
                  <c:v>36440.0646180556</c:v>
                </c:pt>
                <c:pt idx="2861">
                  <c:v>36440.0653125</c:v>
                </c:pt>
                <c:pt idx="2862">
                  <c:v>36440.0660069444</c:v>
                </c:pt>
                <c:pt idx="2863">
                  <c:v>36440.0667013889</c:v>
                </c:pt>
                <c:pt idx="2864">
                  <c:v>36440.0673958333</c:v>
                </c:pt>
                <c:pt idx="2865">
                  <c:v>36440.0680902778</c:v>
                </c:pt>
                <c:pt idx="2866">
                  <c:v>36440.0687847222</c:v>
                </c:pt>
                <c:pt idx="2867">
                  <c:v>36440.0694791667</c:v>
                </c:pt>
                <c:pt idx="2868">
                  <c:v>36440.0701736111</c:v>
                </c:pt>
                <c:pt idx="2869">
                  <c:v>36440.0708680556</c:v>
                </c:pt>
                <c:pt idx="2870">
                  <c:v>36440.0715625</c:v>
                </c:pt>
                <c:pt idx="2871">
                  <c:v>36440.0722569444</c:v>
                </c:pt>
                <c:pt idx="2872">
                  <c:v>36440.0729513889</c:v>
                </c:pt>
                <c:pt idx="2873">
                  <c:v>36440.0736458333</c:v>
                </c:pt>
                <c:pt idx="2874">
                  <c:v>36440.0743402778</c:v>
                </c:pt>
                <c:pt idx="2875">
                  <c:v>36440.0750347222</c:v>
                </c:pt>
                <c:pt idx="2876">
                  <c:v>36440.0757291667</c:v>
                </c:pt>
                <c:pt idx="2877">
                  <c:v>36440.0764236111</c:v>
                </c:pt>
                <c:pt idx="2878">
                  <c:v>36440.0771180556</c:v>
                </c:pt>
                <c:pt idx="2879">
                  <c:v>36440.0778125</c:v>
                </c:pt>
                <c:pt idx="2880">
                  <c:v>36440.0785069444</c:v>
                </c:pt>
                <c:pt idx="2881">
                  <c:v>36440.0792013889</c:v>
                </c:pt>
                <c:pt idx="2882">
                  <c:v>36440.0798958333</c:v>
                </c:pt>
                <c:pt idx="2883">
                  <c:v>36440.0805902778</c:v>
                </c:pt>
                <c:pt idx="2884">
                  <c:v>36440.0812847222</c:v>
                </c:pt>
                <c:pt idx="2885">
                  <c:v>36440.0819791667</c:v>
                </c:pt>
                <c:pt idx="2886">
                  <c:v>36440.0826736111</c:v>
                </c:pt>
                <c:pt idx="2887">
                  <c:v>36440.0833680556</c:v>
                </c:pt>
                <c:pt idx="2888">
                  <c:v>36440.0840625</c:v>
                </c:pt>
                <c:pt idx="2889">
                  <c:v>36440.0847569444</c:v>
                </c:pt>
                <c:pt idx="2890">
                  <c:v>36440.0854513889</c:v>
                </c:pt>
                <c:pt idx="2891">
                  <c:v>36440.0861458333</c:v>
                </c:pt>
                <c:pt idx="2892">
                  <c:v>36440.0868402778</c:v>
                </c:pt>
                <c:pt idx="2893">
                  <c:v>36440.0875347222</c:v>
                </c:pt>
                <c:pt idx="2894">
                  <c:v>36440.0882291667</c:v>
                </c:pt>
                <c:pt idx="2895">
                  <c:v>36440.0889236111</c:v>
                </c:pt>
                <c:pt idx="2896">
                  <c:v>36440.0896180556</c:v>
                </c:pt>
                <c:pt idx="2897">
                  <c:v>36440.0903125</c:v>
                </c:pt>
                <c:pt idx="2898">
                  <c:v>36440.0910069444</c:v>
                </c:pt>
                <c:pt idx="2899">
                  <c:v>36440.0917013889</c:v>
                </c:pt>
                <c:pt idx="2900">
                  <c:v>36440.0923958333</c:v>
                </c:pt>
                <c:pt idx="2901">
                  <c:v>36440.0930902778</c:v>
                </c:pt>
                <c:pt idx="2902">
                  <c:v>36440.0937847222</c:v>
                </c:pt>
                <c:pt idx="2903">
                  <c:v>36440.0944791667</c:v>
                </c:pt>
                <c:pt idx="2904">
                  <c:v>36440.0951736111</c:v>
                </c:pt>
                <c:pt idx="2905">
                  <c:v>36440.0958680556</c:v>
                </c:pt>
                <c:pt idx="2906">
                  <c:v>36440.0965625</c:v>
                </c:pt>
                <c:pt idx="2907">
                  <c:v>36440.0972569444</c:v>
                </c:pt>
                <c:pt idx="2908">
                  <c:v>36440.0979513889</c:v>
                </c:pt>
                <c:pt idx="2909">
                  <c:v>36440.0986458333</c:v>
                </c:pt>
                <c:pt idx="2910">
                  <c:v>36440.0993402778</c:v>
                </c:pt>
                <c:pt idx="2911">
                  <c:v>36440.1000347222</c:v>
                </c:pt>
                <c:pt idx="2912">
                  <c:v>36440.1007291667</c:v>
                </c:pt>
                <c:pt idx="2913">
                  <c:v>36440.1014236111</c:v>
                </c:pt>
                <c:pt idx="2914">
                  <c:v>36440.1021180556</c:v>
                </c:pt>
                <c:pt idx="2915">
                  <c:v>36440.1028125</c:v>
                </c:pt>
                <c:pt idx="2916">
                  <c:v>36440.1035069444</c:v>
                </c:pt>
                <c:pt idx="2917">
                  <c:v>36440.1042013889</c:v>
                </c:pt>
                <c:pt idx="2918">
                  <c:v>36440.1048958333</c:v>
                </c:pt>
                <c:pt idx="2919">
                  <c:v>36440.1055902778</c:v>
                </c:pt>
                <c:pt idx="2920">
                  <c:v>36440.1062847222</c:v>
                </c:pt>
                <c:pt idx="2921">
                  <c:v>36440.1069791667</c:v>
                </c:pt>
                <c:pt idx="2922">
                  <c:v>36440.1076736111</c:v>
                </c:pt>
                <c:pt idx="2923">
                  <c:v>36440.1083680556</c:v>
                </c:pt>
                <c:pt idx="2924">
                  <c:v>36440.1090625</c:v>
                </c:pt>
                <c:pt idx="2925">
                  <c:v>36440.1097569444</c:v>
                </c:pt>
                <c:pt idx="2926">
                  <c:v>36440.1104513889</c:v>
                </c:pt>
                <c:pt idx="2927">
                  <c:v>36440.1111458333</c:v>
                </c:pt>
                <c:pt idx="2928">
                  <c:v>36440.1118402778</c:v>
                </c:pt>
                <c:pt idx="2929">
                  <c:v>36440.1125347222</c:v>
                </c:pt>
                <c:pt idx="2930">
                  <c:v>36440.1132291667</c:v>
                </c:pt>
                <c:pt idx="2931">
                  <c:v>36440.1139236111</c:v>
                </c:pt>
                <c:pt idx="2932">
                  <c:v>36440.1146180556</c:v>
                </c:pt>
                <c:pt idx="2933">
                  <c:v>36440.1153125</c:v>
                </c:pt>
                <c:pt idx="2934">
                  <c:v>36440.1160069444</c:v>
                </c:pt>
                <c:pt idx="2935">
                  <c:v>36440.1167013889</c:v>
                </c:pt>
                <c:pt idx="2936">
                  <c:v>36440.1173958333</c:v>
                </c:pt>
                <c:pt idx="2937">
                  <c:v>36440.1180902778</c:v>
                </c:pt>
                <c:pt idx="2938">
                  <c:v>36440.1187847222</c:v>
                </c:pt>
                <c:pt idx="2939">
                  <c:v>36440.1194791667</c:v>
                </c:pt>
                <c:pt idx="2940">
                  <c:v>36440.1201736111</c:v>
                </c:pt>
                <c:pt idx="2941">
                  <c:v>36440.1208680556</c:v>
                </c:pt>
                <c:pt idx="2942">
                  <c:v>36440.1215625</c:v>
                </c:pt>
                <c:pt idx="2943">
                  <c:v>36440.1222569444</c:v>
                </c:pt>
                <c:pt idx="2944">
                  <c:v>36440.1229513889</c:v>
                </c:pt>
                <c:pt idx="2945">
                  <c:v>36440.1236458333</c:v>
                </c:pt>
                <c:pt idx="2946">
                  <c:v>36440.1243402778</c:v>
                </c:pt>
                <c:pt idx="2947">
                  <c:v>36440.1250347222</c:v>
                </c:pt>
                <c:pt idx="2948">
                  <c:v>36440.1257291667</c:v>
                </c:pt>
                <c:pt idx="2949">
                  <c:v>36440.1264236111</c:v>
                </c:pt>
                <c:pt idx="2950">
                  <c:v>36440.1271180556</c:v>
                </c:pt>
                <c:pt idx="2951">
                  <c:v>36440.1278125</c:v>
                </c:pt>
                <c:pt idx="2952">
                  <c:v>36440.1285069444</c:v>
                </c:pt>
                <c:pt idx="2953">
                  <c:v>36440.1292013889</c:v>
                </c:pt>
                <c:pt idx="2954">
                  <c:v>36440.1298958333</c:v>
                </c:pt>
                <c:pt idx="2955">
                  <c:v>36440.1305902778</c:v>
                </c:pt>
                <c:pt idx="2956">
                  <c:v>36440.1312847222</c:v>
                </c:pt>
                <c:pt idx="2957">
                  <c:v>36440.1319791667</c:v>
                </c:pt>
                <c:pt idx="2958">
                  <c:v>36440.1326736111</c:v>
                </c:pt>
                <c:pt idx="2959">
                  <c:v>36440.1333680556</c:v>
                </c:pt>
                <c:pt idx="2960">
                  <c:v>36440.1340625</c:v>
                </c:pt>
                <c:pt idx="2961">
                  <c:v>36440.1347569444</c:v>
                </c:pt>
                <c:pt idx="2962">
                  <c:v>36440.1354513889</c:v>
                </c:pt>
                <c:pt idx="2963">
                  <c:v>36440.1361458333</c:v>
                </c:pt>
                <c:pt idx="2964">
                  <c:v>36440.1368402778</c:v>
                </c:pt>
                <c:pt idx="2965">
                  <c:v>36440.1375347222</c:v>
                </c:pt>
                <c:pt idx="2966">
                  <c:v>36440.1382291667</c:v>
                </c:pt>
                <c:pt idx="2967">
                  <c:v>36440.1389236111</c:v>
                </c:pt>
                <c:pt idx="2968">
                  <c:v>36440.1396180556</c:v>
                </c:pt>
                <c:pt idx="2969">
                  <c:v>36440.1403125</c:v>
                </c:pt>
                <c:pt idx="2970">
                  <c:v>36440.1410069444</c:v>
                </c:pt>
                <c:pt idx="2971">
                  <c:v>36440.1417013889</c:v>
                </c:pt>
                <c:pt idx="2972">
                  <c:v>36440.1423958333</c:v>
                </c:pt>
                <c:pt idx="2973">
                  <c:v>36440.1430902778</c:v>
                </c:pt>
                <c:pt idx="2974">
                  <c:v>36440.1437847222</c:v>
                </c:pt>
                <c:pt idx="2975">
                  <c:v>36440.1444791667</c:v>
                </c:pt>
                <c:pt idx="2976">
                  <c:v>36440.1451736111</c:v>
                </c:pt>
                <c:pt idx="2977">
                  <c:v>36440.1458680556</c:v>
                </c:pt>
                <c:pt idx="2978">
                  <c:v>36440.1465625</c:v>
                </c:pt>
                <c:pt idx="2979">
                  <c:v>36440.1472569444</c:v>
                </c:pt>
                <c:pt idx="2980">
                  <c:v>36440.1479513889</c:v>
                </c:pt>
                <c:pt idx="2981">
                  <c:v>36440.1486458333</c:v>
                </c:pt>
                <c:pt idx="2982">
                  <c:v>36440.1493402778</c:v>
                </c:pt>
                <c:pt idx="2983">
                  <c:v>36440.1500347222</c:v>
                </c:pt>
                <c:pt idx="2984">
                  <c:v>36440.1507291667</c:v>
                </c:pt>
                <c:pt idx="2985">
                  <c:v>36440.1514236111</c:v>
                </c:pt>
                <c:pt idx="2986">
                  <c:v>36440.1521180556</c:v>
                </c:pt>
                <c:pt idx="2987">
                  <c:v>36440.1528125</c:v>
                </c:pt>
                <c:pt idx="2988">
                  <c:v>36440.1535069444</c:v>
                </c:pt>
                <c:pt idx="2989">
                  <c:v>36440.1542013889</c:v>
                </c:pt>
                <c:pt idx="2990">
                  <c:v>36440.1548958333</c:v>
                </c:pt>
                <c:pt idx="2991">
                  <c:v>36440.1555902778</c:v>
                </c:pt>
                <c:pt idx="2992">
                  <c:v>36440.1562847222</c:v>
                </c:pt>
                <c:pt idx="2993">
                  <c:v>36440.1569791667</c:v>
                </c:pt>
                <c:pt idx="2994">
                  <c:v>36440.1576736111</c:v>
                </c:pt>
                <c:pt idx="2995">
                  <c:v>36440.1583680556</c:v>
                </c:pt>
                <c:pt idx="2996">
                  <c:v>36440.1590625</c:v>
                </c:pt>
                <c:pt idx="2997">
                  <c:v>36440.1597569444</c:v>
                </c:pt>
                <c:pt idx="2998">
                  <c:v>36440.1604513889</c:v>
                </c:pt>
                <c:pt idx="2999">
                  <c:v>36440.1611458333</c:v>
                </c:pt>
                <c:pt idx="3000">
                  <c:v>36440.1618402778</c:v>
                </c:pt>
                <c:pt idx="3001">
                  <c:v>36440.1625347222</c:v>
                </c:pt>
                <c:pt idx="3002">
                  <c:v>36440.1632291667</c:v>
                </c:pt>
                <c:pt idx="3003">
                  <c:v>36440.1639236111</c:v>
                </c:pt>
                <c:pt idx="3004">
                  <c:v>36440.1646180556</c:v>
                </c:pt>
                <c:pt idx="3005">
                  <c:v>36440.1653125</c:v>
                </c:pt>
                <c:pt idx="3006">
                  <c:v>36440.1660069444</c:v>
                </c:pt>
                <c:pt idx="3007">
                  <c:v>36440.1667013889</c:v>
                </c:pt>
                <c:pt idx="3008">
                  <c:v>36440.1673958333</c:v>
                </c:pt>
                <c:pt idx="3009">
                  <c:v>36440.1680902778</c:v>
                </c:pt>
                <c:pt idx="3010">
                  <c:v>36440.1687847222</c:v>
                </c:pt>
                <c:pt idx="3011">
                  <c:v>36440.1694791667</c:v>
                </c:pt>
                <c:pt idx="3012">
                  <c:v>36440.1701736111</c:v>
                </c:pt>
                <c:pt idx="3013">
                  <c:v>36440.1708680556</c:v>
                </c:pt>
                <c:pt idx="3014">
                  <c:v>36440.1715625</c:v>
                </c:pt>
                <c:pt idx="3015">
                  <c:v>36440.1722569444</c:v>
                </c:pt>
                <c:pt idx="3016">
                  <c:v>36440.1729513889</c:v>
                </c:pt>
                <c:pt idx="3017">
                  <c:v>36440.1736458333</c:v>
                </c:pt>
                <c:pt idx="3018">
                  <c:v>36440.1743402778</c:v>
                </c:pt>
                <c:pt idx="3019">
                  <c:v>36440.1750347222</c:v>
                </c:pt>
                <c:pt idx="3020">
                  <c:v>36440.1757291667</c:v>
                </c:pt>
                <c:pt idx="3021">
                  <c:v>36440.1764236111</c:v>
                </c:pt>
                <c:pt idx="3022">
                  <c:v>36440.1771180556</c:v>
                </c:pt>
                <c:pt idx="3023">
                  <c:v>36440.1778125</c:v>
                </c:pt>
                <c:pt idx="3024">
                  <c:v>36440.1785069444</c:v>
                </c:pt>
                <c:pt idx="3025">
                  <c:v>36440.1792013889</c:v>
                </c:pt>
                <c:pt idx="3026">
                  <c:v>36440.1798958333</c:v>
                </c:pt>
                <c:pt idx="3027">
                  <c:v>36440.1805902778</c:v>
                </c:pt>
                <c:pt idx="3028">
                  <c:v>36440.1812847222</c:v>
                </c:pt>
                <c:pt idx="3029">
                  <c:v>36440.1819791667</c:v>
                </c:pt>
                <c:pt idx="3030">
                  <c:v>36440.1826736111</c:v>
                </c:pt>
                <c:pt idx="3031">
                  <c:v>36440.1833680556</c:v>
                </c:pt>
                <c:pt idx="3032">
                  <c:v>36440.1840625</c:v>
                </c:pt>
                <c:pt idx="3033">
                  <c:v>36440.1847569444</c:v>
                </c:pt>
                <c:pt idx="3034">
                  <c:v>36440.1854513889</c:v>
                </c:pt>
                <c:pt idx="3035">
                  <c:v>36440.1861458333</c:v>
                </c:pt>
                <c:pt idx="3036">
                  <c:v>36440.1868402778</c:v>
                </c:pt>
                <c:pt idx="3037">
                  <c:v>36440.1875347222</c:v>
                </c:pt>
                <c:pt idx="3038">
                  <c:v>36440.1882291667</c:v>
                </c:pt>
                <c:pt idx="3039">
                  <c:v>36440.1889236111</c:v>
                </c:pt>
                <c:pt idx="3040">
                  <c:v>36440.1896180556</c:v>
                </c:pt>
                <c:pt idx="3041">
                  <c:v>36440.1903125</c:v>
                </c:pt>
                <c:pt idx="3042">
                  <c:v>36440.1910069444</c:v>
                </c:pt>
                <c:pt idx="3043">
                  <c:v>36440.1917013889</c:v>
                </c:pt>
                <c:pt idx="3044">
                  <c:v>36440.1923958333</c:v>
                </c:pt>
                <c:pt idx="3045">
                  <c:v>36440.1930902778</c:v>
                </c:pt>
                <c:pt idx="3046">
                  <c:v>36440.1937847222</c:v>
                </c:pt>
                <c:pt idx="3047">
                  <c:v>36440.1944791667</c:v>
                </c:pt>
                <c:pt idx="3048">
                  <c:v>36440.1951736111</c:v>
                </c:pt>
                <c:pt idx="3049">
                  <c:v>36440.1958680556</c:v>
                </c:pt>
                <c:pt idx="3050">
                  <c:v>36440.1965625</c:v>
                </c:pt>
                <c:pt idx="3051">
                  <c:v>36440.1972569444</c:v>
                </c:pt>
                <c:pt idx="3052">
                  <c:v>36440.1979513889</c:v>
                </c:pt>
                <c:pt idx="3053">
                  <c:v>36440.1986458333</c:v>
                </c:pt>
                <c:pt idx="3054">
                  <c:v>36440.1993402778</c:v>
                </c:pt>
                <c:pt idx="3055">
                  <c:v>36440.2000347222</c:v>
                </c:pt>
                <c:pt idx="3056">
                  <c:v>36440.2007291667</c:v>
                </c:pt>
                <c:pt idx="3057">
                  <c:v>36440.2014236111</c:v>
                </c:pt>
                <c:pt idx="3058">
                  <c:v>36440.2021180556</c:v>
                </c:pt>
                <c:pt idx="3059">
                  <c:v>36440.2028125</c:v>
                </c:pt>
                <c:pt idx="3060">
                  <c:v>36440.2035069444</c:v>
                </c:pt>
                <c:pt idx="3061">
                  <c:v>36440.2042013889</c:v>
                </c:pt>
                <c:pt idx="3062">
                  <c:v>36440.2048958333</c:v>
                </c:pt>
                <c:pt idx="3063">
                  <c:v>36440.2055902778</c:v>
                </c:pt>
                <c:pt idx="3064">
                  <c:v>36440.2062847222</c:v>
                </c:pt>
                <c:pt idx="3065">
                  <c:v>36440.2069791667</c:v>
                </c:pt>
                <c:pt idx="3066">
                  <c:v>36440.2076736111</c:v>
                </c:pt>
                <c:pt idx="3067">
                  <c:v>36440.2083680556</c:v>
                </c:pt>
                <c:pt idx="3068">
                  <c:v>36440.2090625</c:v>
                </c:pt>
                <c:pt idx="3069">
                  <c:v>36440.2097569444</c:v>
                </c:pt>
                <c:pt idx="3070">
                  <c:v>36440.2104513889</c:v>
                </c:pt>
                <c:pt idx="3071">
                  <c:v>36440.2111458333</c:v>
                </c:pt>
                <c:pt idx="3072">
                  <c:v>36440.2118402778</c:v>
                </c:pt>
                <c:pt idx="3073">
                  <c:v>36440.2125347222</c:v>
                </c:pt>
                <c:pt idx="3074">
                  <c:v>36440.2132291667</c:v>
                </c:pt>
                <c:pt idx="3075">
                  <c:v>36440.2139236111</c:v>
                </c:pt>
                <c:pt idx="3076">
                  <c:v>36440.2146180556</c:v>
                </c:pt>
                <c:pt idx="3077">
                  <c:v>36440.2153125</c:v>
                </c:pt>
                <c:pt idx="3078">
                  <c:v>36440.2160069444</c:v>
                </c:pt>
                <c:pt idx="3079">
                  <c:v>36440.2167013889</c:v>
                </c:pt>
                <c:pt idx="3080">
                  <c:v>36440.2173958333</c:v>
                </c:pt>
                <c:pt idx="3081">
                  <c:v>36440.2180902778</c:v>
                </c:pt>
                <c:pt idx="3082">
                  <c:v>36440.2187847222</c:v>
                </c:pt>
                <c:pt idx="3083">
                  <c:v>36440.2194791667</c:v>
                </c:pt>
                <c:pt idx="3084">
                  <c:v>36440.2201736111</c:v>
                </c:pt>
                <c:pt idx="3085">
                  <c:v>36440.2208680556</c:v>
                </c:pt>
                <c:pt idx="3086">
                  <c:v>36440.2215625</c:v>
                </c:pt>
                <c:pt idx="3087">
                  <c:v>36440.2222569444</c:v>
                </c:pt>
                <c:pt idx="3088">
                  <c:v>36440.2229513889</c:v>
                </c:pt>
                <c:pt idx="3089">
                  <c:v>36440.2236458333</c:v>
                </c:pt>
                <c:pt idx="3090">
                  <c:v>36440.2243402778</c:v>
                </c:pt>
                <c:pt idx="3091">
                  <c:v>36440.2250347222</c:v>
                </c:pt>
                <c:pt idx="3092">
                  <c:v>36440.2257291667</c:v>
                </c:pt>
                <c:pt idx="3093">
                  <c:v>36440.2264236111</c:v>
                </c:pt>
                <c:pt idx="3094">
                  <c:v>36440.2271180556</c:v>
                </c:pt>
                <c:pt idx="3095">
                  <c:v>36440.2278125</c:v>
                </c:pt>
                <c:pt idx="3096">
                  <c:v>36440.2285069444</c:v>
                </c:pt>
                <c:pt idx="3097">
                  <c:v>36440.2292013889</c:v>
                </c:pt>
                <c:pt idx="3098">
                  <c:v>36440.2298958333</c:v>
                </c:pt>
                <c:pt idx="3099">
                  <c:v>36440.2305902778</c:v>
                </c:pt>
                <c:pt idx="3100">
                  <c:v>36440.2312847222</c:v>
                </c:pt>
                <c:pt idx="3101">
                  <c:v>36440.2319791667</c:v>
                </c:pt>
                <c:pt idx="3102">
                  <c:v>36440.2326736111</c:v>
                </c:pt>
                <c:pt idx="3103">
                  <c:v>36440.2333680556</c:v>
                </c:pt>
                <c:pt idx="3104">
                  <c:v>36440.2340625</c:v>
                </c:pt>
                <c:pt idx="3105">
                  <c:v>36440.2347569444</c:v>
                </c:pt>
                <c:pt idx="3106">
                  <c:v>36440.2354513889</c:v>
                </c:pt>
                <c:pt idx="3107">
                  <c:v>36440.2361458333</c:v>
                </c:pt>
                <c:pt idx="3108">
                  <c:v>36440.2368402778</c:v>
                </c:pt>
                <c:pt idx="3109">
                  <c:v>36440.2375347222</c:v>
                </c:pt>
                <c:pt idx="3110">
                  <c:v>36440.2382291667</c:v>
                </c:pt>
                <c:pt idx="3111">
                  <c:v>36440.2389236111</c:v>
                </c:pt>
                <c:pt idx="3112">
                  <c:v>36440.2396180556</c:v>
                </c:pt>
                <c:pt idx="3113">
                  <c:v>36440.2403125</c:v>
                </c:pt>
                <c:pt idx="3114">
                  <c:v>36440.2410069444</c:v>
                </c:pt>
                <c:pt idx="3115">
                  <c:v>36440.2417013889</c:v>
                </c:pt>
                <c:pt idx="3116">
                  <c:v>36440.2423958333</c:v>
                </c:pt>
                <c:pt idx="3117">
                  <c:v>36440.2430902778</c:v>
                </c:pt>
                <c:pt idx="3118">
                  <c:v>36440.2437847222</c:v>
                </c:pt>
                <c:pt idx="3119">
                  <c:v>36440.2444791667</c:v>
                </c:pt>
                <c:pt idx="3120">
                  <c:v>36440.2451736111</c:v>
                </c:pt>
                <c:pt idx="3121">
                  <c:v>36440.2458680556</c:v>
                </c:pt>
                <c:pt idx="3122">
                  <c:v>36440.2465625</c:v>
                </c:pt>
                <c:pt idx="3123">
                  <c:v>36440.2472569444</c:v>
                </c:pt>
                <c:pt idx="3124">
                  <c:v>36440.2479513889</c:v>
                </c:pt>
                <c:pt idx="3125">
                  <c:v>36440.2486458333</c:v>
                </c:pt>
                <c:pt idx="3126">
                  <c:v>36440.2493402778</c:v>
                </c:pt>
                <c:pt idx="3127">
                  <c:v>36440.2500347222</c:v>
                </c:pt>
                <c:pt idx="3128">
                  <c:v>36440.2507291667</c:v>
                </c:pt>
                <c:pt idx="3129">
                  <c:v>36440.2514236111</c:v>
                </c:pt>
                <c:pt idx="3130">
                  <c:v>36440.2521180556</c:v>
                </c:pt>
                <c:pt idx="3131">
                  <c:v>36440.2528125</c:v>
                </c:pt>
                <c:pt idx="3132">
                  <c:v>36440.2535069444</c:v>
                </c:pt>
                <c:pt idx="3133">
                  <c:v>36440.2542013889</c:v>
                </c:pt>
                <c:pt idx="3134">
                  <c:v>36440.2548958333</c:v>
                </c:pt>
                <c:pt idx="3135">
                  <c:v>36440.2555902778</c:v>
                </c:pt>
                <c:pt idx="3136">
                  <c:v>36440.2562847222</c:v>
                </c:pt>
                <c:pt idx="3137">
                  <c:v>36440.2569791667</c:v>
                </c:pt>
                <c:pt idx="3138">
                  <c:v>36440.2576736111</c:v>
                </c:pt>
                <c:pt idx="3139">
                  <c:v>36440.2583680556</c:v>
                </c:pt>
                <c:pt idx="3140">
                  <c:v>36440.2590625</c:v>
                </c:pt>
                <c:pt idx="3141">
                  <c:v>36440.2597569444</c:v>
                </c:pt>
                <c:pt idx="3142">
                  <c:v>36440.2604513889</c:v>
                </c:pt>
                <c:pt idx="3143">
                  <c:v>36440.2611458333</c:v>
                </c:pt>
                <c:pt idx="3144">
                  <c:v>36440.2618402778</c:v>
                </c:pt>
                <c:pt idx="3145">
                  <c:v>36440.2625347222</c:v>
                </c:pt>
                <c:pt idx="3146">
                  <c:v>36440.2632291667</c:v>
                </c:pt>
                <c:pt idx="3147">
                  <c:v>36440.2639236111</c:v>
                </c:pt>
                <c:pt idx="3148">
                  <c:v>36440.2646180556</c:v>
                </c:pt>
                <c:pt idx="3149">
                  <c:v>36440.2653125</c:v>
                </c:pt>
                <c:pt idx="3150">
                  <c:v>36440.2660069444</c:v>
                </c:pt>
                <c:pt idx="3151">
                  <c:v>36440.2667013889</c:v>
                </c:pt>
                <c:pt idx="3152">
                  <c:v>36440.2673958333</c:v>
                </c:pt>
                <c:pt idx="3153">
                  <c:v>36440.2680902778</c:v>
                </c:pt>
                <c:pt idx="3154">
                  <c:v>36440.2687847222</c:v>
                </c:pt>
                <c:pt idx="3155">
                  <c:v>36440.2694791667</c:v>
                </c:pt>
                <c:pt idx="3156">
                  <c:v>36440.2701736111</c:v>
                </c:pt>
                <c:pt idx="3157">
                  <c:v>36440.2708680556</c:v>
                </c:pt>
                <c:pt idx="3158">
                  <c:v>36440.2715625</c:v>
                </c:pt>
                <c:pt idx="3159">
                  <c:v>36440.2722569444</c:v>
                </c:pt>
                <c:pt idx="3160">
                  <c:v>36440.2729513889</c:v>
                </c:pt>
                <c:pt idx="3161">
                  <c:v>36440.2736458333</c:v>
                </c:pt>
                <c:pt idx="3162">
                  <c:v>36440.2743402778</c:v>
                </c:pt>
                <c:pt idx="3163">
                  <c:v>36440.2750347222</c:v>
                </c:pt>
                <c:pt idx="3164">
                  <c:v>36440.2757291667</c:v>
                </c:pt>
                <c:pt idx="3165">
                  <c:v>36440.2764236111</c:v>
                </c:pt>
                <c:pt idx="3166">
                  <c:v>36440.2771180556</c:v>
                </c:pt>
                <c:pt idx="3167">
                  <c:v>36440.2778125</c:v>
                </c:pt>
                <c:pt idx="3168">
                  <c:v>36440.2785069444</c:v>
                </c:pt>
                <c:pt idx="3169">
                  <c:v>36440.2792013889</c:v>
                </c:pt>
                <c:pt idx="3170">
                  <c:v>36440.2798958333</c:v>
                </c:pt>
                <c:pt idx="3171">
                  <c:v>36440.2805902778</c:v>
                </c:pt>
                <c:pt idx="3172">
                  <c:v>36440.2812847222</c:v>
                </c:pt>
                <c:pt idx="3173">
                  <c:v>36440.2819791667</c:v>
                </c:pt>
                <c:pt idx="3174">
                  <c:v>36440.2826736111</c:v>
                </c:pt>
                <c:pt idx="3175">
                  <c:v>36440.2833680556</c:v>
                </c:pt>
                <c:pt idx="3176">
                  <c:v>36440.2840625</c:v>
                </c:pt>
                <c:pt idx="3177">
                  <c:v>36440.2847569444</c:v>
                </c:pt>
                <c:pt idx="3178">
                  <c:v>36440.2854513889</c:v>
                </c:pt>
                <c:pt idx="3179">
                  <c:v>36440.2861458333</c:v>
                </c:pt>
                <c:pt idx="3180">
                  <c:v>36440.2868402778</c:v>
                </c:pt>
                <c:pt idx="3181">
                  <c:v>36440.2875347222</c:v>
                </c:pt>
                <c:pt idx="3182">
                  <c:v>36440.2882291667</c:v>
                </c:pt>
                <c:pt idx="3183">
                  <c:v>36440.2889236111</c:v>
                </c:pt>
                <c:pt idx="3184">
                  <c:v>36440.2896180556</c:v>
                </c:pt>
                <c:pt idx="3185">
                  <c:v>36440.2903125</c:v>
                </c:pt>
                <c:pt idx="3186">
                  <c:v>36440.2910069444</c:v>
                </c:pt>
                <c:pt idx="3187">
                  <c:v>36440.2917013889</c:v>
                </c:pt>
                <c:pt idx="3188">
                  <c:v>36440.2923958333</c:v>
                </c:pt>
                <c:pt idx="3189">
                  <c:v>36440.2930902778</c:v>
                </c:pt>
                <c:pt idx="3190">
                  <c:v>36440.2937847222</c:v>
                </c:pt>
                <c:pt idx="3191">
                  <c:v>36440.2944791667</c:v>
                </c:pt>
                <c:pt idx="3192">
                  <c:v>36440.2951736111</c:v>
                </c:pt>
                <c:pt idx="3193">
                  <c:v>36440.2958680556</c:v>
                </c:pt>
                <c:pt idx="3194">
                  <c:v>36440.2965625</c:v>
                </c:pt>
                <c:pt idx="3195">
                  <c:v>36440.2972569444</c:v>
                </c:pt>
                <c:pt idx="3196">
                  <c:v>36440.2979513889</c:v>
                </c:pt>
                <c:pt idx="3197">
                  <c:v>36440.2986458333</c:v>
                </c:pt>
                <c:pt idx="3198">
                  <c:v>36440.2993402778</c:v>
                </c:pt>
                <c:pt idx="3199">
                  <c:v>36440.3000347222</c:v>
                </c:pt>
                <c:pt idx="3200">
                  <c:v>36440.3007291667</c:v>
                </c:pt>
                <c:pt idx="3201">
                  <c:v>36440.3014236111</c:v>
                </c:pt>
                <c:pt idx="3202">
                  <c:v>36440.3021180556</c:v>
                </c:pt>
                <c:pt idx="3203">
                  <c:v>36440.3028125</c:v>
                </c:pt>
                <c:pt idx="3204">
                  <c:v>36440.3035069444</c:v>
                </c:pt>
                <c:pt idx="3205">
                  <c:v>36440.3042013889</c:v>
                </c:pt>
                <c:pt idx="3206">
                  <c:v>36440.3048958333</c:v>
                </c:pt>
                <c:pt idx="3207">
                  <c:v>36440.3055902778</c:v>
                </c:pt>
                <c:pt idx="3208">
                  <c:v>36440.3062847222</c:v>
                </c:pt>
                <c:pt idx="3209">
                  <c:v>36440.3069791667</c:v>
                </c:pt>
                <c:pt idx="3210">
                  <c:v>36440.3076736111</c:v>
                </c:pt>
                <c:pt idx="3211">
                  <c:v>36440.3083680556</c:v>
                </c:pt>
                <c:pt idx="3212">
                  <c:v>36440.3090625</c:v>
                </c:pt>
                <c:pt idx="3213">
                  <c:v>36440.3097569444</c:v>
                </c:pt>
                <c:pt idx="3214">
                  <c:v>36440.3104513889</c:v>
                </c:pt>
                <c:pt idx="3215">
                  <c:v>36440.3111458333</c:v>
                </c:pt>
                <c:pt idx="3216">
                  <c:v>36440.3118402778</c:v>
                </c:pt>
                <c:pt idx="3217">
                  <c:v>36440.3125347222</c:v>
                </c:pt>
                <c:pt idx="3218">
                  <c:v>36440.3132291667</c:v>
                </c:pt>
                <c:pt idx="3219">
                  <c:v>36440.3139236111</c:v>
                </c:pt>
                <c:pt idx="3220">
                  <c:v>36440.3146180556</c:v>
                </c:pt>
                <c:pt idx="3221">
                  <c:v>36440.3153125</c:v>
                </c:pt>
                <c:pt idx="3222">
                  <c:v>36440.3160069444</c:v>
                </c:pt>
                <c:pt idx="3223">
                  <c:v>36440.3167013889</c:v>
                </c:pt>
                <c:pt idx="3224">
                  <c:v>36440.3173958333</c:v>
                </c:pt>
                <c:pt idx="3225">
                  <c:v>36440.3180902778</c:v>
                </c:pt>
                <c:pt idx="3226">
                  <c:v>36440.3187847222</c:v>
                </c:pt>
                <c:pt idx="3227">
                  <c:v>36440.3194791667</c:v>
                </c:pt>
                <c:pt idx="3228">
                  <c:v>36440.3201736111</c:v>
                </c:pt>
                <c:pt idx="3229">
                  <c:v>36440.3208680556</c:v>
                </c:pt>
                <c:pt idx="3230">
                  <c:v>36440.3215625</c:v>
                </c:pt>
                <c:pt idx="3231">
                  <c:v>36440.3222569444</c:v>
                </c:pt>
                <c:pt idx="3232">
                  <c:v>36440.3229513889</c:v>
                </c:pt>
                <c:pt idx="3233">
                  <c:v>36440.3236458333</c:v>
                </c:pt>
                <c:pt idx="3234">
                  <c:v>36440.3243402778</c:v>
                </c:pt>
                <c:pt idx="3235">
                  <c:v>36440.3250347222</c:v>
                </c:pt>
                <c:pt idx="3236">
                  <c:v>36440.3257291667</c:v>
                </c:pt>
                <c:pt idx="3237">
                  <c:v>36440.3264236111</c:v>
                </c:pt>
                <c:pt idx="3238">
                  <c:v>36440.3271180556</c:v>
                </c:pt>
                <c:pt idx="3239">
                  <c:v>36440.3278125</c:v>
                </c:pt>
                <c:pt idx="3240">
                  <c:v>36440.3285069444</c:v>
                </c:pt>
                <c:pt idx="3241">
                  <c:v>36440.3292013889</c:v>
                </c:pt>
                <c:pt idx="3242">
                  <c:v>36440.3298958333</c:v>
                </c:pt>
                <c:pt idx="3243">
                  <c:v>36440.3305902778</c:v>
                </c:pt>
                <c:pt idx="3244">
                  <c:v>36440.3312847222</c:v>
                </c:pt>
                <c:pt idx="3245">
                  <c:v>36440.3319791667</c:v>
                </c:pt>
                <c:pt idx="3246">
                  <c:v>36440.3326736111</c:v>
                </c:pt>
                <c:pt idx="3247">
                  <c:v>36440.3333680556</c:v>
                </c:pt>
                <c:pt idx="3248">
                  <c:v>36440.3340625</c:v>
                </c:pt>
                <c:pt idx="3249">
                  <c:v>36440.3347569444</c:v>
                </c:pt>
                <c:pt idx="3250">
                  <c:v>36440.3354513889</c:v>
                </c:pt>
                <c:pt idx="3251">
                  <c:v>36440.3361458333</c:v>
                </c:pt>
                <c:pt idx="3252">
                  <c:v>36440.3368402778</c:v>
                </c:pt>
                <c:pt idx="3253">
                  <c:v>36440.3375347222</c:v>
                </c:pt>
                <c:pt idx="3254">
                  <c:v>36440.3382291667</c:v>
                </c:pt>
                <c:pt idx="3255">
                  <c:v>36440.3389236111</c:v>
                </c:pt>
                <c:pt idx="3256">
                  <c:v>36440.3396180556</c:v>
                </c:pt>
                <c:pt idx="3257">
                  <c:v>36440.3403125</c:v>
                </c:pt>
                <c:pt idx="3258">
                  <c:v>36440.3410069444</c:v>
                </c:pt>
                <c:pt idx="3259">
                  <c:v>36440.3417013889</c:v>
                </c:pt>
                <c:pt idx="3260">
                  <c:v>36440.3423958333</c:v>
                </c:pt>
                <c:pt idx="3261">
                  <c:v>36440.3430902778</c:v>
                </c:pt>
                <c:pt idx="3262">
                  <c:v>36440.3437847222</c:v>
                </c:pt>
                <c:pt idx="3263">
                  <c:v>36440.3444791667</c:v>
                </c:pt>
                <c:pt idx="3264">
                  <c:v>36440.3451736111</c:v>
                </c:pt>
                <c:pt idx="3265">
                  <c:v>36440.3458680556</c:v>
                </c:pt>
                <c:pt idx="3266">
                  <c:v>36440.3465625</c:v>
                </c:pt>
                <c:pt idx="3267">
                  <c:v>36440.3472569444</c:v>
                </c:pt>
                <c:pt idx="3268">
                  <c:v>36440.3479513889</c:v>
                </c:pt>
                <c:pt idx="3269">
                  <c:v>36440.3486458333</c:v>
                </c:pt>
                <c:pt idx="3270">
                  <c:v>36440.3493402778</c:v>
                </c:pt>
                <c:pt idx="3271">
                  <c:v>36440.3500347222</c:v>
                </c:pt>
                <c:pt idx="3272">
                  <c:v>36440.3507291667</c:v>
                </c:pt>
                <c:pt idx="3273">
                  <c:v>36440.3514236111</c:v>
                </c:pt>
                <c:pt idx="3274">
                  <c:v>36440.3521180556</c:v>
                </c:pt>
                <c:pt idx="3275">
                  <c:v>36440.3528125</c:v>
                </c:pt>
                <c:pt idx="3276">
                  <c:v>36440.3535069444</c:v>
                </c:pt>
                <c:pt idx="3277">
                  <c:v>36440.3542013889</c:v>
                </c:pt>
                <c:pt idx="3278">
                  <c:v>36440.3548958333</c:v>
                </c:pt>
                <c:pt idx="3279">
                  <c:v>36440.3555902778</c:v>
                </c:pt>
                <c:pt idx="3280">
                  <c:v>36440.3562847222</c:v>
                </c:pt>
                <c:pt idx="3281">
                  <c:v>36440.3569791667</c:v>
                </c:pt>
                <c:pt idx="3282">
                  <c:v>36440.3576736111</c:v>
                </c:pt>
                <c:pt idx="3283">
                  <c:v>36440.3583680556</c:v>
                </c:pt>
                <c:pt idx="3284">
                  <c:v>36440.3590625</c:v>
                </c:pt>
                <c:pt idx="3285">
                  <c:v>36440.3597569444</c:v>
                </c:pt>
                <c:pt idx="3286">
                  <c:v>36440.3604513889</c:v>
                </c:pt>
                <c:pt idx="3287">
                  <c:v>36440.3611458333</c:v>
                </c:pt>
                <c:pt idx="3288">
                  <c:v>36440.3618402778</c:v>
                </c:pt>
                <c:pt idx="3289">
                  <c:v>36440.3625347222</c:v>
                </c:pt>
                <c:pt idx="3290">
                  <c:v>36440.3632291667</c:v>
                </c:pt>
                <c:pt idx="3291">
                  <c:v>36440.3639236111</c:v>
                </c:pt>
                <c:pt idx="3292">
                  <c:v>36440.3646180556</c:v>
                </c:pt>
                <c:pt idx="3293">
                  <c:v>36440.3653125</c:v>
                </c:pt>
                <c:pt idx="3294">
                  <c:v>36440.3660069444</c:v>
                </c:pt>
                <c:pt idx="3295">
                  <c:v>36440.3667013889</c:v>
                </c:pt>
                <c:pt idx="3296">
                  <c:v>36440.3673958333</c:v>
                </c:pt>
                <c:pt idx="3297">
                  <c:v>36440.3680902778</c:v>
                </c:pt>
                <c:pt idx="3298">
                  <c:v>36440.3687847222</c:v>
                </c:pt>
                <c:pt idx="3299">
                  <c:v>36440.3694791667</c:v>
                </c:pt>
                <c:pt idx="3300">
                  <c:v>36440.3701736111</c:v>
                </c:pt>
                <c:pt idx="3301">
                  <c:v>36440.3708680556</c:v>
                </c:pt>
                <c:pt idx="3302">
                  <c:v>36440.3715625</c:v>
                </c:pt>
                <c:pt idx="3303">
                  <c:v>36440.3722569444</c:v>
                </c:pt>
                <c:pt idx="3304">
                  <c:v>36440.3729513889</c:v>
                </c:pt>
                <c:pt idx="3305">
                  <c:v>36440.3736458333</c:v>
                </c:pt>
                <c:pt idx="3306">
                  <c:v>36440.3743402778</c:v>
                </c:pt>
                <c:pt idx="3307">
                  <c:v>36440.3750347222</c:v>
                </c:pt>
                <c:pt idx="3308">
                  <c:v>36440.3757291667</c:v>
                </c:pt>
                <c:pt idx="3309">
                  <c:v>36440.3764236111</c:v>
                </c:pt>
                <c:pt idx="3310">
                  <c:v>36440.3771180556</c:v>
                </c:pt>
                <c:pt idx="3311">
                  <c:v>36440.3778125</c:v>
                </c:pt>
                <c:pt idx="3312">
                  <c:v>36440.3785069444</c:v>
                </c:pt>
                <c:pt idx="3313">
                  <c:v>36440.3792013889</c:v>
                </c:pt>
                <c:pt idx="3314">
                  <c:v>36440.3798958333</c:v>
                </c:pt>
                <c:pt idx="3315">
                  <c:v>36440.3805902778</c:v>
                </c:pt>
                <c:pt idx="3316">
                  <c:v>36440.3812847222</c:v>
                </c:pt>
                <c:pt idx="3317">
                  <c:v>36440.3819791667</c:v>
                </c:pt>
                <c:pt idx="3318">
                  <c:v>36440.3826736111</c:v>
                </c:pt>
                <c:pt idx="3319">
                  <c:v>36440.3833680556</c:v>
                </c:pt>
                <c:pt idx="3320">
                  <c:v>36440.3840625</c:v>
                </c:pt>
                <c:pt idx="3321">
                  <c:v>36440.3847569444</c:v>
                </c:pt>
                <c:pt idx="3322">
                  <c:v>36440.3854513889</c:v>
                </c:pt>
                <c:pt idx="3323">
                  <c:v>36440.3861458333</c:v>
                </c:pt>
                <c:pt idx="3324">
                  <c:v>36440.3868402778</c:v>
                </c:pt>
                <c:pt idx="3325">
                  <c:v>36440.3875347222</c:v>
                </c:pt>
                <c:pt idx="3326">
                  <c:v>36440.3882291667</c:v>
                </c:pt>
                <c:pt idx="3327">
                  <c:v>36440.3889236111</c:v>
                </c:pt>
                <c:pt idx="3328">
                  <c:v>36440.3896180556</c:v>
                </c:pt>
                <c:pt idx="3329">
                  <c:v>36440.3903125</c:v>
                </c:pt>
                <c:pt idx="3330">
                  <c:v>36440.3910069444</c:v>
                </c:pt>
                <c:pt idx="3331">
                  <c:v>36440.3917013889</c:v>
                </c:pt>
                <c:pt idx="3332">
                  <c:v>36440.3923958333</c:v>
                </c:pt>
                <c:pt idx="3333">
                  <c:v>36440.3930902778</c:v>
                </c:pt>
                <c:pt idx="3334">
                  <c:v>36440.3937847222</c:v>
                </c:pt>
                <c:pt idx="3335">
                  <c:v>36440.3944791667</c:v>
                </c:pt>
                <c:pt idx="3336">
                  <c:v>36440.3951736111</c:v>
                </c:pt>
                <c:pt idx="3337">
                  <c:v>36440.3958680556</c:v>
                </c:pt>
                <c:pt idx="3338">
                  <c:v>36440.3965625</c:v>
                </c:pt>
                <c:pt idx="3339">
                  <c:v>36440.3972569444</c:v>
                </c:pt>
                <c:pt idx="3340">
                  <c:v>36440.3979513889</c:v>
                </c:pt>
                <c:pt idx="3341">
                  <c:v>36440.3986458333</c:v>
                </c:pt>
                <c:pt idx="3342">
                  <c:v>36440.3993402778</c:v>
                </c:pt>
                <c:pt idx="3343">
                  <c:v>36440.4000347222</c:v>
                </c:pt>
                <c:pt idx="3344">
                  <c:v>36440.4007291667</c:v>
                </c:pt>
                <c:pt idx="3345">
                  <c:v>36440.4014236111</c:v>
                </c:pt>
                <c:pt idx="3346">
                  <c:v>36440.4021180556</c:v>
                </c:pt>
                <c:pt idx="3347">
                  <c:v>36440.4028125</c:v>
                </c:pt>
                <c:pt idx="3348">
                  <c:v>36440.4035069444</c:v>
                </c:pt>
                <c:pt idx="3349">
                  <c:v>36440.4042013889</c:v>
                </c:pt>
                <c:pt idx="3350">
                  <c:v>36440.4048958333</c:v>
                </c:pt>
                <c:pt idx="3351">
                  <c:v>36440.4055902778</c:v>
                </c:pt>
                <c:pt idx="3352">
                  <c:v>36440.4062847222</c:v>
                </c:pt>
                <c:pt idx="3353">
                  <c:v>36440.4069791667</c:v>
                </c:pt>
                <c:pt idx="3354">
                  <c:v>36440.4076736111</c:v>
                </c:pt>
                <c:pt idx="3355">
                  <c:v>36440.4083680556</c:v>
                </c:pt>
                <c:pt idx="3356">
                  <c:v>36440.4090625</c:v>
                </c:pt>
                <c:pt idx="3357">
                  <c:v>36440.4097569444</c:v>
                </c:pt>
                <c:pt idx="3358">
                  <c:v>36440.4104513889</c:v>
                </c:pt>
                <c:pt idx="3359">
                  <c:v>36440.4111458333</c:v>
                </c:pt>
                <c:pt idx="3360">
                  <c:v>36440.4118402778</c:v>
                </c:pt>
                <c:pt idx="3361">
                  <c:v>36440.4125347222</c:v>
                </c:pt>
                <c:pt idx="3362">
                  <c:v>36440.4132291667</c:v>
                </c:pt>
                <c:pt idx="3363">
                  <c:v>36440.4139236111</c:v>
                </c:pt>
                <c:pt idx="3364">
                  <c:v>36440.4146180556</c:v>
                </c:pt>
                <c:pt idx="3365">
                  <c:v>36440.4153125</c:v>
                </c:pt>
                <c:pt idx="3366">
                  <c:v>36440.4160069444</c:v>
                </c:pt>
                <c:pt idx="3367">
                  <c:v>36440.4167013889</c:v>
                </c:pt>
                <c:pt idx="3368">
                  <c:v>36440.4173958333</c:v>
                </c:pt>
                <c:pt idx="3369">
                  <c:v>36440.4180902778</c:v>
                </c:pt>
                <c:pt idx="3370">
                  <c:v>36440.4187847222</c:v>
                </c:pt>
                <c:pt idx="3371">
                  <c:v>36440.4194791667</c:v>
                </c:pt>
                <c:pt idx="3372">
                  <c:v>36440.4201736111</c:v>
                </c:pt>
                <c:pt idx="3373">
                  <c:v>36440.4208680556</c:v>
                </c:pt>
                <c:pt idx="3374">
                  <c:v>36440.4215625</c:v>
                </c:pt>
                <c:pt idx="3375">
                  <c:v>36440.4222569444</c:v>
                </c:pt>
                <c:pt idx="3376">
                  <c:v>36440.4229513889</c:v>
                </c:pt>
                <c:pt idx="3377">
                  <c:v>36440.4236458333</c:v>
                </c:pt>
                <c:pt idx="3378">
                  <c:v>36440.4243402778</c:v>
                </c:pt>
                <c:pt idx="3379">
                  <c:v>36440.4250347222</c:v>
                </c:pt>
                <c:pt idx="3380">
                  <c:v>36440.4257291667</c:v>
                </c:pt>
                <c:pt idx="3381">
                  <c:v>36440.4264236111</c:v>
                </c:pt>
                <c:pt idx="3382">
                  <c:v>36440.4271180556</c:v>
                </c:pt>
                <c:pt idx="3383">
                  <c:v>36440.4278125</c:v>
                </c:pt>
                <c:pt idx="3384">
                  <c:v>36440.4285069444</c:v>
                </c:pt>
                <c:pt idx="3385">
                  <c:v>36440.4292013889</c:v>
                </c:pt>
                <c:pt idx="3386">
                  <c:v>36440.4298958333</c:v>
                </c:pt>
                <c:pt idx="3387">
                  <c:v>36440.4305902778</c:v>
                </c:pt>
                <c:pt idx="3388">
                  <c:v>36440.4312847222</c:v>
                </c:pt>
                <c:pt idx="3389">
                  <c:v>36440.4319791667</c:v>
                </c:pt>
                <c:pt idx="3390">
                  <c:v>36440.4326736111</c:v>
                </c:pt>
                <c:pt idx="3391">
                  <c:v>36440.4333680556</c:v>
                </c:pt>
                <c:pt idx="3392">
                  <c:v>36440.4340625</c:v>
                </c:pt>
                <c:pt idx="3393">
                  <c:v>36440.4347569444</c:v>
                </c:pt>
                <c:pt idx="3394">
                  <c:v>36440.4354513889</c:v>
                </c:pt>
                <c:pt idx="3395">
                  <c:v>36440.4361458333</c:v>
                </c:pt>
                <c:pt idx="3396">
                  <c:v>36440.4368402778</c:v>
                </c:pt>
                <c:pt idx="3397">
                  <c:v>36440.4375347222</c:v>
                </c:pt>
                <c:pt idx="3398">
                  <c:v>36440.4382291667</c:v>
                </c:pt>
                <c:pt idx="3399">
                  <c:v>36440.4389236111</c:v>
                </c:pt>
                <c:pt idx="3400">
                  <c:v>36440.4396180556</c:v>
                </c:pt>
                <c:pt idx="3401">
                  <c:v>36440.4403125</c:v>
                </c:pt>
                <c:pt idx="3402">
                  <c:v>36440.4410069444</c:v>
                </c:pt>
                <c:pt idx="3403">
                  <c:v>36440.4417013889</c:v>
                </c:pt>
                <c:pt idx="3404">
                  <c:v>36440.4423958333</c:v>
                </c:pt>
                <c:pt idx="3405">
                  <c:v>36440.4430902778</c:v>
                </c:pt>
                <c:pt idx="3406">
                  <c:v>36440.4437847222</c:v>
                </c:pt>
                <c:pt idx="3407">
                  <c:v>36440.4444791667</c:v>
                </c:pt>
                <c:pt idx="3408">
                  <c:v>36440.4451736111</c:v>
                </c:pt>
                <c:pt idx="3409">
                  <c:v>36440.4458680556</c:v>
                </c:pt>
                <c:pt idx="3410">
                  <c:v>36440.4465625</c:v>
                </c:pt>
                <c:pt idx="3411">
                  <c:v>36440.4472569444</c:v>
                </c:pt>
                <c:pt idx="3412">
                  <c:v>36440.4479513889</c:v>
                </c:pt>
                <c:pt idx="3413">
                  <c:v>36440.4486458333</c:v>
                </c:pt>
                <c:pt idx="3414">
                  <c:v>36440.4493402778</c:v>
                </c:pt>
                <c:pt idx="3415">
                  <c:v>36440.4500347222</c:v>
                </c:pt>
                <c:pt idx="3416">
                  <c:v>36440.4507291667</c:v>
                </c:pt>
                <c:pt idx="3417">
                  <c:v>36440.4514236111</c:v>
                </c:pt>
                <c:pt idx="3418">
                  <c:v>36440.4521180556</c:v>
                </c:pt>
                <c:pt idx="3419">
                  <c:v>36440.4528125</c:v>
                </c:pt>
                <c:pt idx="3420">
                  <c:v>36440.4535069444</c:v>
                </c:pt>
                <c:pt idx="3421">
                  <c:v>36440.4542013889</c:v>
                </c:pt>
                <c:pt idx="3422">
                  <c:v>36440.4548958333</c:v>
                </c:pt>
                <c:pt idx="3423">
                  <c:v>36440.4555902778</c:v>
                </c:pt>
                <c:pt idx="3424">
                  <c:v>36440.4562847222</c:v>
                </c:pt>
                <c:pt idx="3425">
                  <c:v>36440.4569791667</c:v>
                </c:pt>
                <c:pt idx="3426">
                  <c:v>36440.4576736111</c:v>
                </c:pt>
                <c:pt idx="3427">
                  <c:v>36440.4583680556</c:v>
                </c:pt>
                <c:pt idx="3428">
                  <c:v>36440.4590625</c:v>
                </c:pt>
                <c:pt idx="3429">
                  <c:v>36440.4597569444</c:v>
                </c:pt>
                <c:pt idx="3430">
                  <c:v>36440.4604513889</c:v>
                </c:pt>
                <c:pt idx="3431">
                  <c:v>36440.4611458333</c:v>
                </c:pt>
                <c:pt idx="3432">
                  <c:v>36440.4618402778</c:v>
                </c:pt>
                <c:pt idx="3433">
                  <c:v>36440.4625347222</c:v>
                </c:pt>
                <c:pt idx="3434">
                  <c:v>36440.4632291667</c:v>
                </c:pt>
                <c:pt idx="3435">
                  <c:v>36440.4639236111</c:v>
                </c:pt>
                <c:pt idx="3436">
                  <c:v>36440.4646180556</c:v>
                </c:pt>
                <c:pt idx="3437">
                  <c:v>36440.4653125</c:v>
                </c:pt>
                <c:pt idx="3438">
                  <c:v>36440.4660069444</c:v>
                </c:pt>
                <c:pt idx="3439">
                  <c:v>36440.4667013889</c:v>
                </c:pt>
                <c:pt idx="3440">
                  <c:v>36440.4673958333</c:v>
                </c:pt>
                <c:pt idx="3441">
                  <c:v>36440.4680902778</c:v>
                </c:pt>
                <c:pt idx="3442">
                  <c:v>36440.4687847222</c:v>
                </c:pt>
                <c:pt idx="3443">
                  <c:v>36440.4694791667</c:v>
                </c:pt>
                <c:pt idx="3444">
                  <c:v>36440.4701736111</c:v>
                </c:pt>
                <c:pt idx="3445">
                  <c:v>36440.4708680556</c:v>
                </c:pt>
                <c:pt idx="3446">
                  <c:v>36440.4715625</c:v>
                </c:pt>
                <c:pt idx="3447">
                  <c:v>36440.4722569444</c:v>
                </c:pt>
                <c:pt idx="3448">
                  <c:v>36440.4729513889</c:v>
                </c:pt>
                <c:pt idx="3449">
                  <c:v>36440.4736458333</c:v>
                </c:pt>
                <c:pt idx="3450">
                  <c:v>36440.4743402778</c:v>
                </c:pt>
                <c:pt idx="3451">
                  <c:v>36440.4750347222</c:v>
                </c:pt>
                <c:pt idx="3452">
                  <c:v>36440.4757291667</c:v>
                </c:pt>
                <c:pt idx="3453">
                  <c:v>36440.4764236111</c:v>
                </c:pt>
                <c:pt idx="3454">
                  <c:v>36440.4771180556</c:v>
                </c:pt>
                <c:pt idx="3455">
                  <c:v>36440.4778125</c:v>
                </c:pt>
                <c:pt idx="3456">
                  <c:v>36440.4785069444</c:v>
                </c:pt>
                <c:pt idx="3457">
                  <c:v>36440.4792013889</c:v>
                </c:pt>
                <c:pt idx="3458">
                  <c:v>36440.4798958333</c:v>
                </c:pt>
                <c:pt idx="3459">
                  <c:v>36440.4805902778</c:v>
                </c:pt>
                <c:pt idx="3460">
                  <c:v>36440.4812847222</c:v>
                </c:pt>
                <c:pt idx="3461">
                  <c:v>36440.4819791667</c:v>
                </c:pt>
                <c:pt idx="3462">
                  <c:v>36440.4826736111</c:v>
                </c:pt>
                <c:pt idx="3463">
                  <c:v>36440.4833680556</c:v>
                </c:pt>
                <c:pt idx="3464">
                  <c:v>36440.4840625</c:v>
                </c:pt>
                <c:pt idx="3465">
                  <c:v>36440.4847569444</c:v>
                </c:pt>
                <c:pt idx="3466">
                  <c:v>36440.4854513889</c:v>
                </c:pt>
                <c:pt idx="3467">
                  <c:v>36440.4861458333</c:v>
                </c:pt>
                <c:pt idx="3468">
                  <c:v>36440.4868402778</c:v>
                </c:pt>
                <c:pt idx="3469">
                  <c:v>36440.4875347222</c:v>
                </c:pt>
                <c:pt idx="3470">
                  <c:v>36440.4882291667</c:v>
                </c:pt>
                <c:pt idx="3471">
                  <c:v>36440.4889236111</c:v>
                </c:pt>
                <c:pt idx="3472">
                  <c:v>36440.4896180556</c:v>
                </c:pt>
                <c:pt idx="3473">
                  <c:v>36440.4903125</c:v>
                </c:pt>
                <c:pt idx="3474">
                  <c:v>36440.4910069444</c:v>
                </c:pt>
                <c:pt idx="3475">
                  <c:v>36440.4917013889</c:v>
                </c:pt>
                <c:pt idx="3476">
                  <c:v>36440.4923958333</c:v>
                </c:pt>
                <c:pt idx="3477">
                  <c:v>36440.4930902778</c:v>
                </c:pt>
                <c:pt idx="3478">
                  <c:v>36440.4937847222</c:v>
                </c:pt>
                <c:pt idx="3479">
                  <c:v>36440.4944791667</c:v>
                </c:pt>
                <c:pt idx="3480">
                  <c:v>36440.4951736111</c:v>
                </c:pt>
                <c:pt idx="3481">
                  <c:v>36440.4958680556</c:v>
                </c:pt>
                <c:pt idx="3482">
                  <c:v>36440.4965625</c:v>
                </c:pt>
                <c:pt idx="3483">
                  <c:v>36440.4972569444</c:v>
                </c:pt>
                <c:pt idx="3484">
                  <c:v>36440.4979513889</c:v>
                </c:pt>
                <c:pt idx="3485">
                  <c:v>36440.4986458333</c:v>
                </c:pt>
                <c:pt idx="3486">
                  <c:v>36440.4993402778</c:v>
                </c:pt>
                <c:pt idx="3487">
                  <c:v>36440.5000347222</c:v>
                </c:pt>
                <c:pt idx="3488">
                  <c:v>36440.5007291667</c:v>
                </c:pt>
                <c:pt idx="3489">
                  <c:v>36440.5014236111</c:v>
                </c:pt>
                <c:pt idx="3490">
                  <c:v>36440.5021180556</c:v>
                </c:pt>
                <c:pt idx="3491">
                  <c:v>36440.5028125</c:v>
                </c:pt>
                <c:pt idx="3492">
                  <c:v>36440.5035069444</c:v>
                </c:pt>
                <c:pt idx="3493">
                  <c:v>36440.5042013889</c:v>
                </c:pt>
                <c:pt idx="3494">
                  <c:v>36440.5048958333</c:v>
                </c:pt>
                <c:pt idx="3495">
                  <c:v>36440.5055902778</c:v>
                </c:pt>
                <c:pt idx="3496">
                  <c:v>36440.5062847222</c:v>
                </c:pt>
                <c:pt idx="3497">
                  <c:v>36440.5069791667</c:v>
                </c:pt>
                <c:pt idx="3498">
                  <c:v>36440.5076736111</c:v>
                </c:pt>
                <c:pt idx="3499">
                  <c:v>36440.5083680556</c:v>
                </c:pt>
                <c:pt idx="3500">
                  <c:v>36440.5090625</c:v>
                </c:pt>
                <c:pt idx="3501">
                  <c:v>36440.5097569444</c:v>
                </c:pt>
                <c:pt idx="3502">
                  <c:v>36440.5104513889</c:v>
                </c:pt>
                <c:pt idx="3503">
                  <c:v>36440.5111458333</c:v>
                </c:pt>
                <c:pt idx="3504">
                  <c:v>36440.5118402778</c:v>
                </c:pt>
                <c:pt idx="3505">
                  <c:v>36440.5125347222</c:v>
                </c:pt>
                <c:pt idx="3506">
                  <c:v>36440.5132291667</c:v>
                </c:pt>
              </c:numCache>
            </c:numRef>
          </c:xVal>
          <c:yVal>
            <c:numRef>
              <c:f>データ!$C$70:$C$3576</c:f>
              <c:numCache>
                <c:formatCode>General</c:formatCode>
                <c:ptCount val="3507"/>
                <c:pt idx="0">
                  <c:v>52.3514716</c:v>
                </c:pt>
                <c:pt idx="1">
                  <c:v>52.3519135</c:v>
                </c:pt>
                <c:pt idx="2">
                  <c:v>52.3521835</c:v>
                </c:pt>
                <c:pt idx="3">
                  <c:v>52.3523535</c:v>
                </c:pt>
                <c:pt idx="4">
                  <c:v>52.3523535</c:v>
                </c:pt>
                <c:pt idx="5">
                  <c:v>52.3524735</c:v>
                </c:pt>
                <c:pt idx="6">
                  <c:v>52.3524735</c:v>
                </c:pt>
                <c:pt idx="7">
                  <c:v>52.3526435</c:v>
                </c:pt>
                <c:pt idx="8">
                  <c:v>52.3526435</c:v>
                </c:pt>
                <c:pt idx="9">
                  <c:v>52.3526135</c:v>
                </c:pt>
                <c:pt idx="10">
                  <c:v>52.3525416</c:v>
                </c:pt>
                <c:pt idx="11">
                  <c:v>52.3525416</c:v>
                </c:pt>
                <c:pt idx="12">
                  <c:v>52.3525416</c:v>
                </c:pt>
                <c:pt idx="13">
                  <c:v>52.3526616</c:v>
                </c:pt>
                <c:pt idx="14">
                  <c:v>52.3526616</c:v>
                </c:pt>
                <c:pt idx="15">
                  <c:v>52.3525116</c:v>
                </c:pt>
                <c:pt idx="16">
                  <c:v>52.3525416</c:v>
                </c:pt>
                <c:pt idx="17">
                  <c:v>52.3525796</c:v>
                </c:pt>
                <c:pt idx="18">
                  <c:v>52.3527635</c:v>
                </c:pt>
                <c:pt idx="19">
                  <c:v>52.3527635</c:v>
                </c:pt>
                <c:pt idx="20">
                  <c:v>52.3526135</c:v>
                </c:pt>
                <c:pt idx="21">
                  <c:v>52.3527835</c:v>
                </c:pt>
                <c:pt idx="22">
                  <c:v>52.3527835</c:v>
                </c:pt>
                <c:pt idx="23">
                  <c:v>52.3527635</c:v>
                </c:pt>
                <c:pt idx="24">
                  <c:v>52.3526135</c:v>
                </c:pt>
                <c:pt idx="25">
                  <c:v>52.3526616</c:v>
                </c:pt>
                <c:pt idx="26">
                  <c:v>52.3526616</c:v>
                </c:pt>
                <c:pt idx="27">
                  <c:v>52.3526616</c:v>
                </c:pt>
                <c:pt idx="28">
                  <c:v>52.3524916</c:v>
                </c:pt>
                <c:pt idx="29">
                  <c:v>52.3524916</c:v>
                </c:pt>
                <c:pt idx="30">
                  <c:v>52.3524096</c:v>
                </c:pt>
                <c:pt idx="31">
                  <c:v>52.3522496</c:v>
                </c:pt>
                <c:pt idx="32">
                  <c:v>52.3524096</c:v>
                </c:pt>
                <c:pt idx="33">
                  <c:v>52.3523896</c:v>
                </c:pt>
                <c:pt idx="34">
                  <c:v>52.3522696</c:v>
                </c:pt>
                <c:pt idx="35">
                  <c:v>52.3523896</c:v>
                </c:pt>
                <c:pt idx="36">
                  <c:v>52.3523696</c:v>
                </c:pt>
                <c:pt idx="37">
                  <c:v>52.3522496</c:v>
                </c:pt>
                <c:pt idx="38">
                  <c:v>52.3522496</c:v>
                </c:pt>
                <c:pt idx="39">
                  <c:v>52.3522496</c:v>
                </c:pt>
                <c:pt idx="40">
                  <c:v>52.3522496</c:v>
                </c:pt>
                <c:pt idx="41">
                  <c:v>52.3522496</c:v>
                </c:pt>
                <c:pt idx="42">
                  <c:v>52.3519496</c:v>
                </c:pt>
                <c:pt idx="43">
                  <c:v>52.3520796</c:v>
                </c:pt>
                <c:pt idx="44">
                  <c:v>52.3519296</c:v>
                </c:pt>
                <c:pt idx="45">
                  <c:v>52.3520996</c:v>
                </c:pt>
                <c:pt idx="46">
                  <c:v>52.3519296</c:v>
                </c:pt>
                <c:pt idx="47">
                  <c:v>52.3520796</c:v>
                </c:pt>
                <c:pt idx="48">
                  <c:v>52.3520796</c:v>
                </c:pt>
                <c:pt idx="49">
                  <c:v>52.3518096</c:v>
                </c:pt>
                <c:pt idx="50">
                  <c:v>52.3519496</c:v>
                </c:pt>
                <c:pt idx="51">
                  <c:v>52.3517896</c:v>
                </c:pt>
                <c:pt idx="52">
                  <c:v>52.3517596</c:v>
                </c:pt>
                <c:pt idx="53">
                  <c:v>52.3517896</c:v>
                </c:pt>
                <c:pt idx="54">
                  <c:v>52.3516876</c:v>
                </c:pt>
                <c:pt idx="55">
                  <c:v>52.3515376</c:v>
                </c:pt>
                <c:pt idx="56">
                  <c:v>52.3516876</c:v>
                </c:pt>
                <c:pt idx="57">
                  <c:v>52.3515376</c:v>
                </c:pt>
                <c:pt idx="58">
                  <c:v>52.3516876</c:v>
                </c:pt>
                <c:pt idx="59">
                  <c:v>52.3515376</c:v>
                </c:pt>
                <c:pt idx="60">
                  <c:v>52.3515176</c:v>
                </c:pt>
                <c:pt idx="61">
                  <c:v>52.3515376</c:v>
                </c:pt>
                <c:pt idx="62">
                  <c:v>52.3515376</c:v>
                </c:pt>
                <c:pt idx="63">
                  <c:v>52.3513676</c:v>
                </c:pt>
                <c:pt idx="64">
                  <c:v>52.3513976</c:v>
                </c:pt>
                <c:pt idx="65">
                  <c:v>52.3512657</c:v>
                </c:pt>
                <c:pt idx="66">
                  <c:v>52.3512957</c:v>
                </c:pt>
                <c:pt idx="67">
                  <c:v>52.3512657</c:v>
                </c:pt>
                <c:pt idx="68">
                  <c:v>52.3512957</c:v>
                </c:pt>
                <c:pt idx="69">
                  <c:v>52.3512657</c:v>
                </c:pt>
                <c:pt idx="70">
                  <c:v>52.3512657</c:v>
                </c:pt>
                <c:pt idx="71">
                  <c:v>52.3512657</c:v>
                </c:pt>
                <c:pt idx="72">
                  <c:v>52.3510957</c:v>
                </c:pt>
                <c:pt idx="73">
                  <c:v>52.3509957</c:v>
                </c:pt>
                <c:pt idx="74">
                  <c:v>52.3510237</c:v>
                </c:pt>
                <c:pt idx="75">
                  <c:v>52.3508737</c:v>
                </c:pt>
                <c:pt idx="76">
                  <c:v>52.3510237</c:v>
                </c:pt>
                <c:pt idx="77">
                  <c:v>52.3508537</c:v>
                </c:pt>
                <c:pt idx="78">
                  <c:v>52.3508737</c:v>
                </c:pt>
                <c:pt idx="79">
                  <c:v>52.3510237</c:v>
                </c:pt>
                <c:pt idx="80">
                  <c:v>52.3507337</c:v>
                </c:pt>
                <c:pt idx="81">
                  <c:v>52.3508737</c:v>
                </c:pt>
                <c:pt idx="82">
                  <c:v>52.3507337</c:v>
                </c:pt>
                <c:pt idx="83">
                  <c:v>52.3507537</c:v>
                </c:pt>
                <c:pt idx="84">
                  <c:v>52.3507037</c:v>
                </c:pt>
                <c:pt idx="85">
                  <c:v>52.3505637</c:v>
                </c:pt>
                <c:pt idx="86">
                  <c:v>52.3507037</c:v>
                </c:pt>
                <c:pt idx="87">
                  <c:v>52.3505837</c:v>
                </c:pt>
                <c:pt idx="88">
                  <c:v>52.3505837</c:v>
                </c:pt>
                <c:pt idx="89">
                  <c:v>52.3505837</c:v>
                </c:pt>
                <c:pt idx="90">
                  <c:v>52.3504437</c:v>
                </c:pt>
                <c:pt idx="91">
                  <c:v>52.3504137</c:v>
                </c:pt>
                <c:pt idx="92">
                  <c:v>52.3504637</c:v>
                </c:pt>
                <c:pt idx="93">
                  <c:v>52.3503137</c:v>
                </c:pt>
                <c:pt idx="94">
                  <c:v>52.3504137</c:v>
                </c:pt>
                <c:pt idx="95">
                  <c:v>52.3502737</c:v>
                </c:pt>
                <c:pt idx="96">
                  <c:v>52.3502937</c:v>
                </c:pt>
                <c:pt idx="97">
                  <c:v>52.3501437</c:v>
                </c:pt>
                <c:pt idx="98">
                  <c:v>52.3501437</c:v>
                </c:pt>
                <c:pt idx="99">
                  <c:v>52.3500217</c:v>
                </c:pt>
                <c:pt idx="100">
                  <c:v>52.3502937</c:v>
                </c:pt>
                <c:pt idx="101">
                  <c:v>52.3498817</c:v>
                </c:pt>
                <c:pt idx="102">
                  <c:v>52.3499017</c:v>
                </c:pt>
                <c:pt idx="103">
                  <c:v>52.3498817</c:v>
                </c:pt>
                <c:pt idx="104">
                  <c:v>52.3498817</c:v>
                </c:pt>
                <c:pt idx="105">
                  <c:v>52.3500217</c:v>
                </c:pt>
                <c:pt idx="106">
                  <c:v>52.3499017</c:v>
                </c:pt>
                <c:pt idx="107">
                  <c:v>52.3498817</c:v>
                </c:pt>
                <c:pt idx="108">
                  <c:v>52.3497517</c:v>
                </c:pt>
                <c:pt idx="109">
                  <c:v>52.3497517</c:v>
                </c:pt>
                <c:pt idx="110">
                  <c:v>52.3497317</c:v>
                </c:pt>
                <c:pt idx="111">
                  <c:v>52.3497317</c:v>
                </c:pt>
                <c:pt idx="112">
                  <c:v>52.3497797</c:v>
                </c:pt>
                <c:pt idx="113">
                  <c:v>52.3497317</c:v>
                </c:pt>
                <c:pt idx="114">
                  <c:v>52.3495097</c:v>
                </c:pt>
                <c:pt idx="115">
                  <c:v>52.3495097</c:v>
                </c:pt>
                <c:pt idx="116">
                  <c:v>52.3494597</c:v>
                </c:pt>
                <c:pt idx="117">
                  <c:v>52.3494797</c:v>
                </c:pt>
                <c:pt idx="118">
                  <c:v>52.3493397</c:v>
                </c:pt>
                <c:pt idx="119">
                  <c:v>52.3494797</c:v>
                </c:pt>
                <c:pt idx="120">
                  <c:v>52.3493597</c:v>
                </c:pt>
                <c:pt idx="121">
                  <c:v>52.3495097</c:v>
                </c:pt>
                <c:pt idx="122">
                  <c:v>52.3493597</c:v>
                </c:pt>
                <c:pt idx="123">
                  <c:v>52.3494797</c:v>
                </c:pt>
                <c:pt idx="124">
                  <c:v>52.3493397</c:v>
                </c:pt>
                <c:pt idx="125">
                  <c:v>52.3491897</c:v>
                </c:pt>
                <c:pt idx="126">
                  <c:v>52.3493597</c:v>
                </c:pt>
                <c:pt idx="127">
                  <c:v>52.3491897</c:v>
                </c:pt>
                <c:pt idx="128">
                  <c:v>52.3490877</c:v>
                </c:pt>
                <c:pt idx="129">
                  <c:v>52.3489477</c:v>
                </c:pt>
                <c:pt idx="130">
                  <c:v>52.3489677</c:v>
                </c:pt>
                <c:pt idx="131">
                  <c:v>52.3490877</c:v>
                </c:pt>
                <c:pt idx="132">
                  <c:v>52.3489477</c:v>
                </c:pt>
                <c:pt idx="133">
                  <c:v>52.3490677</c:v>
                </c:pt>
                <c:pt idx="134">
                  <c:v>52.3489677</c:v>
                </c:pt>
                <c:pt idx="135">
                  <c:v>52.3489477</c:v>
                </c:pt>
                <c:pt idx="136">
                  <c:v>52.3489477</c:v>
                </c:pt>
                <c:pt idx="137">
                  <c:v>52.3487977</c:v>
                </c:pt>
                <c:pt idx="138">
                  <c:v>52.3488177</c:v>
                </c:pt>
                <c:pt idx="139">
                  <c:v>52.3488177</c:v>
                </c:pt>
                <c:pt idx="140">
                  <c:v>52.3487977</c:v>
                </c:pt>
                <c:pt idx="141">
                  <c:v>52.3487977</c:v>
                </c:pt>
                <c:pt idx="142">
                  <c:v>52.3487777</c:v>
                </c:pt>
                <c:pt idx="143">
                  <c:v>52.3486777</c:v>
                </c:pt>
                <c:pt idx="144">
                  <c:v>52.3488177</c:v>
                </c:pt>
                <c:pt idx="145">
                  <c:v>52.3486777</c:v>
                </c:pt>
                <c:pt idx="146">
                  <c:v>52.3486577</c:v>
                </c:pt>
                <c:pt idx="147">
                  <c:v>52.3485077</c:v>
                </c:pt>
                <c:pt idx="148">
                  <c:v>52.3486277</c:v>
                </c:pt>
                <c:pt idx="149">
                  <c:v>52.3483877</c:v>
                </c:pt>
                <c:pt idx="150">
                  <c:v>52.3485077</c:v>
                </c:pt>
                <c:pt idx="151">
                  <c:v>52.3485077</c:v>
                </c:pt>
                <c:pt idx="152">
                  <c:v>52.3485277</c:v>
                </c:pt>
                <c:pt idx="153">
                  <c:v>52.3483677</c:v>
                </c:pt>
                <c:pt idx="154">
                  <c:v>52.3483677</c:v>
                </c:pt>
                <c:pt idx="155">
                  <c:v>52.3483858</c:v>
                </c:pt>
                <c:pt idx="156">
                  <c:v>52.3482358</c:v>
                </c:pt>
                <c:pt idx="157">
                  <c:v>52.3482658</c:v>
                </c:pt>
                <c:pt idx="158">
                  <c:v>52.3482858</c:v>
                </c:pt>
                <c:pt idx="159">
                  <c:v>52.3481158</c:v>
                </c:pt>
                <c:pt idx="160">
                  <c:v>52.3481158</c:v>
                </c:pt>
                <c:pt idx="161">
                  <c:v>52.3481158</c:v>
                </c:pt>
                <c:pt idx="162">
                  <c:v>52.3483677</c:v>
                </c:pt>
                <c:pt idx="163">
                  <c:v>52.3480677</c:v>
                </c:pt>
                <c:pt idx="164">
                  <c:v>52.3480977</c:v>
                </c:pt>
                <c:pt idx="165">
                  <c:v>52.3482177</c:v>
                </c:pt>
                <c:pt idx="166">
                  <c:v>52.3480677</c:v>
                </c:pt>
                <c:pt idx="167">
                  <c:v>52.3480677</c:v>
                </c:pt>
                <c:pt idx="168">
                  <c:v>52.3479477</c:v>
                </c:pt>
                <c:pt idx="169">
                  <c:v>52.3479277</c:v>
                </c:pt>
                <c:pt idx="170">
                  <c:v>52.3479477</c:v>
                </c:pt>
                <c:pt idx="171">
                  <c:v>52.3479477</c:v>
                </c:pt>
                <c:pt idx="172">
                  <c:v>52.3480977</c:v>
                </c:pt>
                <c:pt idx="173">
                  <c:v>52.3477777</c:v>
                </c:pt>
                <c:pt idx="174">
                  <c:v>52.3477058</c:v>
                </c:pt>
                <c:pt idx="175">
                  <c:v>52.3476758</c:v>
                </c:pt>
                <c:pt idx="176">
                  <c:v>52.3476758</c:v>
                </c:pt>
                <c:pt idx="177">
                  <c:v>52.3478458</c:v>
                </c:pt>
                <c:pt idx="178">
                  <c:v>52.3477058</c:v>
                </c:pt>
                <c:pt idx="179">
                  <c:v>52.3476758</c:v>
                </c:pt>
                <c:pt idx="180">
                  <c:v>52.3477058</c:v>
                </c:pt>
                <c:pt idx="181">
                  <c:v>52.3478458</c:v>
                </c:pt>
                <c:pt idx="182">
                  <c:v>52.3477238</c:v>
                </c:pt>
                <c:pt idx="183">
                  <c:v>52.3475538</c:v>
                </c:pt>
                <c:pt idx="184">
                  <c:v>52.3476038</c:v>
                </c:pt>
                <c:pt idx="185">
                  <c:v>52.3475738</c:v>
                </c:pt>
                <c:pt idx="186">
                  <c:v>52.3475738</c:v>
                </c:pt>
                <c:pt idx="187">
                  <c:v>52.3476218</c:v>
                </c:pt>
                <c:pt idx="188">
                  <c:v>52.3475738</c:v>
                </c:pt>
                <c:pt idx="189">
                  <c:v>52.3475738</c:v>
                </c:pt>
                <c:pt idx="190">
                  <c:v>52.3473518</c:v>
                </c:pt>
                <c:pt idx="191">
                  <c:v>52.3474718</c:v>
                </c:pt>
                <c:pt idx="192">
                  <c:v>52.3475018</c:v>
                </c:pt>
                <c:pt idx="193">
                  <c:v>52.3476418</c:v>
                </c:pt>
                <c:pt idx="194">
                  <c:v>52.3474718</c:v>
                </c:pt>
                <c:pt idx="195">
                  <c:v>52.3473699</c:v>
                </c:pt>
                <c:pt idx="196">
                  <c:v>52.3472099</c:v>
                </c:pt>
                <c:pt idx="197">
                  <c:v>52.3475199</c:v>
                </c:pt>
                <c:pt idx="198">
                  <c:v>52.3473999</c:v>
                </c:pt>
                <c:pt idx="199">
                  <c:v>52.3472499</c:v>
                </c:pt>
                <c:pt idx="200">
                  <c:v>52.3472499</c:v>
                </c:pt>
                <c:pt idx="201">
                  <c:v>52.3472499</c:v>
                </c:pt>
                <c:pt idx="202">
                  <c:v>52.3472979</c:v>
                </c:pt>
                <c:pt idx="203">
                  <c:v>52.3469779</c:v>
                </c:pt>
                <c:pt idx="204">
                  <c:v>52.3472099</c:v>
                </c:pt>
                <c:pt idx="205">
                  <c:v>52.3472299</c:v>
                </c:pt>
                <c:pt idx="206">
                  <c:v>52.3472499</c:v>
                </c:pt>
                <c:pt idx="207">
                  <c:v>52.3470799</c:v>
                </c:pt>
                <c:pt idx="208">
                  <c:v>52.3470799</c:v>
                </c:pt>
                <c:pt idx="209">
                  <c:v>52.3469399</c:v>
                </c:pt>
                <c:pt idx="210">
                  <c:v>52.3470999</c:v>
                </c:pt>
                <c:pt idx="211">
                  <c:v>52.3470799</c:v>
                </c:pt>
                <c:pt idx="212">
                  <c:v>52.3470799</c:v>
                </c:pt>
                <c:pt idx="213">
                  <c:v>52.3470999</c:v>
                </c:pt>
                <c:pt idx="214">
                  <c:v>52.3469099</c:v>
                </c:pt>
                <c:pt idx="215">
                  <c:v>52.3470999</c:v>
                </c:pt>
                <c:pt idx="216">
                  <c:v>52.3470599</c:v>
                </c:pt>
                <c:pt idx="217">
                  <c:v>52.3471818</c:v>
                </c:pt>
                <c:pt idx="218">
                  <c:v>52.3470618</c:v>
                </c:pt>
                <c:pt idx="219">
                  <c:v>52.3471818</c:v>
                </c:pt>
                <c:pt idx="220">
                  <c:v>52.3471818</c:v>
                </c:pt>
                <c:pt idx="221">
                  <c:v>52.3470418</c:v>
                </c:pt>
                <c:pt idx="222">
                  <c:v>52.3470618</c:v>
                </c:pt>
                <c:pt idx="223">
                  <c:v>52.3472018</c:v>
                </c:pt>
                <c:pt idx="224">
                  <c:v>52.3470418</c:v>
                </c:pt>
                <c:pt idx="225">
                  <c:v>52.3470618</c:v>
                </c:pt>
                <c:pt idx="226">
                  <c:v>52.3470418</c:v>
                </c:pt>
                <c:pt idx="227">
                  <c:v>52.3470618</c:v>
                </c:pt>
                <c:pt idx="228">
                  <c:v>52.3468918</c:v>
                </c:pt>
                <c:pt idx="229">
                  <c:v>52.3469118</c:v>
                </c:pt>
                <c:pt idx="230">
                  <c:v>52.3470418</c:v>
                </c:pt>
                <c:pt idx="231">
                  <c:v>52.3468918</c:v>
                </c:pt>
                <c:pt idx="232">
                  <c:v>52.3468918</c:v>
                </c:pt>
                <c:pt idx="233">
                  <c:v>52.3470418</c:v>
                </c:pt>
                <c:pt idx="234">
                  <c:v>52.3468718</c:v>
                </c:pt>
                <c:pt idx="235">
                  <c:v>52.3467518</c:v>
                </c:pt>
                <c:pt idx="236">
                  <c:v>52.3471138</c:v>
                </c:pt>
                <c:pt idx="237">
                  <c:v>52.3470138</c:v>
                </c:pt>
                <c:pt idx="238">
                  <c:v>52.3467518</c:v>
                </c:pt>
                <c:pt idx="239">
                  <c:v>52.3468918</c:v>
                </c:pt>
                <c:pt idx="240">
                  <c:v>52.3468918</c:v>
                </c:pt>
                <c:pt idx="241">
                  <c:v>52.3468238</c:v>
                </c:pt>
                <c:pt idx="242">
                  <c:v>52.3468538</c:v>
                </c:pt>
                <c:pt idx="243">
                  <c:v>52.3469938</c:v>
                </c:pt>
                <c:pt idx="244">
                  <c:v>52.3469738</c:v>
                </c:pt>
                <c:pt idx="245">
                  <c:v>52.3470138</c:v>
                </c:pt>
                <c:pt idx="246">
                  <c:v>52.3467718</c:v>
                </c:pt>
                <c:pt idx="247">
                  <c:v>52.3468918</c:v>
                </c:pt>
                <c:pt idx="248">
                  <c:v>52.3467718</c:v>
                </c:pt>
                <c:pt idx="249">
                  <c:v>52.3467518</c:v>
                </c:pt>
                <c:pt idx="250">
                  <c:v>52.3468538</c:v>
                </c:pt>
                <c:pt idx="251">
                  <c:v>52.3468738</c:v>
                </c:pt>
                <c:pt idx="252">
                  <c:v>52.3468538</c:v>
                </c:pt>
                <c:pt idx="253">
                  <c:v>52.3469758</c:v>
                </c:pt>
                <c:pt idx="254">
                  <c:v>52.3469758</c:v>
                </c:pt>
                <c:pt idx="255">
                  <c:v>52.3469558</c:v>
                </c:pt>
                <c:pt idx="256">
                  <c:v>52.3469258</c:v>
                </c:pt>
                <c:pt idx="257">
                  <c:v>52.3469558</c:v>
                </c:pt>
                <c:pt idx="258">
                  <c:v>52.3470758</c:v>
                </c:pt>
                <c:pt idx="259">
                  <c:v>52.3469558</c:v>
                </c:pt>
                <c:pt idx="260">
                  <c:v>52.3470958</c:v>
                </c:pt>
                <c:pt idx="261">
                  <c:v>52.3469258</c:v>
                </c:pt>
                <c:pt idx="262">
                  <c:v>52.3468538</c:v>
                </c:pt>
                <c:pt idx="263">
                  <c:v>52.3468238</c:v>
                </c:pt>
                <c:pt idx="264">
                  <c:v>52.3469938</c:v>
                </c:pt>
                <c:pt idx="265">
                  <c:v>52.3468538</c:v>
                </c:pt>
                <c:pt idx="266">
                  <c:v>52.3468538</c:v>
                </c:pt>
                <c:pt idx="267">
                  <c:v>52.3466558</c:v>
                </c:pt>
                <c:pt idx="268">
                  <c:v>52.3467858</c:v>
                </c:pt>
                <c:pt idx="269">
                  <c:v>52.3468258</c:v>
                </c:pt>
                <c:pt idx="270">
                  <c:v>52.3467858</c:v>
                </c:pt>
                <c:pt idx="271">
                  <c:v>52.3468258</c:v>
                </c:pt>
                <c:pt idx="272">
                  <c:v>52.3466838</c:v>
                </c:pt>
                <c:pt idx="273">
                  <c:v>52.3467038</c:v>
                </c:pt>
                <c:pt idx="274">
                  <c:v>52.3467238</c:v>
                </c:pt>
                <c:pt idx="275">
                  <c:v>52.3468538</c:v>
                </c:pt>
                <c:pt idx="276">
                  <c:v>52.3468738</c:v>
                </c:pt>
                <c:pt idx="277">
                  <c:v>52.3467038</c:v>
                </c:pt>
                <c:pt idx="278">
                  <c:v>52.3468538</c:v>
                </c:pt>
                <c:pt idx="279">
                  <c:v>52.3467238</c:v>
                </c:pt>
                <c:pt idx="280">
                  <c:v>52.3467238</c:v>
                </c:pt>
                <c:pt idx="281">
                  <c:v>52.3467238</c:v>
                </c:pt>
                <c:pt idx="282">
                  <c:v>52.3468738</c:v>
                </c:pt>
                <c:pt idx="283">
                  <c:v>52.3468538</c:v>
                </c:pt>
                <c:pt idx="284">
                  <c:v>52.3468238</c:v>
                </c:pt>
                <c:pt idx="285">
                  <c:v>52.3468738</c:v>
                </c:pt>
                <c:pt idx="286">
                  <c:v>52.3468738</c:v>
                </c:pt>
                <c:pt idx="287">
                  <c:v>52.3469758</c:v>
                </c:pt>
                <c:pt idx="288">
                  <c:v>52.3468058</c:v>
                </c:pt>
                <c:pt idx="289">
                  <c:v>52.3469758</c:v>
                </c:pt>
                <c:pt idx="290">
                  <c:v>52.3469558</c:v>
                </c:pt>
                <c:pt idx="291">
                  <c:v>52.3469258</c:v>
                </c:pt>
                <c:pt idx="292">
                  <c:v>52.3469258</c:v>
                </c:pt>
                <c:pt idx="293">
                  <c:v>52.3469258</c:v>
                </c:pt>
                <c:pt idx="294">
                  <c:v>52.3470958</c:v>
                </c:pt>
                <c:pt idx="295">
                  <c:v>52.3469558</c:v>
                </c:pt>
                <c:pt idx="296">
                  <c:v>52.3470758</c:v>
                </c:pt>
                <c:pt idx="297">
                  <c:v>52.3469558</c:v>
                </c:pt>
                <c:pt idx="298">
                  <c:v>52.3469758</c:v>
                </c:pt>
                <c:pt idx="299">
                  <c:v>52.3470958</c:v>
                </c:pt>
                <c:pt idx="300">
                  <c:v>52.3470958</c:v>
                </c:pt>
                <c:pt idx="301">
                  <c:v>52.3469558</c:v>
                </c:pt>
                <c:pt idx="302">
                  <c:v>52.3469558</c:v>
                </c:pt>
                <c:pt idx="303">
                  <c:v>52.3470758</c:v>
                </c:pt>
                <c:pt idx="304">
                  <c:v>52.3472177</c:v>
                </c:pt>
                <c:pt idx="305">
                  <c:v>52.3470277</c:v>
                </c:pt>
                <c:pt idx="306">
                  <c:v>52.3472177</c:v>
                </c:pt>
                <c:pt idx="307">
                  <c:v>52.3471977</c:v>
                </c:pt>
                <c:pt idx="308">
                  <c:v>52.3472177</c:v>
                </c:pt>
                <c:pt idx="309">
                  <c:v>52.3470277</c:v>
                </c:pt>
                <c:pt idx="310">
                  <c:v>52.3471977</c:v>
                </c:pt>
                <c:pt idx="311">
                  <c:v>52.3473677</c:v>
                </c:pt>
                <c:pt idx="312">
                  <c:v>52.3472177</c:v>
                </c:pt>
                <c:pt idx="313">
                  <c:v>52.3472158</c:v>
                </c:pt>
                <c:pt idx="314">
                  <c:v>52.3472658</c:v>
                </c:pt>
                <c:pt idx="315">
                  <c:v>52.3472177</c:v>
                </c:pt>
                <c:pt idx="316">
                  <c:v>52.3472658</c:v>
                </c:pt>
                <c:pt idx="317">
                  <c:v>52.3472458</c:v>
                </c:pt>
                <c:pt idx="318">
                  <c:v>52.3472458</c:v>
                </c:pt>
                <c:pt idx="319">
                  <c:v>52.3472458</c:v>
                </c:pt>
                <c:pt idx="320">
                  <c:v>52.3473858</c:v>
                </c:pt>
                <c:pt idx="321">
                  <c:v>52.3473858</c:v>
                </c:pt>
                <c:pt idx="322">
                  <c:v>52.3473858</c:v>
                </c:pt>
                <c:pt idx="323">
                  <c:v>52.3474058</c:v>
                </c:pt>
                <c:pt idx="324">
                  <c:v>52.3475358</c:v>
                </c:pt>
                <c:pt idx="325">
                  <c:v>52.3474058</c:v>
                </c:pt>
                <c:pt idx="326">
                  <c:v>52.3473658</c:v>
                </c:pt>
                <c:pt idx="327">
                  <c:v>52.3475158</c:v>
                </c:pt>
                <c:pt idx="328">
                  <c:v>52.3475358</c:v>
                </c:pt>
                <c:pt idx="329">
                  <c:v>52.3475558</c:v>
                </c:pt>
                <c:pt idx="330">
                  <c:v>52.3475358</c:v>
                </c:pt>
                <c:pt idx="331">
                  <c:v>52.3474058</c:v>
                </c:pt>
                <c:pt idx="332">
                  <c:v>52.3476377</c:v>
                </c:pt>
                <c:pt idx="333">
                  <c:v>52.3476577</c:v>
                </c:pt>
                <c:pt idx="334">
                  <c:v>52.3476177</c:v>
                </c:pt>
                <c:pt idx="335">
                  <c:v>52.3477777</c:v>
                </c:pt>
                <c:pt idx="336">
                  <c:v>52.3475358</c:v>
                </c:pt>
                <c:pt idx="337">
                  <c:v>52.3476558</c:v>
                </c:pt>
                <c:pt idx="338">
                  <c:v>52.3475558</c:v>
                </c:pt>
                <c:pt idx="339">
                  <c:v>52.3476558</c:v>
                </c:pt>
                <c:pt idx="340">
                  <c:v>52.3475558</c:v>
                </c:pt>
                <c:pt idx="341">
                  <c:v>52.3476558</c:v>
                </c:pt>
                <c:pt idx="342">
                  <c:v>52.3476758</c:v>
                </c:pt>
                <c:pt idx="343">
                  <c:v>52.3478258</c:v>
                </c:pt>
                <c:pt idx="344">
                  <c:v>52.3478258</c:v>
                </c:pt>
                <c:pt idx="345">
                  <c:v>52.3478058</c:v>
                </c:pt>
                <c:pt idx="346">
                  <c:v>52.3478058</c:v>
                </c:pt>
                <c:pt idx="347">
                  <c:v>52.3479958</c:v>
                </c:pt>
                <c:pt idx="348">
                  <c:v>52.3478258</c:v>
                </c:pt>
                <c:pt idx="349">
                  <c:v>52.3479458</c:v>
                </c:pt>
                <c:pt idx="350">
                  <c:v>52.3478638</c:v>
                </c:pt>
                <c:pt idx="351">
                  <c:v>52.3478938</c:v>
                </c:pt>
                <c:pt idx="352">
                  <c:v>52.3478938</c:v>
                </c:pt>
                <c:pt idx="353">
                  <c:v>52.3479938</c:v>
                </c:pt>
                <c:pt idx="354">
                  <c:v>52.3480138</c:v>
                </c:pt>
                <c:pt idx="355">
                  <c:v>52.3480818</c:v>
                </c:pt>
                <c:pt idx="356">
                  <c:v>52.3479938</c:v>
                </c:pt>
                <c:pt idx="357">
                  <c:v>52.3480338</c:v>
                </c:pt>
                <c:pt idx="358">
                  <c:v>52.3480618</c:v>
                </c:pt>
                <c:pt idx="359">
                  <c:v>52.3481638</c:v>
                </c:pt>
                <c:pt idx="360">
                  <c:v>52.3481338</c:v>
                </c:pt>
                <c:pt idx="361">
                  <c:v>52.3481638</c:v>
                </c:pt>
                <c:pt idx="362">
                  <c:v>52.3483238</c:v>
                </c:pt>
                <c:pt idx="363">
                  <c:v>52.3483038</c:v>
                </c:pt>
                <c:pt idx="364">
                  <c:v>52.3481838</c:v>
                </c:pt>
                <c:pt idx="365">
                  <c:v>52.3483238</c:v>
                </c:pt>
                <c:pt idx="366">
                  <c:v>52.3483038</c:v>
                </c:pt>
                <c:pt idx="367">
                  <c:v>52.3481838</c:v>
                </c:pt>
                <c:pt idx="368">
                  <c:v>52.3484738</c:v>
                </c:pt>
                <c:pt idx="369">
                  <c:v>52.3482838</c:v>
                </c:pt>
                <c:pt idx="370">
                  <c:v>52.3482838</c:v>
                </c:pt>
                <c:pt idx="371">
                  <c:v>52.3484238</c:v>
                </c:pt>
                <c:pt idx="372">
                  <c:v>52.3482838</c:v>
                </c:pt>
                <c:pt idx="373">
                  <c:v>52.3484538</c:v>
                </c:pt>
                <c:pt idx="374">
                  <c:v>52.3483858</c:v>
                </c:pt>
                <c:pt idx="375">
                  <c:v>52.3485558</c:v>
                </c:pt>
                <c:pt idx="376">
                  <c:v>52.3485258</c:v>
                </c:pt>
                <c:pt idx="377">
                  <c:v>52.3485558</c:v>
                </c:pt>
                <c:pt idx="378">
                  <c:v>52.3485258</c:v>
                </c:pt>
                <c:pt idx="379">
                  <c:v>52.3487158</c:v>
                </c:pt>
                <c:pt idx="380">
                  <c:v>52.3486958</c:v>
                </c:pt>
                <c:pt idx="381">
                  <c:v>52.3488658</c:v>
                </c:pt>
                <c:pt idx="382">
                  <c:v>52.3488258</c:v>
                </c:pt>
                <c:pt idx="383">
                  <c:v>52.3486958</c:v>
                </c:pt>
                <c:pt idx="384">
                  <c:v>52.3488177</c:v>
                </c:pt>
                <c:pt idx="385">
                  <c:v>52.3489477</c:v>
                </c:pt>
                <c:pt idx="386">
                  <c:v>52.3489277</c:v>
                </c:pt>
                <c:pt idx="387">
                  <c:v>52.3489477</c:v>
                </c:pt>
                <c:pt idx="388">
                  <c:v>52.3488458</c:v>
                </c:pt>
                <c:pt idx="389">
                  <c:v>52.3491358</c:v>
                </c:pt>
                <c:pt idx="390">
                  <c:v>52.3491358</c:v>
                </c:pt>
                <c:pt idx="391">
                  <c:v>52.3488658</c:v>
                </c:pt>
                <c:pt idx="392">
                  <c:v>52.3489658</c:v>
                </c:pt>
                <c:pt idx="393">
                  <c:v>52.3491558</c:v>
                </c:pt>
                <c:pt idx="394">
                  <c:v>52.3489858</c:v>
                </c:pt>
                <c:pt idx="395">
                  <c:v>52.3491158</c:v>
                </c:pt>
                <c:pt idx="396">
                  <c:v>52.3491358</c:v>
                </c:pt>
                <c:pt idx="397">
                  <c:v>52.3491358</c:v>
                </c:pt>
                <c:pt idx="398">
                  <c:v>52.3491158</c:v>
                </c:pt>
                <c:pt idx="399">
                  <c:v>52.3491738</c:v>
                </c:pt>
                <c:pt idx="400">
                  <c:v>52.3493238</c:v>
                </c:pt>
                <c:pt idx="401">
                  <c:v>52.3491738</c:v>
                </c:pt>
                <c:pt idx="402">
                  <c:v>52.3493238</c:v>
                </c:pt>
                <c:pt idx="403">
                  <c:v>52.3493238</c:v>
                </c:pt>
                <c:pt idx="404">
                  <c:v>52.3493038</c:v>
                </c:pt>
                <c:pt idx="405">
                  <c:v>52.3493238</c:v>
                </c:pt>
                <c:pt idx="406">
                  <c:v>52.3493038</c:v>
                </c:pt>
                <c:pt idx="407">
                  <c:v>52.3494738</c:v>
                </c:pt>
                <c:pt idx="408">
                  <c:v>52.3494738</c:v>
                </c:pt>
                <c:pt idx="409">
                  <c:v>52.3494938</c:v>
                </c:pt>
                <c:pt idx="410">
                  <c:v>52.3494738</c:v>
                </c:pt>
                <c:pt idx="411">
                  <c:v>52.3494938</c:v>
                </c:pt>
                <c:pt idx="412">
                  <c:v>52.3494738</c:v>
                </c:pt>
                <c:pt idx="413">
                  <c:v>52.3496138</c:v>
                </c:pt>
                <c:pt idx="414">
                  <c:v>52.3496138</c:v>
                </c:pt>
                <c:pt idx="415">
                  <c:v>52.3496138</c:v>
                </c:pt>
                <c:pt idx="416">
                  <c:v>52.3497838</c:v>
                </c:pt>
                <c:pt idx="417">
                  <c:v>52.3496138</c:v>
                </c:pt>
                <c:pt idx="418">
                  <c:v>52.3497838</c:v>
                </c:pt>
                <c:pt idx="419">
                  <c:v>52.3497638</c:v>
                </c:pt>
                <c:pt idx="420">
                  <c:v>52.3497338</c:v>
                </c:pt>
                <c:pt idx="421">
                  <c:v>52.3497638</c:v>
                </c:pt>
                <c:pt idx="422">
                  <c:v>52.3498838</c:v>
                </c:pt>
                <c:pt idx="423">
                  <c:v>52.3499858</c:v>
                </c:pt>
                <c:pt idx="424">
                  <c:v>52.3498658</c:v>
                </c:pt>
                <c:pt idx="425">
                  <c:v>52.3500358</c:v>
                </c:pt>
                <c:pt idx="426">
                  <c:v>52.3500058</c:v>
                </c:pt>
                <c:pt idx="427">
                  <c:v>52.3500058</c:v>
                </c:pt>
                <c:pt idx="428">
                  <c:v>52.3500877</c:v>
                </c:pt>
                <c:pt idx="429">
                  <c:v>52.3501758</c:v>
                </c:pt>
                <c:pt idx="430">
                  <c:v>52.3501558</c:v>
                </c:pt>
                <c:pt idx="431">
                  <c:v>52.3502758</c:v>
                </c:pt>
                <c:pt idx="432">
                  <c:v>52.3501558</c:v>
                </c:pt>
                <c:pt idx="433">
                  <c:v>52.3502758</c:v>
                </c:pt>
                <c:pt idx="434">
                  <c:v>52.3502958</c:v>
                </c:pt>
                <c:pt idx="435">
                  <c:v>52.3502758</c:v>
                </c:pt>
                <c:pt idx="436">
                  <c:v>52.3503258</c:v>
                </c:pt>
                <c:pt idx="437">
                  <c:v>52.3504458</c:v>
                </c:pt>
                <c:pt idx="438">
                  <c:v>52.3502958</c:v>
                </c:pt>
                <c:pt idx="439">
                  <c:v>52.3503238</c:v>
                </c:pt>
                <c:pt idx="440">
                  <c:v>52.3504458</c:v>
                </c:pt>
                <c:pt idx="441">
                  <c:v>52.3504458</c:v>
                </c:pt>
                <c:pt idx="442">
                  <c:v>52.3504838</c:v>
                </c:pt>
                <c:pt idx="443">
                  <c:v>52.3504638</c:v>
                </c:pt>
                <c:pt idx="444">
                  <c:v>52.3504638</c:v>
                </c:pt>
                <c:pt idx="445">
                  <c:v>52.3505858</c:v>
                </c:pt>
                <c:pt idx="446">
                  <c:v>52.3505658</c:v>
                </c:pt>
                <c:pt idx="447">
                  <c:v>52.3506158</c:v>
                </c:pt>
                <c:pt idx="448">
                  <c:v>52.3505658</c:v>
                </c:pt>
                <c:pt idx="449">
                  <c:v>52.3507358</c:v>
                </c:pt>
                <c:pt idx="450">
                  <c:v>52.3507158</c:v>
                </c:pt>
                <c:pt idx="451">
                  <c:v>52.3507358</c:v>
                </c:pt>
                <c:pt idx="452">
                  <c:v>52.3505658</c:v>
                </c:pt>
                <c:pt idx="453">
                  <c:v>52.3507558</c:v>
                </c:pt>
                <c:pt idx="454">
                  <c:v>52.3507358</c:v>
                </c:pt>
                <c:pt idx="455">
                  <c:v>52.3509877</c:v>
                </c:pt>
                <c:pt idx="456">
                  <c:v>52.3509877</c:v>
                </c:pt>
                <c:pt idx="457">
                  <c:v>52.3509577</c:v>
                </c:pt>
                <c:pt idx="458">
                  <c:v>52.3510077</c:v>
                </c:pt>
                <c:pt idx="459">
                  <c:v>52.3509577</c:v>
                </c:pt>
                <c:pt idx="460">
                  <c:v>52.3511277</c:v>
                </c:pt>
                <c:pt idx="461">
                  <c:v>52.3511077</c:v>
                </c:pt>
                <c:pt idx="462">
                  <c:v>52.3511077</c:v>
                </c:pt>
                <c:pt idx="463">
                  <c:v>52.3511077</c:v>
                </c:pt>
                <c:pt idx="464">
                  <c:v>52.3511477</c:v>
                </c:pt>
                <c:pt idx="465">
                  <c:v>52.3512477</c:v>
                </c:pt>
                <c:pt idx="466">
                  <c:v>52.3512777</c:v>
                </c:pt>
                <c:pt idx="467">
                  <c:v>52.3512777</c:v>
                </c:pt>
                <c:pt idx="468">
                  <c:v>52.3512777</c:v>
                </c:pt>
                <c:pt idx="469">
                  <c:v>52.3513797</c:v>
                </c:pt>
                <c:pt idx="470">
                  <c:v>52.3513797</c:v>
                </c:pt>
                <c:pt idx="471">
                  <c:v>52.3512297</c:v>
                </c:pt>
                <c:pt idx="472">
                  <c:v>52.3513797</c:v>
                </c:pt>
                <c:pt idx="473">
                  <c:v>52.3515197</c:v>
                </c:pt>
                <c:pt idx="474">
                  <c:v>52.3515197</c:v>
                </c:pt>
                <c:pt idx="475">
                  <c:v>52.3516697</c:v>
                </c:pt>
                <c:pt idx="476">
                  <c:v>52.3516697</c:v>
                </c:pt>
                <c:pt idx="477">
                  <c:v>52.3517717</c:v>
                </c:pt>
                <c:pt idx="478">
                  <c:v>52.3519117</c:v>
                </c:pt>
                <c:pt idx="479">
                  <c:v>52.3517717</c:v>
                </c:pt>
                <c:pt idx="480">
                  <c:v>52.3517717</c:v>
                </c:pt>
                <c:pt idx="481">
                  <c:v>52.3517717</c:v>
                </c:pt>
                <c:pt idx="482">
                  <c:v>52.3519117</c:v>
                </c:pt>
                <c:pt idx="483">
                  <c:v>52.3519117</c:v>
                </c:pt>
                <c:pt idx="484">
                  <c:v>52.3519117</c:v>
                </c:pt>
                <c:pt idx="485">
                  <c:v>52.3519597</c:v>
                </c:pt>
                <c:pt idx="486">
                  <c:v>52.3519117</c:v>
                </c:pt>
                <c:pt idx="487">
                  <c:v>52.3517897</c:v>
                </c:pt>
                <c:pt idx="488">
                  <c:v>52.3522017</c:v>
                </c:pt>
                <c:pt idx="489">
                  <c:v>52.3520817</c:v>
                </c:pt>
                <c:pt idx="490">
                  <c:v>52.3520417</c:v>
                </c:pt>
                <c:pt idx="491">
                  <c:v>52.3520817</c:v>
                </c:pt>
                <c:pt idx="492">
                  <c:v>52.3520817</c:v>
                </c:pt>
                <c:pt idx="493">
                  <c:v>52.3522317</c:v>
                </c:pt>
                <c:pt idx="494">
                  <c:v>52.3522017</c:v>
                </c:pt>
                <c:pt idx="495">
                  <c:v>52.3523337</c:v>
                </c:pt>
                <c:pt idx="496">
                  <c:v>52.3524537</c:v>
                </c:pt>
                <c:pt idx="497">
                  <c:v>52.3522837</c:v>
                </c:pt>
                <c:pt idx="498">
                  <c:v>52.3523037</c:v>
                </c:pt>
                <c:pt idx="499">
                  <c:v>52.3523037</c:v>
                </c:pt>
                <c:pt idx="500">
                  <c:v>52.3525557</c:v>
                </c:pt>
                <c:pt idx="501">
                  <c:v>52.3525557</c:v>
                </c:pt>
                <c:pt idx="502">
                  <c:v>52.3525357</c:v>
                </c:pt>
                <c:pt idx="503">
                  <c:v>52.3525757</c:v>
                </c:pt>
                <c:pt idx="504">
                  <c:v>52.3525757</c:v>
                </c:pt>
                <c:pt idx="505">
                  <c:v>52.3525557</c:v>
                </c:pt>
                <c:pt idx="506">
                  <c:v>52.3525557</c:v>
                </c:pt>
                <c:pt idx="507">
                  <c:v>52.3525557</c:v>
                </c:pt>
                <c:pt idx="508">
                  <c:v>52.3528276</c:v>
                </c:pt>
                <c:pt idx="509">
                  <c:v>52.3526576</c:v>
                </c:pt>
                <c:pt idx="510">
                  <c:v>52.3526576</c:v>
                </c:pt>
                <c:pt idx="511">
                  <c:v>52.3529676</c:v>
                </c:pt>
                <c:pt idx="512">
                  <c:v>52.3528076</c:v>
                </c:pt>
                <c:pt idx="513">
                  <c:v>52.3529476</c:v>
                </c:pt>
                <c:pt idx="514">
                  <c:v>52.3528076</c:v>
                </c:pt>
                <c:pt idx="515">
                  <c:v>52.3529476</c:v>
                </c:pt>
                <c:pt idx="516">
                  <c:v>52.3526757</c:v>
                </c:pt>
                <c:pt idx="517">
                  <c:v>52.3530157</c:v>
                </c:pt>
                <c:pt idx="518">
                  <c:v>52.3528457</c:v>
                </c:pt>
                <c:pt idx="519">
                  <c:v>52.3528457</c:v>
                </c:pt>
                <c:pt idx="520">
                  <c:v>52.3528457</c:v>
                </c:pt>
                <c:pt idx="521">
                  <c:v>52.3528457</c:v>
                </c:pt>
                <c:pt idx="522">
                  <c:v>52.3529957</c:v>
                </c:pt>
                <c:pt idx="523">
                  <c:v>52.3529957</c:v>
                </c:pt>
                <c:pt idx="524">
                  <c:v>52.3528657</c:v>
                </c:pt>
                <c:pt idx="525">
                  <c:v>52.3529957</c:v>
                </c:pt>
                <c:pt idx="526">
                  <c:v>52.3529657</c:v>
                </c:pt>
                <c:pt idx="527">
                  <c:v>52.3531657</c:v>
                </c:pt>
                <c:pt idx="528">
                  <c:v>52.3530157</c:v>
                </c:pt>
                <c:pt idx="529">
                  <c:v>52.3531157</c:v>
                </c:pt>
                <c:pt idx="530">
                  <c:v>52.3531357</c:v>
                </c:pt>
                <c:pt idx="531">
                  <c:v>52.3529957</c:v>
                </c:pt>
                <c:pt idx="532">
                  <c:v>52.3531657</c:v>
                </c:pt>
                <c:pt idx="533">
                  <c:v>52.3531357</c:v>
                </c:pt>
                <c:pt idx="534">
                  <c:v>52.3531157</c:v>
                </c:pt>
                <c:pt idx="535">
                  <c:v>52.3531657</c:v>
                </c:pt>
                <c:pt idx="536">
                  <c:v>52.3532857</c:v>
                </c:pt>
                <c:pt idx="537">
                  <c:v>52.3532857</c:v>
                </c:pt>
                <c:pt idx="538">
                  <c:v>52.3531357</c:v>
                </c:pt>
                <c:pt idx="539">
                  <c:v>52.3531157</c:v>
                </c:pt>
                <c:pt idx="540">
                  <c:v>52.3532657</c:v>
                </c:pt>
                <c:pt idx="541">
                  <c:v>52.3531157</c:v>
                </c:pt>
                <c:pt idx="542">
                  <c:v>52.3532657</c:v>
                </c:pt>
                <c:pt idx="543">
                  <c:v>52.3532857</c:v>
                </c:pt>
                <c:pt idx="544">
                  <c:v>52.3532657</c:v>
                </c:pt>
                <c:pt idx="545">
                  <c:v>52.3531357</c:v>
                </c:pt>
                <c:pt idx="546">
                  <c:v>52.3532657</c:v>
                </c:pt>
                <c:pt idx="547">
                  <c:v>52.3535576</c:v>
                </c:pt>
                <c:pt idx="548">
                  <c:v>52.3534076</c:v>
                </c:pt>
                <c:pt idx="549">
                  <c:v>52.3533876</c:v>
                </c:pt>
                <c:pt idx="550">
                  <c:v>52.3535276</c:v>
                </c:pt>
                <c:pt idx="551">
                  <c:v>52.3535576</c:v>
                </c:pt>
                <c:pt idx="552">
                  <c:v>52.3533876</c:v>
                </c:pt>
                <c:pt idx="553">
                  <c:v>52.3534076</c:v>
                </c:pt>
                <c:pt idx="554">
                  <c:v>52.3535276</c:v>
                </c:pt>
                <c:pt idx="555">
                  <c:v>52.3535276</c:v>
                </c:pt>
                <c:pt idx="556">
                  <c:v>52.3535276</c:v>
                </c:pt>
                <c:pt idx="557">
                  <c:v>52.3533876</c:v>
                </c:pt>
                <c:pt idx="558">
                  <c:v>52.3533676</c:v>
                </c:pt>
                <c:pt idx="559">
                  <c:v>52.3533876</c:v>
                </c:pt>
                <c:pt idx="560">
                  <c:v>52.3534057</c:v>
                </c:pt>
                <c:pt idx="561">
                  <c:v>52.3534057</c:v>
                </c:pt>
                <c:pt idx="562">
                  <c:v>52.3534557</c:v>
                </c:pt>
                <c:pt idx="563">
                  <c:v>52.3533057</c:v>
                </c:pt>
                <c:pt idx="564">
                  <c:v>52.3534557</c:v>
                </c:pt>
                <c:pt idx="565">
                  <c:v>52.3534557</c:v>
                </c:pt>
                <c:pt idx="566">
                  <c:v>52.3536576</c:v>
                </c:pt>
                <c:pt idx="567">
                  <c:v>52.3536576</c:v>
                </c:pt>
                <c:pt idx="568">
                  <c:v>52.3535276</c:v>
                </c:pt>
                <c:pt idx="569">
                  <c:v>52.3536976</c:v>
                </c:pt>
                <c:pt idx="570">
                  <c:v>52.3536776</c:v>
                </c:pt>
                <c:pt idx="571">
                  <c:v>52.3536976</c:v>
                </c:pt>
                <c:pt idx="572">
                  <c:v>52.3536576</c:v>
                </c:pt>
                <c:pt idx="573">
                  <c:v>52.3536776</c:v>
                </c:pt>
                <c:pt idx="574">
                  <c:v>52.3535576</c:v>
                </c:pt>
                <c:pt idx="575">
                  <c:v>52.3537996</c:v>
                </c:pt>
                <c:pt idx="576">
                  <c:v>52.3536576</c:v>
                </c:pt>
                <c:pt idx="577">
                  <c:v>52.3537596</c:v>
                </c:pt>
                <c:pt idx="578">
                  <c:v>52.3537796</c:v>
                </c:pt>
                <c:pt idx="579">
                  <c:v>52.3536296</c:v>
                </c:pt>
                <c:pt idx="580">
                  <c:v>52.3536596</c:v>
                </c:pt>
                <c:pt idx="581">
                  <c:v>52.3536596</c:v>
                </c:pt>
                <c:pt idx="582">
                  <c:v>52.3538816</c:v>
                </c:pt>
                <c:pt idx="583">
                  <c:v>52.3536596</c:v>
                </c:pt>
                <c:pt idx="584">
                  <c:v>52.3536116</c:v>
                </c:pt>
                <c:pt idx="585">
                  <c:v>52.3536596</c:v>
                </c:pt>
                <c:pt idx="586">
                  <c:v>52.3536596</c:v>
                </c:pt>
                <c:pt idx="587">
                  <c:v>52.3536296</c:v>
                </c:pt>
                <c:pt idx="588">
                  <c:v>52.3537796</c:v>
                </c:pt>
                <c:pt idx="589">
                  <c:v>52.3536296</c:v>
                </c:pt>
                <c:pt idx="590">
                  <c:v>52.3539016</c:v>
                </c:pt>
                <c:pt idx="591">
                  <c:v>52.3538816</c:v>
                </c:pt>
                <c:pt idx="592">
                  <c:v>52.3538816</c:v>
                </c:pt>
                <c:pt idx="593">
                  <c:v>52.3537616</c:v>
                </c:pt>
                <c:pt idx="594">
                  <c:v>52.3536296</c:v>
                </c:pt>
                <c:pt idx="595">
                  <c:v>52.3536296</c:v>
                </c:pt>
                <c:pt idx="596">
                  <c:v>52.3537996</c:v>
                </c:pt>
                <c:pt idx="597">
                  <c:v>52.3536096</c:v>
                </c:pt>
                <c:pt idx="598">
                  <c:v>52.3536296</c:v>
                </c:pt>
                <c:pt idx="599">
                  <c:v>52.3537996</c:v>
                </c:pt>
                <c:pt idx="600">
                  <c:v>52.3536296</c:v>
                </c:pt>
                <c:pt idx="601">
                  <c:v>52.3536596</c:v>
                </c:pt>
                <c:pt idx="602">
                  <c:v>52.3536596</c:v>
                </c:pt>
                <c:pt idx="603">
                  <c:v>52.3534896</c:v>
                </c:pt>
                <c:pt idx="604">
                  <c:v>52.3536096</c:v>
                </c:pt>
                <c:pt idx="605">
                  <c:v>52.3536596</c:v>
                </c:pt>
                <c:pt idx="606">
                  <c:v>52.3536596</c:v>
                </c:pt>
                <c:pt idx="607">
                  <c:v>52.3536596</c:v>
                </c:pt>
                <c:pt idx="608">
                  <c:v>52.3536296</c:v>
                </c:pt>
                <c:pt idx="609">
                  <c:v>52.3535096</c:v>
                </c:pt>
                <c:pt idx="610">
                  <c:v>52.3536596</c:v>
                </c:pt>
                <c:pt idx="611">
                  <c:v>52.3535096</c:v>
                </c:pt>
                <c:pt idx="612">
                  <c:v>52.3536596</c:v>
                </c:pt>
                <c:pt idx="613">
                  <c:v>52.3536596</c:v>
                </c:pt>
                <c:pt idx="614">
                  <c:v>52.3534896</c:v>
                </c:pt>
                <c:pt idx="615">
                  <c:v>52.3535096</c:v>
                </c:pt>
                <c:pt idx="616">
                  <c:v>52.3534896</c:v>
                </c:pt>
                <c:pt idx="617">
                  <c:v>52.3536596</c:v>
                </c:pt>
                <c:pt idx="618">
                  <c:v>52.3535096</c:v>
                </c:pt>
                <c:pt idx="619">
                  <c:v>52.3536296</c:v>
                </c:pt>
                <c:pt idx="620">
                  <c:v>52.3535096</c:v>
                </c:pt>
                <c:pt idx="621">
                  <c:v>52.3533696</c:v>
                </c:pt>
                <c:pt idx="622">
                  <c:v>52.3534896</c:v>
                </c:pt>
                <c:pt idx="623">
                  <c:v>52.3535096</c:v>
                </c:pt>
                <c:pt idx="624">
                  <c:v>52.3534896</c:v>
                </c:pt>
                <c:pt idx="625">
                  <c:v>52.3535096</c:v>
                </c:pt>
                <c:pt idx="626">
                  <c:v>52.3535096</c:v>
                </c:pt>
                <c:pt idx="627">
                  <c:v>52.3533696</c:v>
                </c:pt>
                <c:pt idx="628">
                  <c:v>52.3535096</c:v>
                </c:pt>
                <c:pt idx="629">
                  <c:v>52.3535096</c:v>
                </c:pt>
                <c:pt idx="630">
                  <c:v>52.3535096</c:v>
                </c:pt>
                <c:pt idx="631">
                  <c:v>52.3533396</c:v>
                </c:pt>
                <c:pt idx="632">
                  <c:v>52.3535096</c:v>
                </c:pt>
                <c:pt idx="633">
                  <c:v>52.3535096</c:v>
                </c:pt>
                <c:pt idx="634">
                  <c:v>52.3533396</c:v>
                </c:pt>
                <c:pt idx="635">
                  <c:v>52.3533696</c:v>
                </c:pt>
                <c:pt idx="636">
                  <c:v>52.3533396</c:v>
                </c:pt>
                <c:pt idx="637">
                  <c:v>52.3533696</c:v>
                </c:pt>
                <c:pt idx="638">
                  <c:v>52.3533696</c:v>
                </c:pt>
                <c:pt idx="639">
                  <c:v>52.3530696</c:v>
                </c:pt>
                <c:pt idx="640">
                  <c:v>52.3531996</c:v>
                </c:pt>
                <c:pt idx="641">
                  <c:v>52.3530696</c:v>
                </c:pt>
                <c:pt idx="642">
                  <c:v>52.3530496</c:v>
                </c:pt>
                <c:pt idx="643">
                  <c:v>52.3530696</c:v>
                </c:pt>
                <c:pt idx="644">
                  <c:v>52.3531996</c:v>
                </c:pt>
                <c:pt idx="645">
                  <c:v>52.3530696</c:v>
                </c:pt>
                <c:pt idx="646">
                  <c:v>52.3530996</c:v>
                </c:pt>
                <c:pt idx="647">
                  <c:v>52.3530696</c:v>
                </c:pt>
                <c:pt idx="648">
                  <c:v>52.3529296</c:v>
                </c:pt>
                <c:pt idx="649">
                  <c:v>52.3531516</c:v>
                </c:pt>
                <c:pt idx="650">
                  <c:v>52.3530116</c:v>
                </c:pt>
                <c:pt idx="651">
                  <c:v>52.3530116</c:v>
                </c:pt>
                <c:pt idx="652">
                  <c:v>52.3530316</c:v>
                </c:pt>
                <c:pt idx="653">
                  <c:v>52.3531516</c:v>
                </c:pt>
                <c:pt idx="654">
                  <c:v>52.3529116</c:v>
                </c:pt>
                <c:pt idx="655">
                  <c:v>52.3528816</c:v>
                </c:pt>
                <c:pt idx="656">
                  <c:v>52.3530116</c:v>
                </c:pt>
                <c:pt idx="657">
                  <c:v>52.3530316</c:v>
                </c:pt>
                <c:pt idx="658">
                  <c:v>52.3530316</c:v>
                </c:pt>
                <c:pt idx="659">
                  <c:v>52.3527596</c:v>
                </c:pt>
                <c:pt idx="660">
                  <c:v>52.3527596</c:v>
                </c:pt>
                <c:pt idx="661">
                  <c:v>52.3527796</c:v>
                </c:pt>
                <c:pt idx="662">
                  <c:v>52.3528096</c:v>
                </c:pt>
                <c:pt idx="663">
                  <c:v>52.3526396</c:v>
                </c:pt>
                <c:pt idx="664">
                  <c:v>52.3527596</c:v>
                </c:pt>
                <c:pt idx="665">
                  <c:v>52.3527796</c:v>
                </c:pt>
                <c:pt idx="666">
                  <c:v>52.3525916</c:v>
                </c:pt>
                <c:pt idx="667">
                  <c:v>52.3529116</c:v>
                </c:pt>
                <c:pt idx="668">
                  <c:v>52.3527416</c:v>
                </c:pt>
                <c:pt idx="669">
                  <c:v>52.3527616</c:v>
                </c:pt>
                <c:pt idx="670">
                  <c:v>52.3525916</c:v>
                </c:pt>
                <c:pt idx="671">
                  <c:v>52.3526116</c:v>
                </c:pt>
                <c:pt idx="672">
                  <c:v>52.3525716</c:v>
                </c:pt>
                <c:pt idx="673">
                  <c:v>52.3527616</c:v>
                </c:pt>
                <c:pt idx="674">
                  <c:v>52.3527416</c:v>
                </c:pt>
                <c:pt idx="675">
                  <c:v>52.3525916</c:v>
                </c:pt>
                <c:pt idx="676">
                  <c:v>52.3524516</c:v>
                </c:pt>
                <c:pt idx="677">
                  <c:v>52.3524516</c:v>
                </c:pt>
                <c:pt idx="678">
                  <c:v>52.3524516</c:v>
                </c:pt>
                <c:pt idx="679">
                  <c:v>52.3525535</c:v>
                </c:pt>
                <c:pt idx="680">
                  <c:v>52.3524235</c:v>
                </c:pt>
                <c:pt idx="681">
                  <c:v>52.3525535</c:v>
                </c:pt>
                <c:pt idx="682">
                  <c:v>52.3524035</c:v>
                </c:pt>
                <c:pt idx="683">
                  <c:v>52.3524235</c:v>
                </c:pt>
                <c:pt idx="684">
                  <c:v>52.3522635</c:v>
                </c:pt>
                <c:pt idx="685">
                  <c:v>52.3522835</c:v>
                </c:pt>
                <c:pt idx="686">
                  <c:v>52.3524035</c:v>
                </c:pt>
                <c:pt idx="687">
                  <c:v>52.3522835</c:v>
                </c:pt>
                <c:pt idx="688">
                  <c:v>52.3522635</c:v>
                </c:pt>
                <c:pt idx="689">
                  <c:v>52.3521135</c:v>
                </c:pt>
                <c:pt idx="690">
                  <c:v>52.3521135</c:v>
                </c:pt>
                <c:pt idx="691">
                  <c:v>52.3521335</c:v>
                </c:pt>
                <c:pt idx="692">
                  <c:v>52.3521135</c:v>
                </c:pt>
                <c:pt idx="693">
                  <c:v>52.3521335</c:v>
                </c:pt>
                <c:pt idx="694">
                  <c:v>52.3520935</c:v>
                </c:pt>
                <c:pt idx="695">
                  <c:v>52.3521335</c:v>
                </c:pt>
                <c:pt idx="696">
                  <c:v>52.3521135</c:v>
                </c:pt>
                <c:pt idx="697">
                  <c:v>52.3519635</c:v>
                </c:pt>
                <c:pt idx="698">
                  <c:v>52.3519635</c:v>
                </c:pt>
                <c:pt idx="699">
                  <c:v>52.3518435</c:v>
                </c:pt>
                <c:pt idx="700">
                  <c:v>52.3518235</c:v>
                </c:pt>
                <c:pt idx="701">
                  <c:v>52.3518235</c:v>
                </c:pt>
                <c:pt idx="702">
                  <c:v>52.3518235</c:v>
                </c:pt>
                <c:pt idx="703">
                  <c:v>52.3516535</c:v>
                </c:pt>
                <c:pt idx="704">
                  <c:v>52.3516735</c:v>
                </c:pt>
                <c:pt idx="705">
                  <c:v>52.3517035</c:v>
                </c:pt>
                <c:pt idx="706">
                  <c:v>52.3516735</c:v>
                </c:pt>
                <c:pt idx="707">
                  <c:v>52.3515335</c:v>
                </c:pt>
                <c:pt idx="708">
                  <c:v>52.3515335</c:v>
                </c:pt>
                <c:pt idx="709">
                  <c:v>52.3515335</c:v>
                </c:pt>
                <c:pt idx="710">
                  <c:v>52.3514035</c:v>
                </c:pt>
                <c:pt idx="711">
                  <c:v>52.3514035</c:v>
                </c:pt>
                <c:pt idx="712">
                  <c:v>52.3515335</c:v>
                </c:pt>
                <c:pt idx="713">
                  <c:v>52.3514035</c:v>
                </c:pt>
                <c:pt idx="714">
                  <c:v>52.3512635</c:v>
                </c:pt>
                <c:pt idx="715">
                  <c:v>52.3514035</c:v>
                </c:pt>
                <c:pt idx="716">
                  <c:v>52.3511416</c:v>
                </c:pt>
                <c:pt idx="717">
                  <c:v>52.3512816</c:v>
                </c:pt>
                <c:pt idx="718">
                  <c:v>52.3511616</c:v>
                </c:pt>
                <c:pt idx="719">
                  <c:v>52.3512816</c:v>
                </c:pt>
                <c:pt idx="720">
                  <c:v>52.3510116</c:v>
                </c:pt>
                <c:pt idx="721">
                  <c:v>52.3509916</c:v>
                </c:pt>
                <c:pt idx="722">
                  <c:v>52.3509916</c:v>
                </c:pt>
                <c:pt idx="723">
                  <c:v>52.3510116</c:v>
                </c:pt>
                <c:pt idx="724">
                  <c:v>52.3508716</c:v>
                </c:pt>
                <c:pt idx="725">
                  <c:v>52.3509735</c:v>
                </c:pt>
                <c:pt idx="726">
                  <c:v>52.3509535</c:v>
                </c:pt>
                <c:pt idx="727">
                  <c:v>52.3509735</c:v>
                </c:pt>
                <c:pt idx="728">
                  <c:v>52.3509735</c:v>
                </c:pt>
                <c:pt idx="729">
                  <c:v>52.3509535</c:v>
                </c:pt>
                <c:pt idx="730">
                  <c:v>52.3507016</c:v>
                </c:pt>
                <c:pt idx="731">
                  <c:v>52.3505816</c:v>
                </c:pt>
                <c:pt idx="732">
                  <c:v>52.3505516</c:v>
                </c:pt>
                <c:pt idx="733">
                  <c:v>52.3505516</c:v>
                </c:pt>
                <c:pt idx="734">
                  <c:v>52.3505516</c:v>
                </c:pt>
                <c:pt idx="735">
                  <c:v>52.3505816</c:v>
                </c:pt>
                <c:pt idx="736">
                  <c:v>52.3505516</c:v>
                </c:pt>
                <c:pt idx="737">
                  <c:v>52.3504116</c:v>
                </c:pt>
                <c:pt idx="738">
                  <c:v>52.3502616</c:v>
                </c:pt>
                <c:pt idx="739">
                  <c:v>52.3504316</c:v>
                </c:pt>
                <c:pt idx="740">
                  <c:v>52.3502616</c:v>
                </c:pt>
                <c:pt idx="741">
                  <c:v>52.3502916</c:v>
                </c:pt>
                <c:pt idx="742">
                  <c:v>52.3501416</c:v>
                </c:pt>
                <c:pt idx="743">
                  <c:v>52.3502916</c:v>
                </c:pt>
                <c:pt idx="744">
                  <c:v>52.3501416</c:v>
                </c:pt>
                <c:pt idx="745">
                  <c:v>52.3501216</c:v>
                </c:pt>
                <c:pt idx="746">
                  <c:v>52.3499716</c:v>
                </c:pt>
                <c:pt idx="747">
                  <c:v>52.3499916</c:v>
                </c:pt>
                <c:pt idx="748">
                  <c:v>52.3499916</c:v>
                </c:pt>
                <c:pt idx="749">
                  <c:v>52.3499716</c:v>
                </c:pt>
                <c:pt idx="750">
                  <c:v>52.3497296</c:v>
                </c:pt>
                <c:pt idx="751">
                  <c:v>52.3498696</c:v>
                </c:pt>
                <c:pt idx="752">
                  <c:v>52.3495996</c:v>
                </c:pt>
                <c:pt idx="753">
                  <c:v>52.3497496</c:v>
                </c:pt>
                <c:pt idx="754">
                  <c:v>52.3497296</c:v>
                </c:pt>
                <c:pt idx="755">
                  <c:v>52.3494976</c:v>
                </c:pt>
                <c:pt idx="756">
                  <c:v>52.3494976</c:v>
                </c:pt>
                <c:pt idx="757">
                  <c:v>52.3493576</c:v>
                </c:pt>
                <c:pt idx="758">
                  <c:v>52.3494776</c:v>
                </c:pt>
                <c:pt idx="759">
                  <c:v>52.3494596</c:v>
                </c:pt>
                <c:pt idx="760">
                  <c:v>52.3494296</c:v>
                </c:pt>
                <c:pt idx="761">
                  <c:v>52.3494296</c:v>
                </c:pt>
                <c:pt idx="762">
                  <c:v>52.3494596</c:v>
                </c:pt>
                <c:pt idx="763">
                  <c:v>52.3494596</c:v>
                </c:pt>
                <c:pt idx="764">
                  <c:v>52.3491696</c:v>
                </c:pt>
                <c:pt idx="765">
                  <c:v>52.3492896</c:v>
                </c:pt>
                <c:pt idx="766">
                  <c:v>52.3491696</c:v>
                </c:pt>
                <c:pt idx="767">
                  <c:v>52.3491696</c:v>
                </c:pt>
                <c:pt idx="768">
                  <c:v>52.3491696</c:v>
                </c:pt>
                <c:pt idx="769">
                  <c:v>52.3490196</c:v>
                </c:pt>
                <c:pt idx="770">
                  <c:v>52.3488796</c:v>
                </c:pt>
                <c:pt idx="771">
                  <c:v>52.3488496</c:v>
                </c:pt>
                <c:pt idx="772">
                  <c:v>52.3488496</c:v>
                </c:pt>
                <c:pt idx="773">
                  <c:v>52.3488796</c:v>
                </c:pt>
                <c:pt idx="774">
                  <c:v>52.3488496</c:v>
                </c:pt>
                <c:pt idx="775">
                  <c:v>52.3488796</c:v>
                </c:pt>
                <c:pt idx="776">
                  <c:v>52.3487476</c:v>
                </c:pt>
                <c:pt idx="777">
                  <c:v>52.3484576</c:v>
                </c:pt>
                <c:pt idx="778">
                  <c:v>52.3484776</c:v>
                </c:pt>
                <c:pt idx="779">
                  <c:v>52.3484776</c:v>
                </c:pt>
                <c:pt idx="780">
                  <c:v>52.3484576</c:v>
                </c:pt>
                <c:pt idx="781">
                  <c:v>52.3484576</c:v>
                </c:pt>
                <c:pt idx="782">
                  <c:v>52.3484776</c:v>
                </c:pt>
                <c:pt idx="783">
                  <c:v>52.3481876</c:v>
                </c:pt>
                <c:pt idx="784">
                  <c:v>52.3483376</c:v>
                </c:pt>
                <c:pt idx="785">
                  <c:v>52.3483376</c:v>
                </c:pt>
                <c:pt idx="786">
                  <c:v>52.3483576</c:v>
                </c:pt>
                <c:pt idx="787">
                  <c:v>52.3481676</c:v>
                </c:pt>
                <c:pt idx="788">
                  <c:v>52.3480657</c:v>
                </c:pt>
                <c:pt idx="789">
                  <c:v>52.3481157</c:v>
                </c:pt>
                <c:pt idx="790">
                  <c:v>52.3480657</c:v>
                </c:pt>
                <c:pt idx="791">
                  <c:v>52.3480657</c:v>
                </c:pt>
                <c:pt idx="792">
                  <c:v>52.3477957</c:v>
                </c:pt>
                <c:pt idx="793">
                  <c:v>52.3481157</c:v>
                </c:pt>
                <c:pt idx="794">
                  <c:v>52.3479457</c:v>
                </c:pt>
                <c:pt idx="795">
                  <c:v>52.3479457</c:v>
                </c:pt>
                <c:pt idx="796">
                  <c:v>52.3478157</c:v>
                </c:pt>
                <c:pt idx="797">
                  <c:v>52.3476557</c:v>
                </c:pt>
                <c:pt idx="798">
                  <c:v>52.3477757</c:v>
                </c:pt>
                <c:pt idx="799">
                  <c:v>52.3477757</c:v>
                </c:pt>
                <c:pt idx="800">
                  <c:v>52.3474857</c:v>
                </c:pt>
                <c:pt idx="801">
                  <c:v>52.3475057</c:v>
                </c:pt>
                <c:pt idx="802">
                  <c:v>52.3474857</c:v>
                </c:pt>
                <c:pt idx="803">
                  <c:v>52.3475257</c:v>
                </c:pt>
                <c:pt idx="804">
                  <c:v>52.3473657</c:v>
                </c:pt>
                <c:pt idx="805">
                  <c:v>52.3473357</c:v>
                </c:pt>
                <c:pt idx="806">
                  <c:v>52.3472837</c:v>
                </c:pt>
                <c:pt idx="807">
                  <c:v>52.3472337</c:v>
                </c:pt>
                <c:pt idx="808">
                  <c:v>52.3472837</c:v>
                </c:pt>
                <c:pt idx="809">
                  <c:v>52.3472637</c:v>
                </c:pt>
                <c:pt idx="810">
                  <c:v>52.3471337</c:v>
                </c:pt>
                <c:pt idx="811">
                  <c:v>52.3471137</c:v>
                </c:pt>
                <c:pt idx="812">
                  <c:v>52.3470937</c:v>
                </c:pt>
                <c:pt idx="813">
                  <c:v>52.3471137</c:v>
                </c:pt>
                <c:pt idx="814">
                  <c:v>52.3468417</c:v>
                </c:pt>
                <c:pt idx="815">
                  <c:v>52.3468617</c:v>
                </c:pt>
                <c:pt idx="816">
                  <c:v>52.3467217</c:v>
                </c:pt>
                <c:pt idx="817">
                  <c:v>52.3467017</c:v>
                </c:pt>
                <c:pt idx="818">
                  <c:v>52.3467217</c:v>
                </c:pt>
                <c:pt idx="819">
                  <c:v>52.3465717</c:v>
                </c:pt>
                <c:pt idx="820">
                  <c:v>52.3466197</c:v>
                </c:pt>
                <c:pt idx="821">
                  <c:v>52.3464997</c:v>
                </c:pt>
                <c:pt idx="822">
                  <c:v>52.3464997</c:v>
                </c:pt>
                <c:pt idx="823">
                  <c:v>52.3464697</c:v>
                </c:pt>
                <c:pt idx="824">
                  <c:v>52.3463297</c:v>
                </c:pt>
                <c:pt idx="825">
                  <c:v>52.3461797</c:v>
                </c:pt>
                <c:pt idx="826">
                  <c:v>52.3463297</c:v>
                </c:pt>
                <c:pt idx="827">
                  <c:v>52.3461797</c:v>
                </c:pt>
                <c:pt idx="828">
                  <c:v>52.3460777</c:v>
                </c:pt>
                <c:pt idx="829">
                  <c:v>52.3460977</c:v>
                </c:pt>
                <c:pt idx="830">
                  <c:v>52.3460777</c:v>
                </c:pt>
                <c:pt idx="831">
                  <c:v>52.3459077</c:v>
                </c:pt>
                <c:pt idx="832">
                  <c:v>52.3459377</c:v>
                </c:pt>
                <c:pt idx="833">
                  <c:v>52.3458558</c:v>
                </c:pt>
                <c:pt idx="834">
                  <c:v>52.3458558</c:v>
                </c:pt>
                <c:pt idx="835">
                  <c:v>52.3458358</c:v>
                </c:pt>
                <c:pt idx="836">
                  <c:v>52.3458558</c:v>
                </c:pt>
                <c:pt idx="837">
                  <c:v>52.3456038</c:v>
                </c:pt>
                <c:pt idx="838">
                  <c:v>52.3455838</c:v>
                </c:pt>
                <c:pt idx="839">
                  <c:v>52.3454638</c:v>
                </c:pt>
                <c:pt idx="840">
                  <c:v>52.3456038</c:v>
                </c:pt>
                <c:pt idx="841">
                  <c:v>52.3455838</c:v>
                </c:pt>
                <c:pt idx="842">
                  <c:v>52.3454138</c:v>
                </c:pt>
                <c:pt idx="843">
                  <c:v>52.3456038</c:v>
                </c:pt>
                <c:pt idx="844">
                  <c:v>52.3454138</c:v>
                </c:pt>
                <c:pt idx="845">
                  <c:v>52.3452938</c:v>
                </c:pt>
                <c:pt idx="846">
                  <c:v>52.3454638</c:v>
                </c:pt>
                <c:pt idx="847">
                  <c:v>52.3450218</c:v>
                </c:pt>
                <c:pt idx="848">
                  <c:v>52.3452118</c:v>
                </c:pt>
                <c:pt idx="849">
                  <c:v>52.3450418</c:v>
                </c:pt>
                <c:pt idx="850">
                  <c:v>52.3450418</c:v>
                </c:pt>
                <c:pt idx="851">
                  <c:v>52.3449018</c:v>
                </c:pt>
                <c:pt idx="852">
                  <c:v>52.3449399</c:v>
                </c:pt>
                <c:pt idx="853">
                  <c:v>52.3447999</c:v>
                </c:pt>
                <c:pt idx="854">
                  <c:v>52.3447999</c:v>
                </c:pt>
                <c:pt idx="855">
                  <c:v>52.3447799</c:v>
                </c:pt>
                <c:pt idx="856">
                  <c:v>52.3447999</c:v>
                </c:pt>
                <c:pt idx="857">
                  <c:v>52.3449199</c:v>
                </c:pt>
                <c:pt idx="858">
                  <c:v>52.3446799</c:v>
                </c:pt>
                <c:pt idx="859">
                  <c:v>52.3446299</c:v>
                </c:pt>
                <c:pt idx="860">
                  <c:v>52.3446499</c:v>
                </c:pt>
                <c:pt idx="861">
                  <c:v>52.3446799</c:v>
                </c:pt>
                <c:pt idx="862">
                  <c:v>52.3445299</c:v>
                </c:pt>
                <c:pt idx="863">
                  <c:v>52.3445299</c:v>
                </c:pt>
                <c:pt idx="864">
                  <c:v>52.3445099</c:v>
                </c:pt>
                <c:pt idx="865">
                  <c:v>52.3444799</c:v>
                </c:pt>
                <c:pt idx="866">
                  <c:v>52.3443799</c:v>
                </c:pt>
                <c:pt idx="867">
                  <c:v>52.3443399</c:v>
                </c:pt>
                <c:pt idx="868">
                  <c:v>52.3443599</c:v>
                </c:pt>
                <c:pt idx="869">
                  <c:v>52.3443799</c:v>
                </c:pt>
                <c:pt idx="870">
                  <c:v>52.3441899</c:v>
                </c:pt>
                <c:pt idx="871">
                  <c:v>52.3443218</c:v>
                </c:pt>
                <c:pt idx="872">
                  <c:v>52.3441518</c:v>
                </c:pt>
                <c:pt idx="873">
                  <c:v>52.3441518</c:v>
                </c:pt>
                <c:pt idx="874">
                  <c:v>52.3440318</c:v>
                </c:pt>
                <c:pt idx="875">
                  <c:v>52.3441518</c:v>
                </c:pt>
                <c:pt idx="876">
                  <c:v>52.3440518</c:v>
                </c:pt>
                <c:pt idx="877">
                  <c:v>52.3440318</c:v>
                </c:pt>
                <c:pt idx="878">
                  <c:v>52.3440018</c:v>
                </c:pt>
                <c:pt idx="879">
                  <c:v>52.3438818</c:v>
                </c:pt>
                <c:pt idx="880">
                  <c:v>52.3438818</c:v>
                </c:pt>
                <c:pt idx="881">
                  <c:v>52.3440318</c:v>
                </c:pt>
                <c:pt idx="882">
                  <c:v>52.3439018</c:v>
                </c:pt>
                <c:pt idx="883">
                  <c:v>52.3438818</c:v>
                </c:pt>
                <c:pt idx="884">
                  <c:v>52.3437618</c:v>
                </c:pt>
                <c:pt idx="885">
                  <c:v>52.3437318</c:v>
                </c:pt>
                <c:pt idx="886">
                  <c:v>52.3437118</c:v>
                </c:pt>
                <c:pt idx="887">
                  <c:v>52.3435718</c:v>
                </c:pt>
                <c:pt idx="888">
                  <c:v>52.3437618</c:v>
                </c:pt>
                <c:pt idx="889">
                  <c:v>52.3434218</c:v>
                </c:pt>
                <c:pt idx="890">
                  <c:v>52.3437118</c:v>
                </c:pt>
                <c:pt idx="891">
                  <c:v>52.3435718</c:v>
                </c:pt>
                <c:pt idx="892">
                  <c:v>52.3436118</c:v>
                </c:pt>
                <c:pt idx="893">
                  <c:v>52.3435918</c:v>
                </c:pt>
                <c:pt idx="894">
                  <c:v>52.3435438</c:v>
                </c:pt>
                <c:pt idx="895">
                  <c:v>52.3434038</c:v>
                </c:pt>
                <c:pt idx="896">
                  <c:v>52.3434038</c:v>
                </c:pt>
                <c:pt idx="897">
                  <c:v>52.3434038</c:v>
                </c:pt>
                <c:pt idx="898">
                  <c:v>52.3435238</c:v>
                </c:pt>
                <c:pt idx="899">
                  <c:v>52.3433738</c:v>
                </c:pt>
                <c:pt idx="900">
                  <c:v>52.3434038</c:v>
                </c:pt>
                <c:pt idx="901">
                  <c:v>52.3434238</c:v>
                </c:pt>
                <c:pt idx="902">
                  <c:v>52.3434038</c:v>
                </c:pt>
                <c:pt idx="903">
                  <c:v>52.3432738</c:v>
                </c:pt>
                <c:pt idx="904">
                  <c:v>52.3432338</c:v>
                </c:pt>
                <c:pt idx="905">
                  <c:v>52.3432738</c:v>
                </c:pt>
                <c:pt idx="906">
                  <c:v>52.3432538</c:v>
                </c:pt>
                <c:pt idx="907">
                  <c:v>52.3432738</c:v>
                </c:pt>
                <c:pt idx="908">
                  <c:v>52.3431138</c:v>
                </c:pt>
                <c:pt idx="909">
                  <c:v>52.3432158</c:v>
                </c:pt>
                <c:pt idx="910">
                  <c:v>52.3430458</c:v>
                </c:pt>
                <c:pt idx="911">
                  <c:v>52.3432358</c:v>
                </c:pt>
                <c:pt idx="912">
                  <c:v>52.3432158</c:v>
                </c:pt>
                <c:pt idx="913">
                  <c:v>52.3430658</c:v>
                </c:pt>
                <c:pt idx="914">
                  <c:v>52.3432358</c:v>
                </c:pt>
                <c:pt idx="915">
                  <c:v>52.3432158</c:v>
                </c:pt>
                <c:pt idx="916">
                  <c:v>52.3430458</c:v>
                </c:pt>
                <c:pt idx="917">
                  <c:v>52.3430458</c:v>
                </c:pt>
                <c:pt idx="918">
                  <c:v>52.3430658</c:v>
                </c:pt>
                <c:pt idx="919">
                  <c:v>52.3430658</c:v>
                </c:pt>
                <c:pt idx="920">
                  <c:v>52.3428958</c:v>
                </c:pt>
                <c:pt idx="921">
                  <c:v>52.3430858</c:v>
                </c:pt>
                <c:pt idx="922">
                  <c:v>52.3430658</c:v>
                </c:pt>
                <c:pt idx="923">
                  <c:v>52.3430658</c:v>
                </c:pt>
                <c:pt idx="924">
                  <c:v>52.3429258</c:v>
                </c:pt>
                <c:pt idx="925">
                  <c:v>52.3430658</c:v>
                </c:pt>
                <c:pt idx="926">
                  <c:v>52.3428777</c:v>
                </c:pt>
                <c:pt idx="927">
                  <c:v>52.3429258</c:v>
                </c:pt>
                <c:pt idx="928">
                  <c:v>52.3429258</c:v>
                </c:pt>
                <c:pt idx="929">
                  <c:v>52.3429258</c:v>
                </c:pt>
                <c:pt idx="930">
                  <c:v>52.3429258</c:v>
                </c:pt>
                <c:pt idx="931">
                  <c:v>52.3427758</c:v>
                </c:pt>
                <c:pt idx="932">
                  <c:v>52.3428777</c:v>
                </c:pt>
                <c:pt idx="933">
                  <c:v>52.3427277</c:v>
                </c:pt>
                <c:pt idx="934">
                  <c:v>52.3428577</c:v>
                </c:pt>
                <c:pt idx="935">
                  <c:v>52.3427277</c:v>
                </c:pt>
                <c:pt idx="936">
                  <c:v>52.3427077</c:v>
                </c:pt>
                <c:pt idx="937">
                  <c:v>52.3427577</c:v>
                </c:pt>
                <c:pt idx="938">
                  <c:v>52.3428777</c:v>
                </c:pt>
                <c:pt idx="939">
                  <c:v>52.3427077</c:v>
                </c:pt>
                <c:pt idx="940">
                  <c:v>52.3427077</c:v>
                </c:pt>
                <c:pt idx="941">
                  <c:v>52.3425677</c:v>
                </c:pt>
                <c:pt idx="942">
                  <c:v>52.3426077</c:v>
                </c:pt>
                <c:pt idx="943">
                  <c:v>52.3425877</c:v>
                </c:pt>
                <c:pt idx="944">
                  <c:v>52.3427577</c:v>
                </c:pt>
                <c:pt idx="945">
                  <c:v>52.3424858</c:v>
                </c:pt>
                <c:pt idx="946">
                  <c:v>52.3424858</c:v>
                </c:pt>
                <c:pt idx="947">
                  <c:v>52.3426258</c:v>
                </c:pt>
                <c:pt idx="948">
                  <c:v>52.3426058</c:v>
                </c:pt>
                <c:pt idx="949">
                  <c:v>52.3425877</c:v>
                </c:pt>
                <c:pt idx="950">
                  <c:v>52.3425677</c:v>
                </c:pt>
                <c:pt idx="951">
                  <c:v>52.3425677</c:v>
                </c:pt>
                <c:pt idx="952">
                  <c:v>52.3425877</c:v>
                </c:pt>
                <c:pt idx="953">
                  <c:v>52.3427577</c:v>
                </c:pt>
                <c:pt idx="954">
                  <c:v>52.3425877</c:v>
                </c:pt>
                <c:pt idx="955">
                  <c:v>52.3425677</c:v>
                </c:pt>
                <c:pt idx="956">
                  <c:v>52.3424858</c:v>
                </c:pt>
                <c:pt idx="957">
                  <c:v>52.3425877</c:v>
                </c:pt>
                <c:pt idx="958">
                  <c:v>52.3424377</c:v>
                </c:pt>
                <c:pt idx="959">
                  <c:v>52.3424377</c:v>
                </c:pt>
                <c:pt idx="960">
                  <c:v>52.3424177</c:v>
                </c:pt>
                <c:pt idx="961">
                  <c:v>52.3424677</c:v>
                </c:pt>
                <c:pt idx="962">
                  <c:v>52.3425197</c:v>
                </c:pt>
                <c:pt idx="963">
                  <c:v>52.3426897</c:v>
                </c:pt>
                <c:pt idx="964">
                  <c:v>52.3425397</c:v>
                </c:pt>
                <c:pt idx="965">
                  <c:v>52.3425697</c:v>
                </c:pt>
                <c:pt idx="966">
                  <c:v>52.3424197</c:v>
                </c:pt>
                <c:pt idx="967">
                  <c:v>52.3425397</c:v>
                </c:pt>
                <c:pt idx="968">
                  <c:v>52.3425697</c:v>
                </c:pt>
                <c:pt idx="969">
                  <c:v>52.3423997</c:v>
                </c:pt>
                <c:pt idx="970">
                  <c:v>52.3426417</c:v>
                </c:pt>
                <c:pt idx="971">
                  <c:v>52.3425017</c:v>
                </c:pt>
                <c:pt idx="972">
                  <c:v>52.3426217</c:v>
                </c:pt>
                <c:pt idx="973">
                  <c:v>52.3426217</c:v>
                </c:pt>
                <c:pt idx="974">
                  <c:v>52.3426417</c:v>
                </c:pt>
                <c:pt idx="975">
                  <c:v>52.3426417</c:v>
                </c:pt>
                <c:pt idx="976">
                  <c:v>52.3426417</c:v>
                </c:pt>
                <c:pt idx="977">
                  <c:v>52.3425217</c:v>
                </c:pt>
                <c:pt idx="978">
                  <c:v>52.3425217</c:v>
                </c:pt>
                <c:pt idx="979">
                  <c:v>52.3424717</c:v>
                </c:pt>
                <c:pt idx="980">
                  <c:v>52.3424717</c:v>
                </c:pt>
                <c:pt idx="981">
                  <c:v>52.3424717</c:v>
                </c:pt>
                <c:pt idx="982">
                  <c:v>52.3426217</c:v>
                </c:pt>
                <c:pt idx="983">
                  <c:v>52.3426217</c:v>
                </c:pt>
                <c:pt idx="984">
                  <c:v>52.3425397</c:v>
                </c:pt>
                <c:pt idx="985">
                  <c:v>52.3425217</c:v>
                </c:pt>
                <c:pt idx="986">
                  <c:v>52.3425017</c:v>
                </c:pt>
                <c:pt idx="987">
                  <c:v>52.3425017</c:v>
                </c:pt>
                <c:pt idx="988">
                  <c:v>52.3426417</c:v>
                </c:pt>
                <c:pt idx="989">
                  <c:v>52.3426417</c:v>
                </c:pt>
                <c:pt idx="990">
                  <c:v>52.3426217</c:v>
                </c:pt>
                <c:pt idx="991">
                  <c:v>52.3426217</c:v>
                </c:pt>
                <c:pt idx="992">
                  <c:v>52.3426417</c:v>
                </c:pt>
                <c:pt idx="993">
                  <c:v>52.3425017</c:v>
                </c:pt>
                <c:pt idx="994">
                  <c:v>52.3426417</c:v>
                </c:pt>
                <c:pt idx="995">
                  <c:v>52.3425217</c:v>
                </c:pt>
                <c:pt idx="996">
                  <c:v>52.3425217</c:v>
                </c:pt>
                <c:pt idx="997">
                  <c:v>52.3425217</c:v>
                </c:pt>
                <c:pt idx="998">
                  <c:v>52.3426417</c:v>
                </c:pt>
                <c:pt idx="999">
                  <c:v>52.3426417</c:v>
                </c:pt>
                <c:pt idx="1000">
                  <c:v>52.3426417</c:v>
                </c:pt>
                <c:pt idx="1001">
                  <c:v>52.3424717</c:v>
                </c:pt>
                <c:pt idx="1002">
                  <c:v>52.3426417</c:v>
                </c:pt>
                <c:pt idx="1003">
                  <c:v>52.3426417</c:v>
                </c:pt>
                <c:pt idx="1004">
                  <c:v>52.3426417</c:v>
                </c:pt>
                <c:pt idx="1005">
                  <c:v>52.3425017</c:v>
                </c:pt>
                <c:pt idx="1006">
                  <c:v>52.3425217</c:v>
                </c:pt>
                <c:pt idx="1007">
                  <c:v>52.3425217</c:v>
                </c:pt>
                <c:pt idx="1008">
                  <c:v>52.3426417</c:v>
                </c:pt>
                <c:pt idx="1009">
                  <c:v>52.3426417</c:v>
                </c:pt>
                <c:pt idx="1010">
                  <c:v>52.3426417</c:v>
                </c:pt>
                <c:pt idx="1011">
                  <c:v>52.3426217</c:v>
                </c:pt>
                <c:pt idx="1012">
                  <c:v>52.3426717</c:v>
                </c:pt>
                <c:pt idx="1013">
                  <c:v>52.3426417</c:v>
                </c:pt>
                <c:pt idx="1014">
                  <c:v>52.3426417</c:v>
                </c:pt>
                <c:pt idx="1015">
                  <c:v>52.3425017</c:v>
                </c:pt>
                <c:pt idx="1016">
                  <c:v>52.3426417</c:v>
                </c:pt>
                <c:pt idx="1017">
                  <c:v>52.3426417</c:v>
                </c:pt>
                <c:pt idx="1018">
                  <c:v>52.3424717</c:v>
                </c:pt>
                <c:pt idx="1019">
                  <c:v>52.3424717</c:v>
                </c:pt>
                <c:pt idx="1020">
                  <c:v>52.3426217</c:v>
                </c:pt>
                <c:pt idx="1021">
                  <c:v>52.3426217</c:v>
                </c:pt>
                <c:pt idx="1022">
                  <c:v>52.3426417</c:v>
                </c:pt>
                <c:pt idx="1023">
                  <c:v>52.3426417</c:v>
                </c:pt>
                <c:pt idx="1024">
                  <c:v>52.3426717</c:v>
                </c:pt>
                <c:pt idx="1025">
                  <c:v>52.3425217</c:v>
                </c:pt>
                <c:pt idx="1026">
                  <c:v>52.3425017</c:v>
                </c:pt>
                <c:pt idx="1027">
                  <c:v>52.3426217</c:v>
                </c:pt>
                <c:pt idx="1028">
                  <c:v>52.3426417</c:v>
                </c:pt>
                <c:pt idx="1029">
                  <c:v>52.3425017</c:v>
                </c:pt>
                <c:pt idx="1030">
                  <c:v>52.3425017</c:v>
                </c:pt>
                <c:pt idx="1031">
                  <c:v>52.3425217</c:v>
                </c:pt>
                <c:pt idx="1032">
                  <c:v>52.3426717</c:v>
                </c:pt>
                <c:pt idx="1033">
                  <c:v>52.3426717</c:v>
                </c:pt>
                <c:pt idx="1034">
                  <c:v>52.3426717</c:v>
                </c:pt>
                <c:pt idx="1035">
                  <c:v>52.3426417</c:v>
                </c:pt>
                <c:pt idx="1036">
                  <c:v>52.3426217</c:v>
                </c:pt>
                <c:pt idx="1037">
                  <c:v>52.3426217</c:v>
                </c:pt>
                <c:pt idx="1038">
                  <c:v>52.3426217</c:v>
                </c:pt>
                <c:pt idx="1039">
                  <c:v>52.3426417</c:v>
                </c:pt>
                <c:pt idx="1040">
                  <c:v>52.3426717</c:v>
                </c:pt>
                <c:pt idx="1041">
                  <c:v>52.3425217</c:v>
                </c:pt>
                <c:pt idx="1042">
                  <c:v>52.3426417</c:v>
                </c:pt>
                <c:pt idx="1043">
                  <c:v>52.3425017</c:v>
                </c:pt>
                <c:pt idx="1044">
                  <c:v>52.3426717</c:v>
                </c:pt>
                <c:pt idx="1045">
                  <c:v>52.3426417</c:v>
                </c:pt>
                <c:pt idx="1046">
                  <c:v>52.3425017</c:v>
                </c:pt>
                <c:pt idx="1047">
                  <c:v>52.3425017</c:v>
                </c:pt>
                <c:pt idx="1048">
                  <c:v>52.3426417</c:v>
                </c:pt>
                <c:pt idx="1049">
                  <c:v>52.3426417</c:v>
                </c:pt>
                <c:pt idx="1050">
                  <c:v>52.3425017</c:v>
                </c:pt>
                <c:pt idx="1051">
                  <c:v>52.3426717</c:v>
                </c:pt>
                <c:pt idx="1052">
                  <c:v>52.3426417</c:v>
                </c:pt>
                <c:pt idx="1053">
                  <c:v>52.3426717</c:v>
                </c:pt>
                <c:pt idx="1054">
                  <c:v>52.3426417</c:v>
                </c:pt>
                <c:pt idx="1055">
                  <c:v>52.3425017</c:v>
                </c:pt>
                <c:pt idx="1056">
                  <c:v>52.3426217</c:v>
                </c:pt>
                <c:pt idx="1057">
                  <c:v>52.3426217</c:v>
                </c:pt>
                <c:pt idx="1058">
                  <c:v>52.3426217</c:v>
                </c:pt>
                <c:pt idx="1059">
                  <c:v>52.3425217</c:v>
                </c:pt>
                <c:pt idx="1060">
                  <c:v>52.3426417</c:v>
                </c:pt>
                <c:pt idx="1061">
                  <c:v>52.3426717</c:v>
                </c:pt>
                <c:pt idx="1062">
                  <c:v>52.3425017</c:v>
                </c:pt>
                <c:pt idx="1063">
                  <c:v>52.3426417</c:v>
                </c:pt>
                <c:pt idx="1064">
                  <c:v>52.3424717</c:v>
                </c:pt>
                <c:pt idx="1065">
                  <c:v>52.3426417</c:v>
                </c:pt>
                <c:pt idx="1066">
                  <c:v>52.3426417</c:v>
                </c:pt>
                <c:pt idx="1067">
                  <c:v>52.3424717</c:v>
                </c:pt>
                <c:pt idx="1068">
                  <c:v>52.3425017</c:v>
                </c:pt>
                <c:pt idx="1069">
                  <c:v>52.3426217</c:v>
                </c:pt>
                <c:pt idx="1070">
                  <c:v>52.3426417</c:v>
                </c:pt>
                <c:pt idx="1071">
                  <c:v>52.3426217</c:v>
                </c:pt>
                <c:pt idx="1072">
                  <c:v>52.3425017</c:v>
                </c:pt>
                <c:pt idx="1073">
                  <c:v>52.3426717</c:v>
                </c:pt>
                <c:pt idx="1074">
                  <c:v>52.3426417</c:v>
                </c:pt>
                <c:pt idx="1075">
                  <c:v>52.3425217</c:v>
                </c:pt>
                <c:pt idx="1076">
                  <c:v>52.3426417</c:v>
                </c:pt>
                <c:pt idx="1077">
                  <c:v>52.0691117</c:v>
                </c:pt>
                <c:pt idx="1078">
                  <c:v>51.8664917</c:v>
                </c:pt>
                <c:pt idx="1079">
                  <c:v>51.6829217</c:v>
                </c:pt>
                <c:pt idx="1080">
                  <c:v>51.5160317</c:v>
                </c:pt>
                <c:pt idx="1081">
                  <c:v>51.3639817</c:v>
                </c:pt>
                <c:pt idx="1082">
                  <c:v>51.2257517</c:v>
                </c:pt>
                <c:pt idx="1083">
                  <c:v>51.2322617</c:v>
                </c:pt>
                <c:pt idx="1084">
                  <c:v>51.2605917</c:v>
                </c:pt>
                <c:pt idx="1085">
                  <c:v>51.2761217</c:v>
                </c:pt>
                <c:pt idx="1086">
                  <c:v>51.2915117</c:v>
                </c:pt>
                <c:pt idx="1087">
                  <c:v>51.3058617</c:v>
                </c:pt>
                <c:pt idx="1088">
                  <c:v>51.3188217</c:v>
                </c:pt>
                <c:pt idx="1089">
                  <c:v>51.3308517</c:v>
                </c:pt>
                <c:pt idx="1090">
                  <c:v>51.3540817</c:v>
                </c:pt>
                <c:pt idx="1091">
                  <c:v>51.3657217</c:v>
                </c:pt>
                <c:pt idx="1092">
                  <c:v>51.3767517</c:v>
                </c:pt>
                <c:pt idx="1093">
                  <c:v>51.3873317</c:v>
                </c:pt>
                <c:pt idx="1094">
                  <c:v>51.3980817</c:v>
                </c:pt>
                <c:pt idx="1095">
                  <c:v>51.4083917</c:v>
                </c:pt>
                <c:pt idx="1096">
                  <c:v>51.4182817</c:v>
                </c:pt>
                <c:pt idx="1097">
                  <c:v>51.4380317</c:v>
                </c:pt>
                <c:pt idx="1098">
                  <c:v>51.4474717</c:v>
                </c:pt>
                <c:pt idx="1099">
                  <c:v>51.4567517</c:v>
                </c:pt>
                <c:pt idx="1100">
                  <c:v>51.4659017</c:v>
                </c:pt>
                <c:pt idx="1101">
                  <c:v>51.4750517</c:v>
                </c:pt>
                <c:pt idx="1102">
                  <c:v>51.4839317</c:v>
                </c:pt>
                <c:pt idx="1103">
                  <c:v>51.5013117</c:v>
                </c:pt>
                <c:pt idx="1104">
                  <c:v>51.5095917</c:v>
                </c:pt>
                <c:pt idx="1105">
                  <c:v>51.5180617</c:v>
                </c:pt>
                <c:pt idx="1106">
                  <c:v>51.5262017</c:v>
                </c:pt>
                <c:pt idx="1107">
                  <c:v>51.5344317</c:v>
                </c:pt>
                <c:pt idx="1108">
                  <c:v>51.5424417</c:v>
                </c:pt>
                <c:pt idx="1109">
                  <c:v>51.5502617</c:v>
                </c:pt>
                <c:pt idx="1110">
                  <c:v>51.5658317</c:v>
                </c:pt>
                <c:pt idx="1111">
                  <c:v>51.5734117</c:v>
                </c:pt>
                <c:pt idx="1112">
                  <c:v>51.5809417</c:v>
                </c:pt>
                <c:pt idx="1113">
                  <c:v>51.5882017</c:v>
                </c:pt>
                <c:pt idx="1114">
                  <c:v>51.5956117</c:v>
                </c:pt>
                <c:pt idx="1115">
                  <c:v>51.6027317</c:v>
                </c:pt>
                <c:pt idx="1116">
                  <c:v>51.6097117</c:v>
                </c:pt>
                <c:pt idx="1117">
                  <c:v>51.6238017</c:v>
                </c:pt>
                <c:pt idx="1118">
                  <c:v>51.6307717</c:v>
                </c:pt>
                <c:pt idx="1119">
                  <c:v>51.6374817</c:v>
                </c:pt>
                <c:pt idx="1120">
                  <c:v>51.6442617</c:v>
                </c:pt>
                <c:pt idx="1121">
                  <c:v>51.6506817</c:v>
                </c:pt>
                <c:pt idx="1122">
                  <c:v>51.6572217</c:v>
                </c:pt>
                <c:pt idx="1123">
                  <c:v>51.6701517</c:v>
                </c:pt>
                <c:pt idx="1124">
                  <c:v>51.6765417</c:v>
                </c:pt>
                <c:pt idx="1125">
                  <c:v>51.6826717</c:v>
                </c:pt>
                <c:pt idx="1126">
                  <c:v>51.6889017</c:v>
                </c:pt>
                <c:pt idx="1127">
                  <c:v>51.6950217</c:v>
                </c:pt>
                <c:pt idx="1128">
                  <c:v>51.7011317</c:v>
                </c:pt>
                <c:pt idx="1129">
                  <c:v>51.7070417</c:v>
                </c:pt>
                <c:pt idx="1130">
                  <c:v>51.7187117</c:v>
                </c:pt>
                <c:pt idx="1131">
                  <c:v>51.7245017</c:v>
                </c:pt>
                <c:pt idx="1132">
                  <c:v>51.7301517</c:v>
                </c:pt>
                <c:pt idx="1133">
                  <c:v>51.7358117</c:v>
                </c:pt>
                <c:pt idx="1134">
                  <c:v>51.7414817</c:v>
                </c:pt>
                <c:pt idx="1135">
                  <c:v>51.7468817</c:v>
                </c:pt>
                <c:pt idx="1136">
                  <c:v>51.7524317</c:v>
                </c:pt>
                <c:pt idx="1137">
                  <c:v>51.7632817</c:v>
                </c:pt>
                <c:pt idx="1138">
                  <c:v>51.7685217</c:v>
                </c:pt>
                <c:pt idx="1139">
                  <c:v>51.7736317</c:v>
                </c:pt>
                <c:pt idx="1140">
                  <c:v>51.7790317</c:v>
                </c:pt>
                <c:pt idx="1141">
                  <c:v>51.7840917</c:v>
                </c:pt>
                <c:pt idx="1142">
                  <c:v>51.7891817</c:v>
                </c:pt>
                <c:pt idx="1143">
                  <c:v>51.7992117</c:v>
                </c:pt>
                <c:pt idx="1144">
                  <c:v>51.8040017</c:v>
                </c:pt>
                <c:pt idx="1145">
                  <c:v>51.8089517</c:v>
                </c:pt>
                <c:pt idx="1146">
                  <c:v>51.8138917</c:v>
                </c:pt>
                <c:pt idx="1147">
                  <c:v>51.8184017</c:v>
                </c:pt>
                <c:pt idx="1148">
                  <c:v>51.8233417</c:v>
                </c:pt>
                <c:pt idx="1149">
                  <c:v>51.8281117</c:v>
                </c:pt>
                <c:pt idx="1150">
                  <c:v>51.8372917</c:v>
                </c:pt>
                <c:pt idx="1151">
                  <c:v>51.8418217</c:v>
                </c:pt>
                <c:pt idx="1152">
                  <c:v>51.8463117</c:v>
                </c:pt>
                <c:pt idx="1153">
                  <c:v>51.8506717</c:v>
                </c:pt>
                <c:pt idx="1154">
                  <c:v>51.8550117</c:v>
                </c:pt>
                <c:pt idx="1155">
                  <c:v>51.8594737</c:v>
                </c:pt>
                <c:pt idx="1156">
                  <c:v>51.8679517</c:v>
                </c:pt>
                <c:pt idx="1157">
                  <c:v>51.8723517</c:v>
                </c:pt>
                <c:pt idx="1158">
                  <c:v>51.8766237</c:v>
                </c:pt>
                <c:pt idx="1159">
                  <c:v>51.8805917</c:v>
                </c:pt>
                <c:pt idx="1160">
                  <c:v>51.8847937</c:v>
                </c:pt>
                <c:pt idx="1161">
                  <c:v>51.8887817</c:v>
                </c:pt>
                <c:pt idx="1162">
                  <c:v>51.8927837</c:v>
                </c:pt>
                <c:pt idx="1163">
                  <c:v>51.8969837</c:v>
                </c:pt>
                <c:pt idx="1164">
                  <c:v>51.9047317</c:v>
                </c:pt>
                <c:pt idx="1165">
                  <c:v>51.9086537</c:v>
                </c:pt>
                <c:pt idx="1166">
                  <c:v>51.9124437</c:v>
                </c:pt>
                <c:pt idx="1167">
                  <c:v>51.9161737</c:v>
                </c:pt>
                <c:pt idx="1168">
                  <c:v>51.9199737</c:v>
                </c:pt>
                <c:pt idx="1169">
                  <c:v>51.9237837</c:v>
                </c:pt>
                <c:pt idx="1170">
                  <c:v>51.9311937</c:v>
                </c:pt>
                <c:pt idx="1171">
                  <c:v>51.9346437</c:v>
                </c:pt>
                <c:pt idx="1172">
                  <c:v>51.9384437</c:v>
                </c:pt>
                <c:pt idx="1173">
                  <c:v>51.9417837</c:v>
                </c:pt>
                <c:pt idx="1174">
                  <c:v>51.9455437</c:v>
                </c:pt>
                <c:pt idx="1175">
                  <c:v>51.9487637</c:v>
                </c:pt>
                <c:pt idx="1176">
                  <c:v>51.9522537</c:v>
                </c:pt>
                <c:pt idx="1177">
                  <c:v>51.9592337</c:v>
                </c:pt>
                <c:pt idx="1178">
                  <c:v>51.9625837</c:v>
                </c:pt>
                <c:pt idx="1179">
                  <c:v>51.9659537</c:v>
                </c:pt>
                <c:pt idx="1180">
                  <c:v>51.9691237</c:v>
                </c:pt>
                <c:pt idx="1181">
                  <c:v>51.9724937</c:v>
                </c:pt>
                <c:pt idx="1182">
                  <c:v>51.9758137</c:v>
                </c:pt>
                <c:pt idx="1183">
                  <c:v>51.9819237</c:v>
                </c:pt>
                <c:pt idx="1184">
                  <c:v>51.9852937</c:v>
                </c:pt>
                <c:pt idx="1185">
                  <c:v>51.9883437</c:v>
                </c:pt>
                <c:pt idx="1186">
                  <c:v>51.9915237</c:v>
                </c:pt>
                <c:pt idx="1187">
                  <c:v>51.9946037</c:v>
                </c:pt>
                <c:pt idx="1188">
                  <c:v>51.9976537</c:v>
                </c:pt>
                <c:pt idx="1189">
                  <c:v>52.0005437</c:v>
                </c:pt>
                <c:pt idx="1190">
                  <c:v>52.0065237</c:v>
                </c:pt>
                <c:pt idx="1191">
                  <c:v>52.0094137</c:v>
                </c:pt>
                <c:pt idx="1192">
                  <c:v>52.0121537</c:v>
                </c:pt>
                <c:pt idx="1193">
                  <c:v>52.0152037</c:v>
                </c:pt>
                <c:pt idx="1194">
                  <c:v>52.0179737</c:v>
                </c:pt>
                <c:pt idx="1195">
                  <c:v>52.0207737</c:v>
                </c:pt>
                <c:pt idx="1196">
                  <c:v>52.0264037</c:v>
                </c:pt>
                <c:pt idx="1197">
                  <c:v>52.0292137</c:v>
                </c:pt>
                <c:pt idx="1198">
                  <c:v>52.0318037</c:v>
                </c:pt>
                <c:pt idx="1199">
                  <c:v>52.0344237</c:v>
                </c:pt>
                <c:pt idx="1200">
                  <c:v>52.0372137</c:v>
                </c:pt>
                <c:pt idx="1201">
                  <c:v>52.0398037</c:v>
                </c:pt>
                <c:pt idx="1202">
                  <c:v>52.0424237</c:v>
                </c:pt>
                <c:pt idx="1203">
                  <c:v>52.0476637</c:v>
                </c:pt>
                <c:pt idx="1204">
                  <c:v>52.0499637</c:v>
                </c:pt>
                <c:pt idx="1205">
                  <c:v>52.0526337</c:v>
                </c:pt>
                <c:pt idx="1206">
                  <c:v>52.0550837</c:v>
                </c:pt>
                <c:pt idx="1207">
                  <c:v>52.0576937</c:v>
                </c:pt>
                <c:pt idx="1208">
                  <c:v>52.0600237</c:v>
                </c:pt>
                <c:pt idx="1209">
                  <c:v>52.0625237</c:v>
                </c:pt>
                <c:pt idx="1210">
                  <c:v>52.0672937</c:v>
                </c:pt>
                <c:pt idx="1211">
                  <c:v>52.0696237</c:v>
                </c:pt>
                <c:pt idx="1212">
                  <c:v>52.0719737</c:v>
                </c:pt>
                <c:pt idx="1213">
                  <c:v>52.0744237</c:v>
                </c:pt>
                <c:pt idx="1214">
                  <c:v>52.0766037</c:v>
                </c:pt>
                <c:pt idx="1215">
                  <c:v>52.0790837</c:v>
                </c:pt>
                <c:pt idx="1216">
                  <c:v>52.0811137</c:v>
                </c:pt>
                <c:pt idx="1217">
                  <c:v>52.0856237</c:v>
                </c:pt>
                <c:pt idx="1218">
                  <c:v>52.0878337</c:v>
                </c:pt>
                <c:pt idx="1219">
                  <c:v>52.0899937</c:v>
                </c:pt>
                <c:pt idx="1220">
                  <c:v>52.0921537</c:v>
                </c:pt>
                <c:pt idx="1221">
                  <c:v>52.0943737</c:v>
                </c:pt>
                <c:pt idx="1222">
                  <c:v>52.0963637</c:v>
                </c:pt>
                <c:pt idx="1223">
                  <c:v>52.1007737</c:v>
                </c:pt>
                <c:pt idx="1224">
                  <c:v>52.1026437</c:v>
                </c:pt>
                <c:pt idx="1225">
                  <c:v>52.1046837</c:v>
                </c:pt>
                <c:pt idx="1226">
                  <c:v>52.1067437</c:v>
                </c:pt>
                <c:pt idx="1227">
                  <c:v>52.1087537</c:v>
                </c:pt>
                <c:pt idx="1228">
                  <c:v>52.1108137</c:v>
                </c:pt>
                <c:pt idx="1229">
                  <c:v>52.1128337</c:v>
                </c:pt>
                <c:pt idx="1230">
                  <c:v>52.1167837</c:v>
                </c:pt>
                <c:pt idx="1231">
                  <c:v>52.1185037</c:v>
                </c:pt>
                <c:pt idx="1232">
                  <c:v>52.1204137</c:v>
                </c:pt>
                <c:pt idx="1233">
                  <c:v>52.1224537</c:v>
                </c:pt>
                <c:pt idx="1234">
                  <c:v>52.1243437</c:v>
                </c:pt>
                <c:pt idx="1235">
                  <c:v>52.1260937</c:v>
                </c:pt>
                <c:pt idx="1236">
                  <c:v>52.1297037</c:v>
                </c:pt>
                <c:pt idx="1237">
                  <c:v>52.1314737</c:v>
                </c:pt>
                <c:pt idx="1238">
                  <c:v>52.1333437</c:v>
                </c:pt>
                <c:pt idx="1239">
                  <c:v>52.1352537</c:v>
                </c:pt>
                <c:pt idx="1240">
                  <c:v>52.1371237</c:v>
                </c:pt>
                <c:pt idx="1241">
                  <c:v>52.1386037</c:v>
                </c:pt>
                <c:pt idx="1242">
                  <c:v>52.1404437</c:v>
                </c:pt>
                <c:pt idx="1243">
                  <c:v>52.1439837</c:v>
                </c:pt>
                <c:pt idx="1244">
                  <c:v>52.1455637</c:v>
                </c:pt>
                <c:pt idx="1245">
                  <c:v>52.1471437</c:v>
                </c:pt>
                <c:pt idx="1246">
                  <c:v>52.1489337</c:v>
                </c:pt>
                <c:pt idx="1247">
                  <c:v>52.1505137</c:v>
                </c:pt>
                <c:pt idx="1248">
                  <c:v>52.1521137</c:v>
                </c:pt>
                <c:pt idx="1249">
                  <c:v>52.1536837</c:v>
                </c:pt>
                <c:pt idx="1250">
                  <c:v>52.1570837</c:v>
                </c:pt>
                <c:pt idx="1251">
                  <c:v>52.1585137</c:v>
                </c:pt>
                <c:pt idx="1252">
                  <c:v>52.1601137</c:v>
                </c:pt>
                <c:pt idx="1253">
                  <c:v>52.1617337</c:v>
                </c:pt>
                <c:pt idx="1254">
                  <c:v>52.1630437</c:v>
                </c:pt>
                <c:pt idx="1255">
                  <c:v>52.1646237</c:v>
                </c:pt>
                <c:pt idx="1256">
                  <c:v>52.1661037</c:v>
                </c:pt>
                <c:pt idx="1257">
                  <c:v>52.1691337</c:v>
                </c:pt>
                <c:pt idx="1258">
                  <c:v>52.1705837</c:v>
                </c:pt>
                <c:pt idx="1259">
                  <c:v>52.1720437</c:v>
                </c:pt>
                <c:pt idx="1260">
                  <c:v>52.1734937</c:v>
                </c:pt>
                <c:pt idx="1261">
                  <c:v>52.1749737</c:v>
                </c:pt>
                <c:pt idx="1262">
                  <c:v>52.1764337</c:v>
                </c:pt>
                <c:pt idx="1263">
                  <c:v>52.1791937</c:v>
                </c:pt>
                <c:pt idx="1264">
                  <c:v>52.1806537</c:v>
                </c:pt>
                <c:pt idx="1265">
                  <c:v>52.1818137</c:v>
                </c:pt>
                <c:pt idx="1266">
                  <c:v>52.1831237</c:v>
                </c:pt>
                <c:pt idx="1267">
                  <c:v>52.1844137</c:v>
                </c:pt>
                <c:pt idx="1268">
                  <c:v>52.1857237</c:v>
                </c:pt>
                <c:pt idx="1269">
                  <c:v>52.1883637</c:v>
                </c:pt>
                <c:pt idx="1270">
                  <c:v>52.1896437</c:v>
                </c:pt>
                <c:pt idx="1271">
                  <c:v>52.1908137</c:v>
                </c:pt>
                <c:pt idx="1272">
                  <c:v>52.1921237</c:v>
                </c:pt>
                <c:pt idx="1273">
                  <c:v>52.1934537</c:v>
                </c:pt>
                <c:pt idx="1274">
                  <c:v>52.1946137</c:v>
                </c:pt>
                <c:pt idx="1275">
                  <c:v>52.1957637</c:v>
                </c:pt>
                <c:pt idx="1276">
                  <c:v>52.1982337</c:v>
                </c:pt>
                <c:pt idx="1277">
                  <c:v>52.1993937</c:v>
                </c:pt>
                <c:pt idx="1278">
                  <c:v>52.2005637</c:v>
                </c:pt>
                <c:pt idx="1279">
                  <c:v>52.2017437</c:v>
                </c:pt>
                <c:pt idx="1280">
                  <c:v>52.2030537</c:v>
                </c:pt>
                <c:pt idx="1281">
                  <c:v>52.2040537</c:v>
                </c:pt>
                <c:pt idx="1282">
                  <c:v>52.2064037</c:v>
                </c:pt>
                <c:pt idx="1283">
                  <c:v>52.2074037</c:v>
                </c:pt>
                <c:pt idx="1284">
                  <c:v>52.2085637</c:v>
                </c:pt>
                <c:pt idx="1285">
                  <c:v>52.2097237</c:v>
                </c:pt>
                <c:pt idx="1286">
                  <c:v>52.2108937</c:v>
                </c:pt>
                <c:pt idx="1287">
                  <c:v>52.2119337</c:v>
                </c:pt>
                <c:pt idx="1288">
                  <c:v>52.2130737</c:v>
                </c:pt>
                <c:pt idx="1289">
                  <c:v>52.2149637</c:v>
                </c:pt>
                <c:pt idx="1290">
                  <c:v>52.2159837</c:v>
                </c:pt>
                <c:pt idx="1291">
                  <c:v>52.2171737</c:v>
                </c:pt>
                <c:pt idx="1292">
                  <c:v>52.2181937</c:v>
                </c:pt>
                <c:pt idx="1293">
                  <c:v>52.2192037</c:v>
                </c:pt>
                <c:pt idx="1294">
                  <c:v>52.2202237</c:v>
                </c:pt>
                <c:pt idx="1295">
                  <c:v>52.2212437</c:v>
                </c:pt>
                <c:pt idx="1296">
                  <c:v>52.2232837</c:v>
                </c:pt>
                <c:pt idx="1297">
                  <c:v>52.2241537</c:v>
                </c:pt>
                <c:pt idx="1298">
                  <c:v>52.2250337</c:v>
                </c:pt>
                <c:pt idx="1299">
                  <c:v>52.2260437</c:v>
                </c:pt>
                <c:pt idx="1300">
                  <c:v>52.2270637</c:v>
                </c:pt>
                <c:pt idx="1301">
                  <c:v>52.2279437</c:v>
                </c:pt>
                <c:pt idx="1302">
                  <c:v>52.2289837</c:v>
                </c:pt>
                <c:pt idx="1303">
                  <c:v>52.2308537</c:v>
                </c:pt>
                <c:pt idx="1304">
                  <c:v>52.2317037</c:v>
                </c:pt>
                <c:pt idx="1305">
                  <c:v>52.2325737</c:v>
                </c:pt>
                <c:pt idx="1306">
                  <c:v>52.2334737</c:v>
                </c:pt>
                <c:pt idx="1307">
                  <c:v>52.2343237</c:v>
                </c:pt>
                <c:pt idx="1308">
                  <c:v>52.2352137</c:v>
                </c:pt>
                <c:pt idx="1309">
                  <c:v>52.2369837</c:v>
                </c:pt>
                <c:pt idx="1310">
                  <c:v>52.2379537</c:v>
                </c:pt>
                <c:pt idx="1311">
                  <c:v>52.2385637</c:v>
                </c:pt>
                <c:pt idx="1312">
                  <c:v>52.2395837</c:v>
                </c:pt>
                <c:pt idx="1313">
                  <c:v>52.2404537</c:v>
                </c:pt>
                <c:pt idx="1314">
                  <c:v>52.2411637</c:v>
                </c:pt>
                <c:pt idx="1315">
                  <c:v>52.2420537</c:v>
                </c:pt>
                <c:pt idx="1316">
                  <c:v>52.2435137</c:v>
                </c:pt>
                <c:pt idx="1317">
                  <c:v>52.2443837</c:v>
                </c:pt>
                <c:pt idx="1318">
                  <c:v>52.2452337</c:v>
                </c:pt>
                <c:pt idx="1319">
                  <c:v>52.2459637</c:v>
                </c:pt>
                <c:pt idx="1320">
                  <c:v>52.2466937</c:v>
                </c:pt>
                <c:pt idx="1321">
                  <c:v>52.2475837</c:v>
                </c:pt>
                <c:pt idx="1322">
                  <c:v>52.2491837</c:v>
                </c:pt>
                <c:pt idx="1323">
                  <c:v>52.2497437</c:v>
                </c:pt>
                <c:pt idx="1324">
                  <c:v>52.2506437</c:v>
                </c:pt>
                <c:pt idx="1325">
                  <c:v>52.2513637</c:v>
                </c:pt>
                <c:pt idx="1326">
                  <c:v>52.2520737</c:v>
                </c:pt>
                <c:pt idx="1327">
                  <c:v>52.2528237</c:v>
                </c:pt>
                <c:pt idx="1328">
                  <c:v>52.2535237</c:v>
                </c:pt>
                <c:pt idx="1329">
                  <c:v>52.2549837</c:v>
                </c:pt>
                <c:pt idx="1330">
                  <c:v>52.2555837</c:v>
                </c:pt>
                <c:pt idx="1331">
                  <c:v>52.2563337</c:v>
                </c:pt>
                <c:pt idx="1332">
                  <c:v>52.2568737</c:v>
                </c:pt>
                <c:pt idx="1333">
                  <c:v>52.2576237</c:v>
                </c:pt>
                <c:pt idx="1334">
                  <c:v>52.2583537</c:v>
                </c:pt>
                <c:pt idx="1335">
                  <c:v>52.2590837</c:v>
                </c:pt>
                <c:pt idx="1336">
                  <c:v>52.2603937</c:v>
                </c:pt>
                <c:pt idx="1337">
                  <c:v>52.2611137</c:v>
                </c:pt>
                <c:pt idx="1338">
                  <c:v>52.2616737</c:v>
                </c:pt>
                <c:pt idx="1339">
                  <c:v>52.2622837</c:v>
                </c:pt>
                <c:pt idx="1340">
                  <c:v>52.2630137</c:v>
                </c:pt>
                <c:pt idx="1341">
                  <c:v>52.2634437</c:v>
                </c:pt>
                <c:pt idx="1342">
                  <c:v>52.2643237</c:v>
                </c:pt>
                <c:pt idx="1343">
                  <c:v>52.2654637</c:v>
                </c:pt>
                <c:pt idx="1344">
                  <c:v>52.2660937</c:v>
                </c:pt>
                <c:pt idx="1345">
                  <c:v>52.2666537</c:v>
                </c:pt>
                <c:pt idx="1346">
                  <c:v>52.2674037</c:v>
                </c:pt>
                <c:pt idx="1347">
                  <c:v>52.2679537</c:v>
                </c:pt>
                <c:pt idx="1348">
                  <c:v>52.2683937</c:v>
                </c:pt>
                <c:pt idx="1349">
                  <c:v>52.2697037</c:v>
                </c:pt>
                <c:pt idx="1350">
                  <c:v>52.2704537</c:v>
                </c:pt>
                <c:pt idx="1351">
                  <c:v>52.2708737</c:v>
                </c:pt>
                <c:pt idx="1352">
                  <c:v>52.2712837</c:v>
                </c:pt>
                <c:pt idx="1353">
                  <c:v>52.2718637</c:v>
                </c:pt>
                <c:pt idx="1354">
                  <c:v>52.2725937</c:v>
                </c:pt>
                <c:pt idx="1355">
                  <c:v>52.2730537</c:v>
                </c:pt>
                <c:pt idx="1356">
                  <c:v>52.2740437</c:v>
                </c:pt>
                <c:pt idx="1357">
                  <c:v>52.2747937</c:v>
                </c:pt>
                <c:pt idx="1358">
                  <c:v>52.2752337</c:v>
                </c:pt>
                <c:pt idx="1359">
                  <c:v>52.2756737</c:v>
                </c:pt>
                <c:pt idx="1360">
                  <c:v>52.2764037</c:v>
                </c:pt>
                <c:pt idx="1361">
                  <c:v>52.2768337</c:v>
                </c:pt>
                <c:pt idx="1362">
                  <c:v>52.2779737</c:v>
                </c:pt>
                <c:pt idx="1363">
                  <c:v>52.2782937</c:v>
                </c:pt>
                <c:pt idx="1364">
                  <c:v>52.2787037</c:v>
                </c:pt>
                <c:pt idx="1365">
                  <c:v>52.2793137</c:v>
                </c:pt>
                <c:pt idx="1366">
                  <c:v>52.2798937</c:v>
                </c:pt>
                <c:pt idx="1367">
                  <c:v>52.2801837</c:v>
                </c:pt>
                <c:pt idx="1368">
                  <c:v>52.2807437</c:v>
                </c:pt>
                <c:pt idx="1369">
                  <c:v>52.2816137</c:v>
                </c:pt>
                <c:pt idx="1370">
                  <c:v>52.2821937</c:v>
                </c:pt>
                <c:pt idx="1371">
                  <c:v>52.2828037</c:v>
                </c:pt>
                <c:pt idx="1372">
                  <c:v>52.2832637</c:v>
                </c:pt>
                <c:pt idx="1373">
                  <c:v>52.2837037</c:v>
                </c:pt>
                <c:pt idx="1374">
                  <c:v>52.2840937</c:v>
                </c:pt>
                <c:pt idx="1375">
                  <c:v>52.2851137</c:v>
                </c:pt>
                <c:pt idx="1376">
                  <c:v>52.2854237</c:v>
                </c:pt>
                <c:pt idx="1377">
                  <c:v>52.2858637</c:v>
                </c:pt>
                <c:pt idx="1378">
                  <c:v>52.2863137</c:v>
                </c:pt>
                <c:pt idx="1379">
                  <c:v>52.2868737</c:v>
                </c:pt>
                <c:pt idx="1380">
                  <c:v>52.2871437</c:v>
                </c:pt>
                <c:pt idx="1381">
                  <c:v>52.2876037</c:v>
                </c:pt>
                <c:pt idx="1382">
                  <c:v>52.2884837</c:v>
                </c:pt>
                <c:pt idx="1383">
                  <c:v>52.2888937</c:v>
                </c:pt>
                <c:pt idx="1384">
                  <c:v>52.2892037</c:v>
                </c:pt>
                <c:pt idx="1385">
                  <c:v>52.2897937</c:v>
                </c:pt>
                <c:pt idx="1386">
                  <c:v>52.2900537</c:v>
                </c:pt>
                <c:pt idx="1387">
                  <c:v>52.2906637</c:v>
                </c:pt>
                <c:pt idx="1388">
                  <c:v>52.2908037</c:v>
                </c:pt>
                <c:pt idx="1389">
                  <c:v>52.2916837</c:v>
                </c:pt>
                <c:pt idx="1390">
                  <c:v>52.2921137</c:v>
                </c:pt>
                <c:pt idx="1391">
                  <c:v>52.2923837</c:v>
                </c:pt>
                <c:pt idx="1392">
                  <c:v>52.3035957</c:v>
                </c:pt>
                <c:pt idx="1393">
                  <c:v>52.3124457</c:v>
                </c:pt>
                <c:pt idx="1394">
                  <c:v>52.3190257</c:v>
                </c:pt>
                <c:pt idx="1395">
                  <c:v>52.3241357</c:v>
                </c:pt>
                <c:pt idx="1396">
                  <c:v>52.3275857</c:v>
                </c:pt>
                <c:pt idx="1397">
                  <c:v>52.3305257</c:v>
                </c:pt>
                <c:pt idx="1398">
                  <c:v>52.3327057</c:v>
                </c:pt>
                <c:pt idx="1399">
                  <c:v>52.3344957</c:v>
                </c:pt>
                <c:pt idx="1400">
                  <c:v>52.3356357</c:v>
                </c:pt>
                <c:pt idx="1401">
                  <c:v>52.3366557</c:v>
                </c:pt>
                <c:pt idx="1402">
                  <c:v>52.3375557</c:v>
                </c:pt>
                <c:pt idx="1403">
                  <c:v>52.3379657</c:v>
                </c:pt>
                <c:pt idx="1404">
                  <c:v>52.3385457</c:v>
                </c:pt>
                <c:pt idx="1405">
                  <c:v>52.3388357</c:v>
                </c:pt>
                <c:pt idx="1406">
                  <c:v>52.3391357</c:v>
                </c:pt>
                <c:pt idx="1407">
                  <c:v>52.3394257</c:v>
                </c:pt>
                <c:pt idx="1408">
                  <c:v>52.3396157</c:v>
                </c:pt>
                <c:pt idx="1409">
                  <c:v>52.3398857</c:v>
                </c:pt>
                <c:pt idx="1410">
                  <c:v>52.3400457</c:v>
                </c:pt>
                <c:pt idx="1411">
                  <c:v>52.3401457</c:v>
                </c:pt>
                <c:pt idx="1412">
                  <c:v>52.3403157</c:v>
                </c:pt>
                <c:pt idx="1413">
                  <c:v>52.3403457</c:v>
                </c:pt>
                <c:pt idx="1414">
                  <c:v>52.3404857</c:v>
                </c:pt>
                <c:pt idx="1415">
                  <c:v>52.3407076</c:v>
                </c:pt>
                <c:pt idx="1416">
                  <c:v>52.3407076</c:v>
                </c:pt>
                <c:pt idx="1417">
                  <c:v>52.3407376</c:v>
                </c:pt>
                <c:pt idx="1418">
                  <c:v>52.3407376</c:v>
                </c:pt>
                <c:pt idx="1419">
                  <c:v>52.3408776</c:v>
                </c:pt>
                <c:pt idx="1420">
                  <c:v>52.3408576</c:v>
                </c:pt>
                <c:pt idx="1421">
                  <c:v>52.3408576</c:v>
                </c:pt>
                <c:pt idx="1422">
                  <c:v>52.3408976</c:v>
                </c:pt>
                <c:pt idx="1423">
                  <c:v>52.3410276</c:v>
                </c:pt>
                <c:pt idx="1424">
                  <c:v>52.3410276</c:v>
                </c:pt>
                <c:pt idx="1425">
                  <c:v>52.3410076</c:v>
                </c:pt>
                <c:pt idx="1426">
                  <c:v>52.3410276</c:v>
                </c:pt>
                <c:pt idx="1427">
                  <c:v>52.3411676</c:v>
                </c:pt>
                <c:pt idx="1428">
                  <c:v>52.3410076</c:v>
                </c:pt>
                <c:pt idx="1429">
                  <c:v>52.3411476</c:v>
                </c:pt>
                <c:pt idx="1430">
                  <c:v>52.3413176</c:v>
                </c:pt>
                <c:pt idx="1431">
                  <c:v>52.3412696</c:v>
                </c:pt>
                <c:pt idx="1432">
                  <c:v>52.3412696</c:v>
                </c:pt>
                <c:pt idx="1433">
                  <c:v>52.3412496</c:v>
                </c:pt>
                <c:pt idx="1434">
                  <c:v>52.3412296</c:v>
                </c:pt>
                <c:pt idx="1435">
                  <c:v>52.3413996</c:v>
                </c:pt>
                <c:pt idx="1436">
                  <c:v>52.3412296</c:v>
                </c:pt>
                <c:pt idx="1437">
                  <c:v>52.3412496</c:v>
                </c:pt>
                <c:pt idx="1438">
                  <c:v>52.3412496</c:v>
                </c:pt>
                <c:pt idx="1439">
                  <c:v>52.3413696</c:v>
                </c:pt>
                <c:pt idx="1440">
                  <c:v>52.3412496</c:v>
                </c:pt>
                <c:pt idx="1441">
                  <c:v>52.3415396</c:v>
                </c:pt>
                <c:pt idx="1442">
                  <c:v>52.3413696</c:v>
                </c:pt>
                <c:pt idx="1443">
                  <c:v>52.3415196</c:v>
                </c:pt>
                <c:pt idx="1444">
                  <c:v>52.3415396</c:v>
                </c:pt>
                <c:pt idx="1445">
                  <c:v>52.3415196</c:v>
                </c:pt>
                <c:pt idx="1446">
                  <c:v>52.3415196</c:v>
                </c:pt>
                <c:pt idx="1447">
                  <c:v>52.3415196</c:v>
                </c:pt>
                <c:pt idx="1448">
                  <c:v>52.3414996</c:v>
                </c:pt>
                <c:pt idx="1449">
                  <c:v>52.3413996</c:v>
                </c:pt>
                <c:pt idx="1450">
                  <c:v>52.3416596</c:v>
                </c:pt>
                <c:pt idx="1451">
                  <c:v>52.3416416</c:v>
                </c:pt>
                <c:pt idx="1452">
                  <c:v>52.3416596</c:v>
                </c:pt>
                <c:pt idx="1453">
                  <c:v>52.3416596</c:v>
                </c:pt>
                <c:pt idx="1454">
                  <c:v>52.3417416</c:v>
                </c:pt>
                <c:pt idx="1455">
                  <c:v>52.3418916</c:v>
                </c:pt>
                <c:pt idx="1456">
                  <c:v>52.3418916</c:v>
                </c:pt>
                <c:pt idx="1457">
                  <c:v>52.3419116</c:v>
                </c:pt>
                <c:pt idx="1458">
                  <c:v>52.3419116</c:v>
                </c:pt>
                <c:pt idx="1459">
                  <c:v>52.3419116</c:v>
                </c:pt>
                <c:pt idx="1460">
                  <c:v>52.3418916</c:v>
                </c:pt>
                <c:pt idx="1461">
                  <c:v>52.3418916</c:v>
                </c:pt>
                <c:pt idx="1462">
                  <c:v>52.3421335</c:v>
                </c:pt>
                <c:pt idx="1463">
                  <c:v>52.3419116</c:v>
                </c:pt>
                <c:pt idx="1464">
                  <c:v>52.3419935</c:v>
                </c:pt>
                <c:pt idx="1465">
                  <c:v>52.3419935</c:v>
                </c:pt>
                <c:pt idx="1466">
                  <c:v>52.3421135</c:v>
                </c:pt>
                <c:pt idx="1467">
                  <c:v>52.3419935</c:v>
                </c:pt>
                <c:pt idx="1468">
                  <c:v>52.3421335</c:v>
                </c:pt>
                <c:pt idx="1469">
                  <c:v>52.3421135</c:v>
                </c:pt>
                <c:pt idx="1470">
                  <c:v>52.3422155</c:v>
                </c:pt>
                <c:pt idx="1471">
                  <c:v>52.3422155</c:v>
                </c:pt>
                <c:pt idx="1472">
                  <c:v>52.3422155</c:v>
                </c:pt>
                <c:pt idx="1473">
                  <c:v>52.3423174</c:v>
                </c:pt>
                <c:pt idx="1474">
                  <c:v>52.3424874</c:v>
                </c:pt>
                <c:pt idx="1475">
                  <c:v>52.3426074</c:v>
                </c:pt>
                <c:pt idx="1476">
                  <c:v>52.3426274</c:v>
                </c:pt>
                <c:pt idx="1477">
                  <c:v>52.3426274</c:v>
                </c:pt>
                <c:pt idx="1478">
                  <c:v>52.3426074</c:v>
                </c:pt>
                <c:pt idx="1479">
                  <c:v>52.3427574</c:v>
                </c:pt>
                <c:pt idx="1480">
                  <c:v>52.3426074</c:v>
                </c:pt>
                <c:pt idx="1481">
                  <c:v>52.3427774</c:v>
                </c:pt>
                <c:pt idx="1482">
                  <c:v>52.3427574</c:v>
                </c:pt>
                <c:pt idx="1483">
                  <c:v>52.3426074</c:v>
                </c:pt>
                <c:pt idx="1484">
                  <c:v>52.3426274</c:v>
                </c:pt>
                <c:pt idx="1485">
                  <c:v>52.3427574</c:v>
                </c:pt>
                <c:pt idx="1486">
                  <c:v>52.3427574</c:v>
                </c:pt>
                <c:pt idx="1487">
                  <c:v>52.3427374</c:v>
                </c:pt>
                <c:pt idx="1488">
                  <c:v>52.3427574</c:v>
                </c:pt>
                <c:pt idx="1489">
                  <c:v>52.3428974</c:v>
                </c:pt>
                <c:pt idx="1490">
                  <c:v>52.3428974</c:v>
                </c:pt>
                <c:pt idx="1491">
                  <c:v>52.3429994</c:v>
                </c:pt>
                <c:pt idx="1492">
                  <c:v>52.3431494</c:v>
                </c:pt>
                <c:pt idx="1493">
                  <c:v>52.3431494</c:v>
                </c:pt>
                <c:pt idx="1494">
                  <c:v>52.3429994</c:v>
                </c:pt>
                <c:pt idx="1495">
                  <c:v>52.3430294</c:v>
                </c:pt>
                <c:pt idx="1496">
                  <c:v>52.3431694</c:v>
                </c:pt>
                <c:pt idx="1497">
                  <c:v>52.3431694</c:v>
                </c:pt>
                <c:pt idx="1498">
                  <c:v>52.3433914</c:v>
                </c:pt>
                <c:pt idx="1499">
                  <c:v>52.3432714</c:v>
                </c:pt>
                <c:pt idx="1500">
                  <c:v>52.3433914</c:v>
                </c:pt>
                <c:pt idx="1501">
                  <c:v>52.3433534</c:v>
                </c:pt>
                <c:pt idx="1502">
                  <c:v>52.3434934</c:v>
                </c:pt>
                <c:pt idx="1503">
                  <c:v>52.3436234</c:v>
                </c:pt>
                <c:pt idx="1504">
                  <c:v>52.3434214</c:v>
                </c:pt>
                <c:pt idx="1505">
                  <c:v>52.3434734</c:v>
                </c:pt>
                <c:pt idx="1506">
                  <c:v>52.3436234</c:v>
                </c:pt>
                <c:pt idx="1507">
                  <c:v>52.3437934</c:v>
                </c:pt>
                <c:pt idx="1508">
                  <c:v>52.3436234</c:v>
                </c:pt>
                <c:pt idx="1509">
                  <c:v>52.3437934</c:v>
                </c:pt>
                <c:pt idx="1510">
                  <c:v>52.3437634</c:v>
                </c:pt>
                <c:pt idx="1511">
                  <c:v>52.3440154</c:v>
                </c:pt>
                <c:pt idx="1512">
                  <c:v>52.3439154</c:v>
                </c:pt>
                <c:pt idx="1513">
                  <c:v>52.3442054</c:v>
                </c:pt>
                <c:pt idx="1514">
                  <c:v>52.3440354</c:v>
                </c:pt>
                <c:pt idx="1515">
                  <c:v>52.3440834</c:v>
                </c:pt>
                <c:pt idx="1516">
                  <c:v>52.3440154</c:v>
                </c:pt>
                <c:pt idx="1517">
                  <c:v>52.3441854</c:v>
                </c:pt>
                <c:pt idx="1518">
                  <c:v>52.3441854</c:v>
                </c:pt>
                <c:pt idx="1519">
                  <c:v>52.3441854</c:v>
                </c:pt>
                <c:pt idx="1520">
                  <c:v>52.3441554</c:v>
                </c:pt>
                <c:pt idx="1521">
                  <c:v>52.3443054</c:v>
                </c:pt>
                <c:pt idx="1522">
                  <c:v>52.3441854</c:v>
                </c:pt>
                <c:pt idx="1523">
                  <c:v>52.3443054</c:v>
                </c:pt>
                <c:pt idx="1524">
                  <c:v>52.3444554</c:v>
                </c:pt>
                <c:pt idx="1525">
                  <c:v>52.3446973</c:v>
                </c:pt>
                <c:pt idx="1526">
                  <c:v>52.3445573</c:v>
                </c:pt>
                <c:pt idx="1527">
                  <c:v>52.3445773</c:v>
                </c:pt>
                <c:pt idx="1528">
                  <c:v>52.3446973</c:v>
                </c:pt>
                <c:pt idx="1529">
                  <c:v>52.3447173</c:v>
                </c:pt>
                <c:pt idx="1530">
                  <c:v>52.3447173</c:v>
                </c:pt>
                <c:pt idx="1531">
                  <c:v>52.3446973</c:v>
                </c:pt>
                <c:pt idx="1532">
                  <c:v>52.3448673</c:v>
                </c:pt>
                <c:pt idx="1533">
                  <c:v>52.3448473</c:v>
                </c:pt>
                <c:pt idx="1534">
                  <c:v>52.3448473</c:v>
                </c:pt>
                <c:pt idx="1535">
                  <c:v>52.3450073</c:v>
                </c:pt>
                <c:pt idx="1536">
                  <c:v>52.3451093</c:v>
                </c:pt>
                <c:pt idx="1537">
                  <c:v>52.3450893</c:v>
                </c:pt>
                <c:pt idx="1538">
                  <c:v>52.3451093</c:v>
                </c:pt>
                <c:pt idx="1539">
                  <c:v>52.3452593</c:v>
                </c:pt>
                <c:pt idx="1540">
                  <c:v>52.3452593</c:v>
                </c:pt>
                <c:pt idx="1541">
                  <c:v>52.3452593</c:v>
                </c:pt>
                <c:pt idx="1542">
                  <c:v>52.3452593</c:v>
                </c:pt>
                <c:pt idx="1543">
                  <c:v>52.3453793</c:v>
                </c:pt>
                <c:pt idx="1544">
                  <c:v>52.3453793</c:v>
                </c:pt>
                <c:pt idx="1545">
                  <c:v>52.3453793</c:v>
                </c:pt>
                <c:pt idx="1546">
                  <c:v>52.3455493</c:v>
                </c:pt>
                <c:pt idx="1547">
                  <c:v>52.3456513</c:v>
                </c:pt>
                <c:pt idx="1548">
                  <c:v>52.3456313</c:v>
                </c:pt>
                <c:pt idx="1549">
                  <c:v>52.3456313</c:v>
                </c:pt>
                <c:pt idx="1550">
                  <c:v>52.3457713</c:v>
                </c:pt>
                <c:pt idx="1551">
                  <c:v>52.3456513</c:v>
                </c:pt>
                <c:pt idx="1552">
                  <c:v>52.3458013</c:v>
                </c:pt>
                <c:pt idx="1553">
                  <c:v>52.3457713</c:v>
                </c:pt>
                <c:pt idx="1554">
                  <c:v>52.3459033</c:v>
                </c:pt>
                <c:pt idx="1555">
                  <c:v>52.3459033</c:v>
                </c:pt>
                <c:pt idx="1556">
                  <c:v>52.3461933</c:v>
                </c:pt>
                <c:pt idx="1557">
                  <c:v>52.3460433</c:v>
                </c:pt>
                <c:pt idx="1558">
                  <c:v>52.3461933</c:v>
                </c:pt>
                <c:pt idx="1559">
                  <c:v>52.3462752</c:v>
                </c:pt>
                <c:pt idx="1560">
                  <c:v>52.3461733</c:v>
                </c:pt>
                <c:pt idx="1561">
                  <c:v>52.3461733</c:v>
                </c:pt>
                <c:pt idx="1562">
                  <c:v>52.3461733</c:v>
                </c:pt>
                <c:pt idx="1563">
                  <c:v>52.3463133</c:v>
                </c:pt>
                <c:pt idx="1564">
                  <c:v>52.3461933</c:v>
                </c:pt>
                <c:pt idx="1565">
                  <c:v>52.3464352</c:v>
                </c:pt>
                <c:pt idx="1566">
                  <c:v>52.3465652</c:v>
                </c:pt>
                <c:pt idx="1567">
                  <c:v>52.3464152</c:v>
                </c:pt>
                <c:pt idx="1568">
                  <c:v>52.3465852</c:v>
                </c:pt>
                <c:pt idx="1569">
                  <c:v>52.3467052</c:v>
                </c:pt>
                <c:pt idx="1570">
                  <c:v>52.3468072</c:v>
                </c:pt>
                <c:pt idx="1571">
                  <c:v>52.3466872</c:v>
                </c:pt>
                <c:pt idx="1572">
                  <c:v>52.3469772</c:v>
                </c:pt>
                <c:pt idx="1573">
                  <c:v>52.3469772</c:v>
                </c:pt>
                <c:pt idx="1574">
                  <c:v>52.3469572</c:v>
                </c:pt>
                <c:pt idx="1575">
                  <c:v>52.3469572</c:v>
                </c:pt>
                <c:pt idx="1576">
                  <c:v>52.3469572</c:v>
                </c:pt>
                <c:pt idx="1577">
                  <c:v>52.3470972</c:v>
                </c:pt>
                <c:pt idx="1578">
                  <c:v>52.3472672</c:v>
                </c:pt>
                <c:pt idx="1579">
                  <c:v>52.3470972</c:v>
                </c:pt>
                <c:pt idx="1580">
                  <c:v>52.3472672</c:v>
                </c:pt>
                <c:pt idx="1581">
                  <c:v>52.3473291</c:v>
                </c:pt>
                <c:pt idx="1582">
                  <c:v>52.3473491</c:v>
                </c:pt>
                <c:pt idx="1583">
                  <c:v>52.3473691</c:v>
                </c:pt>
                <c:pt idx="1584">
                  <c:v>52.3473491</c:v>
                </c:pt>
                <c:pt idx="1585">
                  <c:v>52.3474691</c:v>
                </c:pt>
                <c:pt idx="1586">
                  <c:v>52.3474891</c:v>
                </c:pt>
                <c:pt idx="1587">
                  <c:v>52.3476391</c:v>
                </c:pt>
                <c:pt idx="1588">
                  <c:v>52.3476391</c:v>
                </c:pt>
                <c:pt idx="1589">
                  <c:v>52.3477891</c:v>
                </c:pt>
                <c:pt idx="1590">
                  <c:v>52.3476591</c:v>
                </c:pt>
                <c:pt idx="1591">
                  <c:v>52.3477891</c:v>
                </c:pt>
                <c:pt idx="1592">
                  <c:v>52.3480311</c:v>
                </c:pt>
                <c:pt idx="1593">
                  <c:v>52.3478611</c:v>
                </c:pt>
                <c:pt idx="1594">
                  <c:v>52.3478611</c:v>
                </c:pt>
                <c:pt idx="1595">
                  <c:v>52.3479111</c:v>
                </c:pt>
                <c:pt idx="1596">
                  <c:v>52.3479931</c:v>
                </c:pt>
                <c:pt idx="1597">
                  <c:v>52.3481531</c:v>
                </c:pt>
                <c:pt idx="1598">
                  <c:v>52.3481531</c:v>
                </c:pt>
                <c:pt idx="1599">
                  <c:v>52.3481331</c:v>
                </c:pt>
                <c:pt idx="1600">
                  <c:v>52.3483031</c:v>
                </c:pt>
                <c:pt idx="1601">
                  <c:v>52.3482831</c:v>
                </c:pt>
                <c:pt idx="1602">
                  <c:v>52.3484431</c:v>
                </c:pt>
                <c:pt idx="1603">
                  <c:v>52.3484431</c:v>
                </c:pt>
                <c:pt idx="1604">
                  <c:v>52.3486751</c:v>
                </c:pt>
                <c:pt idx="1605">
                  <c:v>52.3484431</c:v>
                </c:pt>
                <c:pt idx="1606">
                  <c:v>52.3486451</c:v>
                </c:pt>
                <c:pt idx="1607">
                  <c:v>52.3485931</c:v>
                </c:pt>
                <c:pt idx="1608">
                  <c:v>52.3487431</c:v>
                </c:pt>
                <c:pt idx="1609">
                  <c:v>52.3487131</c:v>
                </c:pt>
                <c:pt idx="1610">
                  <c:v>52.3488451</c:v>
                </c:pt>
                <c:pt idx="1611">
                  <c:v>52.3489651</c:v>
                </c:pt>
                <c:pt idx="1612">
                  <c:v>52.3489451</c:v>
                </c:pt>
                <c:pt idx="1613">
                  <c:v>52.349047</c:v>
                </c:pt>
                <c:pt idx="1614">
                  <c:v>52.349067</c:v>
                </c:pt>
                <c:pt idx="1615">
                  <c:v>52.349067</c:v>
                </c:pt>
                <c:pt idx="1616">
                  <c:v>52.349207</c:v>
                </c:pt>
                <c:pt idx="1617">
                  <c:v>52.349207</c:v>
                </c:pt>
                <c:pt idx="1618">
                  <c:v>52.349237</c:v>
                </c:pt>
                <c:pt idx="1619">
                  <c:v>52.349187</c:v>
                </c:pt>
                <c:pt idx="1620">
                  <c:v>52.349357</c:v>
                </c:pt>
                <c:pt idx="1621">
                  <c:v>52.349377</c:v>
                </c:pt>
                <c:pt idx="1622">
                  <c:v>52.349507</c:v>
                </c:pt>
                <c:pt idx="1623">
                  <c:v>52.349377</c:v>
                </c:pt>
                <c:pt idx="1624">
                  <c:v>52.349377</c:v>
                </c:pt>
                <c:pt idx="1625">
                  <c:v>52.349527</c:v>
                </c:pt>
                <c:pt idx="1626">
                  <c:v>52.349749</c:v>
                </c:pt>
                <c:pt idx="1627">
                  <c:v>52.349769</c:v>
                </c:pt>
                <c:pt idx="1628">
                  <c:v>52.349869</c:v>
                </c:pt>
                <c:pt idx="1629">
                  <c:v>52.349769</c:v>
                </c:pt>
                <c:pt idx="1630">
                  <c:v>52.349919</c:v>
                </c:pt>
                <c:pt idx="1631">
                  <c:v>52.349899</c:v>
                </c:pt>
                <c:pt idx="1632">
                  <c:v>52.350059</c:v>
                </c:pt>
                <c:pt idx="1633">
                  <c:v>52.350019</c:v>
                </c:pt>
                <c:pt idx="1634">
                  <c:v>52.350019</c:v>
                </c:pt>
                <c:pt idx="1635">
                  <c:v>52.350141</c:v>
                </c:pt>
                <c:pt idx="1636">
                  <c:v>52.350161</c:v>
                </c:pt>
                <c:pt idx="1637">
                  <c:v>52.350141</c:v>
                </c:pt>
                <c:pt idx="1638">
                  <c:v>52.350393</c:v>
                </c:pt>
                <c:pt idx="1639">
                  <c:v>52.350411</c:v>
                </c:pt>
                <c:pt idx="1640">
                  <c:v>52.350363</c:v>
                </c:pt>
                <c:pt idx="1641">
                  <c:v>52.350291</c:v>
                </c:pt>
                <c:pt idx="1642">
                  <c:v>52.350461</c:v>
                </c:pt>
                <c:pt idx="1643">
                  <c:v>52.350261</c:v>
                </c:pt>
                <c:pt idx="1644">
                  <c:v>52.350581</c:v>
                </c:pt>
                <c:pt idx="1645">
                  <c:v>52.350601</c:v>
                </c:pt>
                <c:pt idx="1646">
                  <c:v>52.350581</c:v>
                </c:pt>
                <c:pt idx="1647">
                  <c:v>52.350561</c:v>
                </c:pt>
                <c:pt idx="1648">
                  <c:v>52.350581</c:v>
                </c:pt>
                <c:pt idx="1649">
                  <c:v>52.350751</c:v>
                </c:pt>
                <c:pt idx="1650">
                  <c:v>52.350751</c:v>
                </c:pt>
                <c:pt idx="1651">
                  <c:v>52.350871</c:v>
                </c:pt>
                <c:pt idx="1652">
                  <c:v>52.350871</c:v>
                </c:pt>
                <c:pt idx="1653">
                  <c:v>52.350871</c:v>
                </c:pt>
                <c:pt idx="1654">
                  <c:v>52.350891</c:v>
                </c:pt>
                <c:pt idx="1655">
                  <c:v>52.351021</c:v>
                </c:pt>
                <c:pt idx="1656">
                  <c:v>52.350871</c:v>
                </c:pt>
                <c:pt idx="1657">
                  <c:v>52.351181</c:v>
                </c:pt>
                <c:pt idx="1658">
                  <c:v>52.351021</c:v>
                </c:pt>
                <c:pt idx="1659">
                  <c:v>52.351161</c:v>
                </c:pt>
                <c:pt idx="1660">
                  <c:v>52.351181</c:v>
                </c:pt>
                <c:pt idx="1661">
                  <c:v>52.351181</c:v>
                </c:pt>
                <c:pt idx="1662">
                  <c:v>52.351181</c:v>
                </c:pt>
                <c:pt idx="1663">
                  <c:v>52.351161</c:v>
                </c:pt>
                <c:pt idx="1664">
                  <c:v>52.351281</c:v>
                </c:pt>
                <c:pt idx="1665">
                  <c:v>52.351311</c:v>
                </c:pt>
                <c:pt idx="1666">
                  <c:v>52.351311</c:v>
                </c:pt>
                <c:pt idx="1667">
                  <c:v>52.351451</c:v>
                </c:pt>
                <c:pt idx="1668">
                  <c:v>52.351471</c:v>
                </c:pt>
                <c:pt idx="1669">
                  <c:v>52.351451</c:v>
                </c:pt>
                <c:pt idx="1670">
                  <c:v>52.351451</c:v>
                </c:pt>
                <c:pt idx="1671">
                  <c:v>52.351621</c:v>
                </c:pt>
                <c:pt idx="1672">
                  <c:v>52.351601</c:v>
                </c:pt>
                <c:pt idx="1673">
                  <c:v>52.351741</c:v>
                </c:pt>
                <c:pt idx="1674">
                  <c:v>52.351741</c:v>
                </c:pt>
                <c:pt idx="1675">
                  <c:v>52.351721</c:v>
                </c:pt>
                <c:pt idx="1676">
                  <c:v>52.351571</c:v>
                </c:pt>
                <c:pt idx="1677">
                  <c:v>52.351891</c:v>
                </c:pt>
                <c:pt idx="1678">
                  <c:v>52.351891</c:v>
                </c:pt>
                <c:pt idx="1679">
                  <c:v>52.351741</c:v>
                </c:pt>
                <c:pt idx="1680">
                  <c:v>52.351911</c:v>
                </c:pt>
                <c:pt idx="1681">
                  <c:v>52.351911</c:v>
                </c:pt>
                <c:pt idx="1682">
                  <c:v>52.352031</c:v>
                </c:pt>
                <c:pt idx="1683">
                  <c:v>52.351871</c:v>
                </c:pt>
                <c:pt idx="1684">
                  <c:v>52.351891</c:v>
                </c:pt>
                <c:pt idx="1685">
                  <c:v>52.352201</c:v>
                </c:pt>
                <c:pt idx="1686">
                  <c:v>52.351911</c:v>
                </c:pt>
                <c:pt idx="1687">
                  <c:v>52.352061</c:v>
                </c:pt>
                <c:pt idx="1688">
                  <c:v>52.352061</c:v>
                </c:pt>
                <c:pt idx="1689">
                  <c:v>52.352181</c:v>
                </c:pt>
                <c:pt idx="1690">
                  <c:v>52.352351</c:v>
                </c:pt>
                <c:pt idx="1691">
                  <c:v>52.352181</c:v>
                </c:pt>
                <c:pt idx="1692">
                  <c:v>52.352181</c:v>
                </c:pt>
                <c:pt idx="1693">
                  <c:v>52.352351</c:v>
                </c:pt>
                <c:pt idx="1694">
                  <c:v>52.352351</c:v>
                </c:pt>
                <c:pt idx="1695">
                  <c:v>52.352471</c:v>
                </c:pt>
                <c:pt idx="1696">
                  <c:v>52.352351</c:v>
                </c:pt>
                <c:pt idx="1697">
                  <c:v>52.352471</c:v>
                </c:pt>
                <c:pt idx="1698">
                  <c:v>52.352331</c:v>
                </c:pt>
                <c:pt idx="1699">
                  <c:v>52.352621</c:v>
                </c:pt>
                <c:pt idx="1700">
                  <c:v>52.352471</c:v>
                </c:pt>
                <c:pt idx="1701">
                  <c:v>52.352471</c:v>
                </c:pt>
                <c:pt idx="1702">
                  <c:v>52.352741</c:v>
                </c:pt>
                <c:pt idx="1703">
                  <c:v>52.352591</c:v>
                </c:pt>
                <c:pt idx="1704">
                  <c:v>52.352641</c:v>
                </c:pt>
                <c:pt idx="1705">
                  <c:v>52.352743</c:v>
                </c:pt>
                <c:pt idx="1706">
                  <c:v>52.352553</c:v>
                </c:pt>
                <c:pt idx="1707">
                  <c:v>52.352693</c:v>
                </c:pt>
                <c:pt idx="1708">
                  <c:v>52.352723</c:v>
                </c:pt>
                <c:pt idx="1709">
                  <c:v>52.352993</c:v>
                </c:pt>
                <c:pt idx="1710">
                  <c:v>52.352883</c:v>
                </c:pt>
                <c:pt idx="1711">
                  <c:v>52.352863</c:v>
                </c:pt>
                <c:pt idx="1712">
                  <c:v>52.352863</c:v>
                </c:pt>
                <c:pt idx="1713">
                  <c:v>52.352863</c:v>
                </c:pt>
                <c:pt idx="1714">
                  <c:v>52.352883</c:v>
                </c:pt>
                <c:pt idx="1715">
                  <c:v>52.353013</c:v>
                </c:pt>
                <c:pt idx="1716">
                  <c:v>52.353033</c:v>
                </c:pt>
                <c:pt idx="1717">
                  <c:v>52.353153</c:v>
                </c:pt>
                <c:pt idx="1718">
                  <c:v>52.352993</c:v>
                </c:pt>
                <c:pt idx="1719">
                  <c:v>52.353153</c:v>
                </c:pt>
                <c:pt idx="1720">
                  <c:v>52.353133</c:v>
                </c:pt>
                <c:pt idx="1721">
                  <c:v>52.353323</c:v>
                </c:pt>
                <c:pt idx="1722">
                  <c:v>52.353183</c:v>
                </c:pt>
                <c:pt idx="1723">
                  <c:v>52.353133</c:v>
                </c:pt>
                <c:pt idx="1724">
                  <c:v>52.353133</c:v>
                </c:pt>
                <c:pt idx="1725">
                  <c:v>52.353323</c:v>
                </c:pt>
                <c:pt idx="1726">
                  <c:v>52.353473</c:v>
                </c:pt>
                <c:pt idx="1727">
                  <c:v>52.353443</c:v>
                </c:pt>
                <c:pt idx="1728">
                  <c:v>52.353303</c:v>
                </c:pt>
                <c:pt idx="1729">
                  <c:v>52.353303</c:v>
                </c:pt>
                <c:pt idx="1730">
                  <c:v>52.353423</c:v>
                </c:pt>
                <c:pt idx="1731">
                  <c:v>52.353473</c:v>
                </c:pt>
                <c:pt idx="1732">
                  <c:v>52.353473</c:v>
                </c:pt>
                <c:pt idx="1733">
                  <c:v>52.353473</c:v>
                </c:pt>
                <c:pt idx="1734">
                  <c:v>52.353323</c:v>
                </c:pt>
                <c:pt idx="1735">
                  <c:v>52.353303</c:v>
                </c:pt>
                <c:pt idx="1736">
                  <c:v>52.353303</c:v>
                </c:pt>
                <c:pt idx="1737">
                  <c:v>52.353443</c:v>
                </c:pt>
                <c:pt idx="1738">
                  <c:v>52.353613</c:v>
                </c:pt>
                <c:pt idx="1739">
                  <c:v>52.3535249</c:v>
                </c:pt>
                <c:pt idx="1740">
                  <c:v>52.3535249</c:v>
                </c:pt>
                <c:pt idx="1741">
                  <c:v>52.3537149</c:v>
                </c:pt>
                <c:pt idx="1742">
                  <c:v>52.3536949</c:v>
                </c:pt>
                <c:pt idx="1743">
                  <c:v>52.3536949</c:v>
                </c:pt>
                <c:pt idx="1744">
                  <c:v>52.3537149</c:v>
                </c:pt>
                <c:pt idx="1745">
                  <c:v>52.3537149</c:v>
                </c:pt>
                <c:pt idx="1746">
                  <c:v>52.3538449</c:v>
                </c:pt>
                <c:pt idx="1747">
                  <c:v>52.3536949</c:v>
                </c:pt>
                <c:pt idx="1748">
                  <c:v>52.3537149</c:v>
                </c:pt>
                <c:pt idx="1749">
                  <c:v>52.3536949</c:v>
                </c:pt>
                <c:pt idx="1750">
                  <c:v>52.3538649</c:v>
                </c:pt>
                <c:pt idx="1751">
                  <c:v>52.3536949</c:v>
                </c:pt>
                <c:pt idx="1752">
                  <c:v>52.3536949</c:v>
                </c:pt>
                <c:pt idx="1753">
                  <c:v>52.3537149</c:v>
                </c:pt>
                <c:pt idx="1754">
                  <c:v>52.3538449</c:v>
                </c:pt>
                <c:pt idx="1755">
                  <c:v>52.3538449</c:v>
                </c:pt>
                <c:pt idx="1756">
                  <c:v>52.3538449</c:v>
                </c:pt>
                <c:pt idx="1757">
                  <c:v>52.3538649</c:v>
                </c:pt>
                <c:pt idx="1758">
                  <c:v>52.3538449</c:v>
                </c:pt>
                <c:pt idx="1759">
                  <c:v>52.353763</c:v>
                </c:pt>
                <c:pt idx="1760">
                  <c:v>52.353763</c:v>
                </c:pt>
                <c:pt idx="1761">
                  <c:v>52.353883</c:v>
                </c:pt>
                <c:pt idx="1762">
                  <c:v>52.3538449</c:v>
                </c:pt>
                <c:pt idx="1763">
                  <c:v>52.3539649</c:v>
                </c:pt>
                <c:pt idx="1764">
                  <c:v>52.3539649</c:v>
                </c:pt>
                <c:pt idx="1765">
                  <c:v>52.3540049</c:v>
                </c:pt>
                <c:pt idx="1766">
                  <c:v>52.3541349</c:v>
                </c:pt>
                <c:pt idx="1767">
                  <c:v>52.3539849</c:v>
                </c:pt>
                <c:pt idx="1768">
                  <c:v>52.353883</c:v>
                </c:pt>
                <c:pt idx="1769">
                  <c:v>52.353883</c:v>
                </c:pt>
                <c:pt idx="1770">
                  <c:v>52.353903</c:v>
                </c:pt>
                <c:pt idx="1771">
                  <c:v>52.354053</c:v>
                </c:pt>
                <c:pt idx="1772">
                  <c:v>52.353903</c:v>
                </c:pt>
                <c:pt idx="1773">
                  <c:v>52.353883</c:v>
                </c:pt>
                <c:pt idx="1774">
                  <c:v>52.354053</c:v>
                </c:pt>
                <c:pt idx="1775">
                  <c:v>52.353903</c:v>
                </c:pt>
                <c:pt idx="1776">
                  <c:v>52.3541349</c:v>
                </c:pt>
                <c:pt idx="1777">
                  <c:v>52.3541549</c:v>
                </c:pt>
                <c:pt idx="1778">
                  <c:v>52.3541549</c:v>
                </c:pt>
                <c:pt idx="1779">
                  <c:v>52.354033</c:v>
                </c:pt>
                <c:pt idx="1780">
                  <c:v>52.354033</c:v>
                </c:pt>
                <c:pt idx="1781">
                  <c:v>52.353883</c:v>
                </c:pt>
                <c:pt idx="1782">
                  <c:v>52.354053</c:v>
                </c:pt>
                <c:pt idx="1783">
                  <c:v>52.354033</c:v>
                </c:pt>
                <c:pt idx="1784">
                  <c:v>52.354033</c:v>
                </c:pt>
                <c:pt idx="1785">
                  <c:v>52.354173</c:v>
                </c:pt>
                <c:pt idx="1786">
                  <c:v>52.354193</c:v>
                </c:pt>
                <c:pt idx="1787">
                  <c:v>52.353903</c:v>
                </c:pt>
                <c:pt idx="1788">
                  <c:v>52.353901</c:v>
                </c:pt>
                <c:pt idx="1789">
                  <c:v>52.353931</c:v>
                </c:pt>
                <c:pt idx="1790">
                  <c:v>52.353951</c:v>
                </c:pt>
                <c:pt idx="1791">
                  <c:v>52.353931</c:v>
                </c:pt>
                <c:pt idx="1792">
                  <c:v>52.354071</c:v>
                </c:pt>
                <c:pt idx="1793">
                  <c:v>52.353951</c:v>
                </c:pt>
                <c:pt idx="1794">
                  <c:v>52.353931</c:v>
                </c:pt>
                <c:pt idx="1795">
                  <c:v>52.353951</c:v>
                </c:pt>
                <c:pt idx="1796">
                  <c:v>52.354071</c:v>
                </c:pt>
                <c:pt idx="1797">
                  <c:v>52.353951</c:v>
                </c:pt>
                <c:pt idx="1798">
                  <c:v>52.353901</c:v>
                </c:pt>
                <c:pt idx="1799">
                  <c:v>52.353901</c:v>
                </c:pt>
                <c:pt idx="1800">
                  <c:v>52.353931</c:v>
                </c:pt>
                <c:pt idx="1801">
                  <c:v>52.353951</c:v>
                </c:pt>
                <c:pt idx="1802">
                  <c:v>52.354091</c:v>
                </c:pt>
                <c:pt idx="1803">
                  <c:v>52.354071</c:v>
                </c:pt>
                <c:pt idx="1804">
                  <c:v>52.354071</c:v>
                </c:pt>
                <c:pt idx="1805">
                  <c:v>52.353901</c:v>
                </c:pt>
                <c:pt idx="1806">
                  <c:v>52.353951</c:v>
                </c:pt>
                <c:pt idx="1807">
                  <c:v>52.353951</c:v>
                </c:pt>
                <c:pt idx="1808">
                  <c:v>52.353761</c:v>
                </c:pt>
                <c:pt idx="1809">
                  <c:v>52.354091</c:v>
                </c:pt>
                <c:pt idx="1810">
                  <c:v>52.354051</c:v>
                </c:pt>
                <c:pt idx="1811">
                  <c:v>52.354051</c:v>
                </c:pt>
                <c:pt idx="1812">
                  <c:v>52.353931</c:v>
                </c:pt>
                <c:pt idx="1813">
                  <c:v>52.353901</c:v>
                </c:pt>
                <c:pt idx="1814">
                  <c:v>52.353931</c:v>
                </c:pt>
                <c:pt idx="1815">
                  <c:v>52.354071</c:v>
                </c:pt>
                <c:pt idx="1816">
                  <c:v>52.353931</c:v>
                </c:pt>
                <c:pt idx="1817">
                  <c:v>52.353931</c:v>
                </c:pt>
                <c:pt idx="1818">
                  <c:v>52.354071</c:v>
                </c:pt>
                <c:pt idx="1819">
                  <c:v>52.353951</c:v>
                </c:pt>
                <c:pt idx="1820">
                  <c:v>52.353951</c:v>
                </c:pt>
                <c:pt idx="1821">
                  <c:v>52.353951</c:v>
                </c:pt>
                <c:pt idx="1822">
                  <c:v>52.354071</c:v>
                </c:pt>
                <c:pt idx="1823">
                  <c:v>52.354071</c:v>
                </c:pt>
                <c:pt idx="1824">
                  <c:v>52.353901</c:v>
                </c:pt>
                <c:pt idx="1825">
                  <c:v>52.354071</c:v>
                </c:pt>
                <c:pt idx="1826">
                  <c:v>52.353931</c:v>
                </c:pt>
                <c:pt idx="1827">
                  <c:v>52.354091</c:v>
                </c:pt>
                <c:pt idx="1828">
                  <c:v>52.353951</c:v>
                </c:pt>
                <c:pt idx="1829">
                  <c:v>52.354071</c:v>
                </c:pt>
                <c:pt idx="1830">
                  <c:v>52.353931</c:v>
                </c:pt>
                <c:pt idx="1831">
                  <c:v>52.353931</c:v>
                </c:pt>
                <c:pt idx="1832">
                  <c:v>52.354091</c:v>
                </c:pt>
                <c:pt idx="1833">
                  <c:v>52.353829</c:v>
                </c:pt>
                <c:pt idx="1834">
                  <c:v>52.354071</c:v>
                </c:pt>
                <c:pt idx="1835">
                  <c:v>52.353931</c:v>
                </c:pt>
                <c:pt idx="1836">
                  <c:v>52.353849</c:v>
                </c:pt>
                <c:pt idx="1837">
                  <c:v>52.354071</c:v>
                </c:pt>
                <c:pt idx="1838">
                  <c:v>52.354091</c:v>
                </c:pt>
                <c:pt idx="1839">
                  <c:v>52.354051</c:v>
                </c:pt>
                <c:pt idx="1840">
                  <c:v>52.353951</c:v>
                </c:pt>
                <c:pt idx="1841">
                  <c:v>52.353901</c:v>
                </c:pt>
                <c:pt idx="1842">
                  <c:v>52.353761</c:v>
                </c:pt>
                <c:pt idx="1843">
                  <c:v>52.353951</c:v>
                </c:pt>
                <c:pt idx="1844">
                  <c:v>52.353951</c:v>
                </c:pt>
                <c:pt idx="1845">
                  <c:v>52.354091</c:v>
                </c:pt>
                <c:pt idx="1846">
                  <c:v>52.353801</c:v>
                </c:pt>
                <c:pt idx="1847">
                  <c:v>52.353931</c:v>
                </c:pt>
                <c:pt idx="1848">
                  <c:v>52.353931</c:v>
                </c:pt>
                <c:pt idx="1849">
                  <c:v>52.353901</c:v>
                </c:pt>
                <c:pt idx="1850">
                  <c:v>52.353901</c:v>
                </c:pt>
                <c:pt idx="1851">
                  <c:v>52.353931</c:v>
                </c:pt>
                <c:pt idx="1852">
                  <c:v>52.354091</c:v>
                </c:pt>
                <c:pt idx="1853">
                  <c:v>52.354091</c:v>
                </c:pt>
                <c:pt idx="1854">
                  <c:v>52.354071</c:v>
                </c:pt>
                <c:pt idx="1855">
                  <c:v>52.353931</c:v>
                </c:pt>
                <c:pt idx="1856">
                  <c:v>52.353951</c:v>
                </c:pt>
                <c:pt idx="1857">
                  <c:v>52.353931</c:v>
                </c:pt>
                <c:pt idx="1858">
                  <c:v>52.354071</c:v>
                </c:pt>
                <c:pt idx="1859">
                  <c:v>52.353931</c:v>
                </c:pt>
                <c:pt idx="1860">
                  <c:v>52.353931</c:v>
                </c:pt>
                <c:pt idx="1861">
                  <c:v>52.353951</c:v>
                </c:pt>
                <c:pt idx="1862">
                  <c:v>52.353951</c:v>
                </c:pt>
                <c:pt idx="1863">
                  <c:v>52.354071</c:v>
                </c:pt>
                <c:pt idx="1864">
                  <c:v>52.353901</c:v>
                </c:pt>
                <c:pt idx="1865">
                  <c:v>52.354091</c:v>
                </c:pt>
                <c:pt idx="1866">
                  <c:v>52.353901</c:v>
                </c:pt>
                <c:pt idx="1867">
                  <c:v>52.354071</c:v>
                </c:pt>
                <c:pt idx="1868">
                  <c:v>52.353931</c:v>
                </c:pt>
                <c:pt idx="1869">
                  <c:v>52.353951</c:v>
                </c:pt>
                <c:pt idx="1870">
                  <c:v>52.353931</c:v>
                </c:pt>
                <c:pt idx="1871">
                  <c:v>52.353951</c:v>
                </c:pt>
                <c:pt idx="1872">
                  <c:v>52.353829</c:v>
                </c:pt>
                <c:pt idx="1873">
                  <c:v>52.354091</c:v>
                </c:pt>
                <c:pt idx="1874">
                  <c:v>52.353931</c:v>
                </c:pt>
                <c:pt idx="1875">
                  <c:v>52.354051</c:v>
                </c:pt>
                <c:pt idx="1876">
                  <c:v>52.354071</c:v>
                </c:pt>
                <c:pt idx="1877">
                  <c:v>52.353931</c:v>
                </c:pt>
                <c:pt idx="1878">
                  <c:v>52.353931</c:v>
                </c:pt>
                <c:pt idx="1879">
                  <c:v>52.353931</c:v>
                </c:pt>
                <c:pt idx="1880">
                  <c:v>52.354071</c:v>
                </c:pt>
                <c:pt idx="1881">
                  <c:v>52.353931</c:v>
                </c:pt>
                <c:pt idx="1882">
                  <c:v>52.353901</c:v>
                </c:pt>
                <c:pt idx="1883">
                  <c:v>52.353931</c:v>
                </c:pt>
                <c:pt idx="1884">
                  <c:v>52.353931</c:v>
                </c:pt>
                <c:pt idx="1885">
                  <c:v>52.354071</c:v>
                </c:pt>
                <c:pt idx="1886">
                  <c:v>52.354091</c:v>
                </c:pt>
                <c:pt idx="1887">
                  <c:v>52.354091</c:v>
                </c:pt>
                <c:pt idx="1888">
                  <c:v>52.353901</c:v>
                </c:pt>
                <c:pt idx="1889">
                  <c:v>52.353951</c:v>
                </c:pt>
                <c:pt idx="1890">
                  <c:v>52.353901</c:v>
                </c:pt>
                <c:pt idx="1891">
                  <c:v>52.353951</c:v>
                </c:pt>
                <c:pt idx="1892">
                  <c:v>52.353931</c:v>
                </c:pt>
                <c:pt idx="1893">
                  <c:v>52.354091</c:v>
                </c:pt>
                <c:pt idx="1894">
                  <c:v>52.354091</c:v>
                </c:pt>
                <c:pt idx="1895">
                  <c:v>52.354091</c:v>
                </c:pt>
                <c:pt idx="1896">
                  <c:v>52.353901</c:v>
                </c:pt>
                <c:pt idx="1897">
                  <c:v>52.354051</c:v>
                </c:pt>
                <c:pt idx="1898">
                  <c:v>52.354071</c:v>
                </c:pt>
                <c:pt idx="1899">
                  <c:v>52.353951</c:v>
                </c:pt>
                <c:pt idx="1900">
                  <c:v>52.353901</c:v>
                </c:pt>
                <c:pt idx="1901">
                  <c:v>52.354071</c:v>
                </c:pt>
                <c:pt idx="1902">
                  <c:v>52.353951</c:v>
                </c:pt>
                <c:pt idx="1903">
                  <c:v>52.354071</c:v>
                </c:pt>
                <c:pt idx="1904">
                  <c:v>52.353951</c:v>
                </c:pt>
                <c:pt idx="1905">
                  <c:v>52.353931</c:v>
                </c:pt>
                <c:pt idx="1906">
                  <c:v>52.353901</c:v>
                </c:pt>
                <c:pt idx="1907">
                  <c:v>52.353951</c:v>
                </c:pt>
                <c:pt idx="1908">
                  <c:v>52.354051</c:v>
                </c:pt>
                <c:pt idx="1909">
                  <c:v>52.353931</c:v>
                </c:pt>
                <c:pt idx="1910">
                  <c:v>52.353951</c:v>
                </c:pt>
                <c:pt idx="1911">
                  <c:v>52.353951</c:v>
                </c:pt>
                <c:pt idx="1912">
                  <c:v>52.353931</c:v>
                </c:pt>
                <c:pt idx="1913">
                  <c:v>52.354071</c:v>
                </c:pt>
                <c:pt idx="1914">
                  <c:v>52.353901</c:v>
                </c:pt>
                <c:pt idx="1915">
                  <c:v>52.353951</c:v>
                </c:pt>
                <c:pt idx="1916">
                  <c:v>52.353901</c:v>
                </c:pt>
                <c:pt idx="1917">
                  <c:v>52.353931</c:v>
                </c:pt>
                <c:pt idx="1918">
                  <c:v>52.353931</c:v>
                </c:pt>
                <c:pt idx="1919">
                  <c:v>52.353931</c:v>
                </c:pt>
                <c:pt idx="1920">
                  <c:v>52.353931</c:v>
                </c:pt>
                <c:pt idx="1921">
                  <c:v>52.353931</c:v>
                </c:pt>
                <c:pt idx="1922">
                  <c:v>52.353901</c:v>
                </c:pt>
                <c:pt idx="1923">
                  <c:v>52.354051</c:v>
                </c:pt>
                <c:pt idx="1924">
                  <c:v>52.353901</c:v>
                </c:pt>
                <c:pt idx="1925">
                  <c:v>52.354091</c:v>
                </c:pt>
                <c:pt idx="1926">
                  <c:v>52.353901</c:v>
                </c:pt>
                <c:pt idx="1927">
                  <c:v>52.353931</c:v>
                </c:pt>
                <c:pt idx="1928">
                  <c:v>52.353951</c:v>
                </c:pt>
                <c:pt idx="1929">
                  <c:v>52.353931</c:v>
                </c:pt>
                <c:pt idx="1930">
                  <c:v>52.353931</c:v>
                </c:pt>
                <c:pt idx="1931">
                  <c:v>52.354071</c:v>
                </c:pt>
                <c:pt idx="1932">
                  <c:v>52.353901</c:v>
                </c:pt>
                <c:pt idx="1933">
                  <c:v>52.348251</c:v>
                </c:pt>
                <c:pt idx="1934">
                  <c:v>52.125311</c:v>
                </c:pt>
                <c:pt idx="1935">
                  <c:v>51.930441</c:v>
                </c:pt>
                <c:pt idx="1936">
                  <c:v>51.751011</c:v>
                </c:pt>
                <c:pt idx="1937">
                  <c:v>51.584651</c:v>
                </c:pt>
                <c:pt idx="1938">
                  <c:v>51.498971</c:v>
                </c:pt>
                <c:pt idx="1939">
                  <c:v>51.515801</c:v>
                </c:pt>
                <c:pt idx="1940">
                  <c:v>51.528461</c:v>
                </c:pt>
                <c:pt idx="1941">
                  <c:v>51.538621</c:v>
                </c:pt>
                <c:pt idx="1942">
                  <c:v>51.548311</c:v>
                </c:pt>
                <c:pt idx="1943">
                  <c:v>51.558091</c:v>
                </c:pt>
                <c:pt idx="1944">
                  <c:v>51.577241</c:v>
                </c:pt>
                <c:pt idx="1945">
                  <c:v>51.586541</c:v>
                </c:pt>
                <c:pt idx="1946">
                  <c:v>51.595111</c:v>
                </c:pt>
                <c:pt idx="1947">
                  <c:v>51.603391</c:v>
                </c:pt>
                <c:pt idx="1948">
                  <c:v>51.611671</c:v>
                </c:pt>
                <c:pt idx="1949">
                  <c:v>51.619501</c:v>
                </c:pt>
                <c:pt idx="1950">
                  <c:v>51.627371</c:v>
                </c:pt>
                <c:pt idx="1951">
                  <c:v>51.642641</c:v>
                </c:pt>
                <c:pt idx="1952">
                  <c:v>51.650031</c:v>
                </c:pt>
                <c:pt idx="1953">
                  <c:v>51.657571</c:v>
                </c:pt>
                <c:pt idx="1954">
                  <c:v>51.664711</c:v>
                </c:pt>
                <c:pt idx="1955">
                  <c:v>51.671711</c:v>
                </c:pt>
                <c:pt idx="1956">
                  <c:v>51.678681</c:v>
                </c:pt>
                <c:pt idx="1957">
                  <c:v>51.685171</c:v>
                </c:pt>
                <c:pt idx="1958">
                  <c:v>51.698571</c:v>
                </c:pt>
                <c:pt idx="1959">
                  <c:v>51.704961</c:v>
                </c:pt>
                <c:pt idx="1960">
                  <c:v>51.711231</c:v>
                </c:pt>
                <c:pt idx="1961">
                  <c:v>51.717631</c:v>
                </c:pt>
                <c:pt idx="1962">
                  <c:v>51.723711</c:v>
                </c:pt>
                <c:pt idx="1963">
                  <c:v>51.729961</c:v>
                </c:pt>
                <c:pt idx="1964">
                  <c:v>51.741871</c:v>
                </c:pt>
                <c:pt idx="1965">
                  <c:v>51.747861</c:v>
                </c:pt>
                <c:pt idx="1966">
                  <c:v>51.753671</c:v>
                </c:pt>
                <c:pt idx="1967">
                  <c:v>51.759461</c:v>
                </c:pt>
                <c:pt idx="1968">
                  <c:v>51.764961</c:v>
                </c:pt>
                <c:pt idx="1969">
                  <c:v>51.770671</c:v>
                </c:pt>
                <c:pt idx="1970">
                  <c:v>51.776181</c:v>
                </c:pt>
                <c:pt idx="1971">
                  <c:v>51.786791</c:v>
                </c:pt>
                <c:pt idx="1972">
                  <c:v>51.792331</c:v>
                </c:pt>
                <c:pt idx="1973">
                  <c:v>51.797401</c:v>
                </c:pt>
                <c:pt idx="1974">
                  <c:v>51.802651</c:v>
                </c:pt>
                <c:pt idx="1975">
                  <c:v>51.807841</c:v>
                </c:pt>
                <c:pt idx="1976">
                  <c:v>51.812831</c:v>
                </c:pt>
                <c:pt idx="1977">
                  <c:v>51.817751</c:v>
                </c:pt>
                <c:pt idx="1978">
                  <c:v>51.827631</c:v>
                </c:pt>
                <c:pt idx="1979">
                  <c:v>51.832451</c:v>
                </c:pt>
                <c:pt idx="1980">
                  <c:v>51.837251</c:v>
                </c:pt>
                <c:pt idx="1981">
                  <c:v>51.842051</c:v>
                </c:pt>
                <c:pt idx="1982">
                  <c:v>51.846821</c:v>
                </c:pt>
                <c:pt idx="1983">
                  <c:v>51.851471</c:v>
                </c:pt>
                <c:pt idx="1984">
                  <c:v>51.856131</c:v>
                </c:pt>
                <c:pt idx="1985">
                  <c:v>51.865141</c:v>
                </c:pt>
                <c:pt idx="1986">
                  <c:v>51.869481</c:v>
                </c:pt>
                <c:pt idx="1987">
                  <c:v>51.873881</c:v>
                </c:pt>
                <c:pt idx="1988">
                  <c:v>51.878351</c:v>
                </c:pt>
                <c:pt idx="1989">
                  <c:v>51.882591</c:v>
                </c:pt>
                <c:pt idx="1990">
                  <c:v>51.886801</c:v>
                </c:pt>
                <c:pt idx="1991">
                  <c:v>51.895231</c:v>
                </c:pt>
                <c:pt idx="1992">
                  <c:v>51.899331</c:v>
                </c:pt>
                <c:pt idx="1993">
                  <c:v>51.903381</c:v>
                </c:pt>
                <c:pt idx="1994">
                  <c:v>51.907451</c:v>
                </c:pt>
                <c:pt idx="1995">
                  <c:v>51.911501</c:v>
                </c:pt>
                <c:pt idx="1996">
                  <c:v>51.915471</c:v>
                </c:pt>
                <c:pt idx="1997">
                  <c:v>51.919371</c:v>
                </c:pt>
                <c:pt idx="1998">
                  <c:v>51.927241</c:v>
                </c:pt>
                <c:pt idx="1999">
                  <c:v>51.931031</c:v>
                </c:pt>
                <c:pt idx="2000">
                  <c:v>51.934491</c:v>
                </c:pt>
                <c:pt idx="2001">
                  <c:v>51.938441</c:v>
                </c:pt>
                <c:pt idx="2002">
                  <c:v>51.942051</c:v>
                </c:pt>
                <c:pt idx="2003">
                  <c:v>51.945691</c:v>
                </c:pt>
                <c:pt idx="2004">
                  <c:v>51.952961</c:v>
                </c:pt>
                <c:pt idx="2005">
                  <c:v>51.956621</c:v>
                </c:pt>
                <c:pt idx="2006">
                  <c:v>51.959941</c:v>
                </c:pt>
                <c:pt idx="2007">
                  <c:v>51.963451</c:v>
                </c:pt>
                <c:pt idx="2008">
                  <c:v>51.966901</c:v>
                </c:pt>
                <c:pt idx="2009">
                  <c:v>51.970411</c:v>
                </c:pt>
                <c:pt idx="2010">
                  <c:v>51.973611</c:v>
                </c:pt>
                <c:pt idx="2011">
                  <c:v>51.980471</c:v>
                </c:pt>
                <c:pt idx="2012">
                  <c:v>51.983671</c:v>
                </c:pt>
                <c:pt idx="2013">
                  <c:v>51.986871</c:v>
                </c:pt>
                <c:pt idx="2014">
                  <c:v>51.990191</c:v>
                </c:pt>
                <c:pt idx="2015">
                  <c:v>51.993391</c:v>
                </c:pt>
                <c:pt idx="2016">
                  <c:v>51.996591</c:v>
                </c:pt>
                <c:pt idx="2017">
                  <c:v>52.002721</c:v>
                </c:pt>
                <c:pt idx="2018">
                  <c:v>52.005771</c:v>
                </c:pt>
                <c:pt idx="2019">
                  <c:v>52.008971</c:v>
                </c:pt>
                <c:pt idx="2020">
                  <c:v>52.011759</c:v>
                </c:pt>
                <c:pt idx="2021">
                  <c:v>52.014771</c:v>
                </c:pt>
                <c:pt idx="2022">
                  <c:v>52.017841</c:v>
                </c:pt>
                <c:pt idx="2023">
                  <c:v>52.020629</c:v>
                </c:pt>
                <c:pt idx="2024">
                  <c:v>52.026551</c:v>
                </c:pt>
                <c:pt idx="2025">
                  <c:v>52.029291</c:v>
                </c:pt>
                <c:pt idx="2026">
                  <c:v>52.032221</c:v>
                </c:pt>
                <c:pt idx="2027">
                  <c:v>52.035151</c:v>
                </c:pt>
                <c:pt idx="2028">
                  <c:v>52.037771</c:v>
                </c:pt>
                <c:pt idx="2029">
                  <c:v>52.040491</c:v>
                </c:pt>
                <c:pt idx="2030">
                  <c:v>52.043131</c:v>
                </c:pt>
                <c:pt idx="2031">
                  <c:v>52.048511</c:v>
                </c:pt>
                <c:pt idx="2032">
                  <c:v>52.051251</c:v>
                </c:pt>
                <c:pt idx="2033">
                  <c:v>52.053741</c:v>
                </c:pt>
                <c:pt idx="2034">
                  <c:v>52.056391</c:v>
                </c:pt>
                <c:pt idx="2035">
                  <c:v>52.058981</c:v>
                </c:pt>
                <c:pt idx="2036">
                  <c:v>52.061451</c:v>
                </c:pt>
                <c:pt idx="2037">
                  <c:v>52.064241</c:v>
                </c:pt>
                <c:pt idx="2038">
                  <c:v>52.069021</c:v>
                </c:pt>
                <c:pt idx="2039">
                  <c:v>52.071511</c:v>
                </c:pt>
                <c:pt idx="2040">
                  <c:v>52.073821</c:v>
                </c:pt>
                <c:pt idx="2041">
                  <c:v>52.076461</c:v>
                </c:pt>
                <c:pt idx="2042">
                  <c:v>52.078641</c:v>
                </c:pt>
                <c:pt idx="2043">
                  <c:v>52.081111</c:v>
                </c:pt>
                <c:pt idx="2044">
                  <c:v>52.085891</c:v>
                </c:pt>
                <c:pt idx="2045">
                  <c:v>52.087951</c:v>
                </c:pt>
                <c:pt idx="2046">
                  <c:v>52.090421</c:v>
                </c:pt>
                <c:pt idx="2047">
                  <c:v>52.092751</c:v>
                </c:pt>
                <c:pt idx="2048">
                  <c:v>52.094911</c:v>
                </c:pt>
                <c:pt idx="2049">
                  <c:v>52.097091</c:v>
                </c:pt>
                <c:pt idx="2050">
                  <c:v>52.099301</c:v>
                </c:pt>
                <c:pt idx="2051">
                  <c:v>52.103661</c:v>
                </c:pt>
                <c:pt idx="2052">
                  <c:v>52.105821</c:v>
                </c:pt>
                <c:pt idx="2053">
                  <c:v>52.107861</c:v>
                </c:pt>
                <c:pt idx="2054">
                  <c:v>52.109891</c:v>
                </c:pt>
                <c:pt idx="2055">
                  <c:v>52.112101</c:v>
                </c:pt>
                <c:pt idx="2056">
                  <c:v>52.114281</c:v>
                </c:pt>
                <c:pt idx="2057">
                  <c:v>52.118331</c:v>
                </c:pt>
                <c:pt idx="2058">
                  <c:v>52.120221</c:v>
                </c:pt>
                <c:pt idx="2059">
                  <c:v>52.122401</c:v>
                </c:pt>
                <c:pt idx="2060">
                  <c:v>52.124321</c:v>
                </c:pt>
                <c:pt idx="2061">
                  <c:v>52.126211</c:v>
                </c:pt>
                <c:pt idx="2062">
                  <c:v>52.128081</c:v>
                </c:pt>
                <c:pt idx="2063">
                  <c:v>52.129991</c:v>
                </c:pt>
                <c:pt idx="2064">
                  <c:v>52.133771</c:v>
                </c:pt>
                <c:pt idx="2065">
                  <c:v>52.135641</c:v>
                </c:pt>
                <c:pt idx="2066">
                  <c:v>52.137531</c:v>
                </c:pt>
                <c:pt idx="2067">
                  <c:v>52.139451</c:v>
                </c:pt>
                <c:pt idx="2068">
                  <c:v>52.141171</c:v>
                </c:pt>
                <c:pt idx="2069">
                  <c:v>52.143061</c:v>
                </c:pt>
                <c:pt idx="2070">
                  <c:v>52.144981</c:v>
                </c:pt>
                <c:pt idx="2071">
                  <c:v>52.148471</c:v>
                </c:pt>
                <c:pt idx="2072">
                  <c:v>52.150071</c:v>
                </c:pt>
                <c:pt idx="2073">
                  <c:v>52.151941</c:v>
                </c:pt>
                <c:pt idx="2074">
                  <c:v>52.153541</c:v>
                </c:pt>
                <c:pt idx="2075">
                  <c:v>52.155451</c:v>
                </c:pt>
                <c:pt idx="2076">
                  <c:v>52.156881</c:v>
                </c:pt>
                <c:pt idx="2077">
                  <c:v>52.158631</c:v>
                </c:pt>
                <c:pt idx="2078">
                  <c:v>52.162001</c:v>
                </c:pt>
                <c:pt idx="2079">
                  <c:v>52.163581</c:v>
                </c:pt>
                <c:pt idx="2080">
                  <c:v>52.165201</c:v>
                </c:pt>
                <c:pt idx="2081">
                  <c:v>52.166751</c:v>
                </c:pt>
                <c:pt idx="2082">
                  <c:v>52.168381</c:v>
                </c:pt>
                <c:pt idx="2083">
                  <c:v>52.170001</c:v>
                </c:pt>
                <c:pt idx="2084">
                  <c:v>52.172911</c:v>
                </c:pt>
                <c:pt idx="2085">
                  <c:v>52.174389</c:v>
                </c:pt>
                <c:pt idx="2086">
                  <c:v>52.176091</c:v>
                </c:pt>
                <c:pt idx="2087">
                  <c:v>52.177571</c:v>
                </c:pt>
                <c:pt idx="2088">
                  <c:v>52.178919</c:v>
                </c:pt>
                <c:pt idx="2089">
                  <c:v>52.180499</c:v>
                </c:pt>
                <c:pt idx="2090">
                  <c:v>52.182051</c:v>
                </c:pt>
                <c:pt idx="2091">
                  <c:v>52.184889</c:v>
                </c:pt>
                <c:pt idx="2092">
                  <c:v>52.186251</c:v>
                </c:pt>
                <c:pt idx="2093">
                  <c:v>52.187509</c:v>
                </c:pt>
                <c:pt idx="2094">
                  <c:v>52.189109</c:v>
                </c:pt>
                <c:pt idx="2095">
                  <c:v>52.190419</c:v>
                </c:pt>
                <c:pt idx="2096">
                  <c:v>52.191971</c:v>
                </c:pt>
                <c:pt idx="2097">
                  <c:v>52.194609</c:v>
                </c:pt>
                <c:pt idx="2098">
                  <c:v>52.196041</c:v>
                </c:pt>
                <c:pt idx="2099">
                  <c:v>52.197331</c:v>
                </c:pt>
                <c:pt idx="2100">
                  <c:v>52.198559</c:v>
                </c:pt>
                <c:pt idx="2101">
                  <c:v>52.199951</c:v>
                </c:pt>
                <c:pt idx="2102">
                  <c:v>52.201179</c:v>
                </c:pt>
                <c:pt idx="2103">
                  <c:v>52.202469</c:v>
                </c:pt>
                <c:pt idx="2104">
                  <c:v>52.204939</c:v>
                </c:pt>
                <c:pt idx="2105">
                  <c:v>52.206129</c:v>
                </c:pt>
                <c:pt idx="2106">
                  <c:v>52.207541</c:v>
                </c:pt>
                <c:pt idx="2107">
                  <c:v>52.208729</c:v>
                </c:pt>
                <c:pt idx="2108">
                  <c:v>52.209909</c:v>
                </c:pt>
                <c:pt idx="2109">
                  <c:v>52.211161</c:v>
                </c:pt>
                <c:pt idx="2110">
                  <c:v>52.213651</c:v>
                </c:pt>
                <c:pt idx="2111">
                  <c:v>52.214719</c:v>
                </c:pt>
                <c:pt idx="2112">
                  <c:v>52.215729</c:v>
                </c:pt>
                <c:pt idx="2113">
                  <c:v>52.217039</c:v>
                </c:pt>
                <c:pt idx="2114">
                  <c:v>52.218209</c:v>
                </c:pt>
                <c:pt idx="2115">
                  <c:v>52.219229</c:v>
                </c:pt>
                <c:pt idx="2116">
                  <c:v>52.220239</c:v>
                </c:pt>
                <c:pt idx="2117">
                  <c:v>52.222429</c:v>
                </c:pt>
                <c:pt idx="2118">
                  <c:v>52.223569</c:v>
                </c:pt>
                <c:pt idx="2119">
                  <c:v>52.224729</c:v>
                </c:pt>
                <c:pt idx="2120">
                  <c:v>52.225899</c:v>
                </c:pt>
                <c:pt idx="2121">
                  <c:v>52.226919</c:v>
                </c:pt>
                <c:pt idx="2122">
                  <c:v>52.227959</c:v>
                </c:pt>
                <c:pt idx="2123">
                  <c:v>52.229099</c:v>
                </c:pt>
                <c:pt idx="2124">
                  <c:v>52.231009</c:v>
                </c:pt>
                <c:pt idx="2125">
                  <c:v>52.232009</c:v>
                </c:pt>
                <c:pt idx="2126">
                  <c:v>52.233049</c:v>
                </c:pt>
                <c:pt idx="2127">
                  <c:v>52.233919</c:v>
                </c:pt>
                <c:pt idx="2128">
                  <c:v>52.235089</c:v>
                </c:pt>
                <c:pt idx="2129">
                  <c:v>52.236079</c:v>
                </c:pt>
                <c:pt idx="2130">
                  <c:v>52.237979</c:v>
                </c:pt>
                <c:pt idx="2131">
                  <c:v>52.238989</c:v>
                </c:pt>
                <c:pt idx="2132">
                  <c:v>52.239869</c:v>
                </c:pt>
                <c:pt idx="2133">
                  <c:v>52.240739</c:v>
                </c:pt>
                <c:pt idx="2134">
                  <c:v>52.241779</c:v>
                </c:pt>
                <c:pt idx="2135">
                  <c:v>52.242649</c:v>
                </c:pt>
                <c:pt idx="2136">
                  <c:v>52.243649</c:v>
                </c:pt>
                <c:pt idx="2137">
                  <c:v>52.245399</c:v>
                </c:pt>
                <c:pt idx="2138">
                  <c:v>52.246269</c:v>
                </c:pt>
                <c:pt idx="2139">
                  <c:v>52.247169</c:v>
                </c:pt>
                <c:pt idx="2140">
                  <c:v>52.248159</c:v>
                </c:pt>
                <c:pt idx="2141">
                  <c:v>52.248909</c:v>
                </c:pt>
                <c:pt idx="2142">
                  <c:v>52.249789</c:v>
                </c:pt>
                <c:pt idx="2143">
                  <c:v>52.251649</c:v>
                </c:pt>
                <c:pt idx="2144">
                  <c:v>52.252259</c:v>
                </c:pt>
                <c:pt idx="2145">
                  <c:v>52.253279</c:v>
                </c:pt>
                <c:pt idx="2146">
                  <c:v>52.254129</c:v>
                </c:pt>
                <c:pt idx="2147">
                  <c:v>52.254859</c:v>
                </c:pt>
                <c:pt idx="2148">
                  <c:v>52.255579</c:v>
                </c:pt>
                <c:pt idx="2149">
                  <c:v>52.256629</c:v>
                </c:pt>
                <c:pt idx="2150">
                  <c:v>52.258059</c:v>
                </c:pt>
                <c:pt idx="2151">
                  <c:v>52.258929</c:v>
                </c:pt>
                <c:pt idx="2152">
                  <c:v>52.259539</c:v>
                </c:pt>
                <c:pt idx="2153">
                  <c:v>52.260429</c:v>
                </c:pt>
                <c:pt idx="2154">
                  <c:v>52.261139</c:v>
                </c:pt>
                <c:pt idx="2155">
                  <c:v>52.261839</c:v>
                </c:pt>
                <c:pt idx="2156">
                  <c:v>52.262569</c:v>
                </c:pt>
                <c:pt idx="2157">
                  <c:v>52.264169</c:v>
                </c:pt>
                <c:pt idx="2158">
                  <c:v>52.264769</c:v>
                </c:pt>
                <c:pt idx="2159">
                  <c:v>52.265629</c:v>
                </c:pt>
                <c:pt idx="2160">
                  <c:v>52.266229</c:v>
                </c:pt>
                <c:pt idx="2161">
                  <c:v>52.267079</c:v>
                </c:pt>
                <c:pt idx="2162">
                  <c:v>52.267689</c:v>
                </c:pt>
                <c:pt idx="2163">
                  <c:v>52.268409</c:v>
                </c:pt>
                <c:pt idx="2164">
                  <c:v>52.269699</c:v>
                </c:pt>
                <c:pt idx="2165">
                  <c:v>52.270449</c:v>
                </c:pt>
                <c:pt idx="2166">
                  <c:v>52.271179</c:v>
                </c:pt>
                <c:pt idx="2167">
                  <c:v>52.271759</c:v>
                </c:pt>
                <c:pt idx="2168">
                  <c:v>52.272609</c:v>
                </c:pt>
                <c:pt idx="2169">
                  <c:v>52.273049</c:v>
                </c:pt>
                <c:pt idx="2170">
                  <c:v>52.274499</c:v>
                </c:pt>
                <c:pt idx="2171">
                  <c:v>52.275079</c:v>
                </c:pt>
                <c:pt idx="2172">
                  <c:v>52.275809</c:v>
                </c:pt>
                <c:pt idx="2173">
                  <c:v>52.276249</c:v>
                </c:pt>
                <c:pt idx="2174">
                  <c:v>52.277139</c:v>
                </c:pt>
                <c:pt idx="2175">
                  <c:v>52.277559</c:v>
                </c:pt>
                <c:pt idx="2176">
                  <c:v>52.278159</c:v>
                </c:pt>
                <c:pt idx="2177">
                  <c:v>52.279469</c:v>
                </c:pt>
                <c:pt idx="2178">
                  <c:v>52.280029</c:v>
                </c:pt>
                <c:pt idx="2179">
                  <c:v>52.280779</c:v>
                </c:pt>
                <c:pt idx="2180">
                  <c:v>52.281199</c:v>
                </c:pt>
                <c:pt idx="2181">
                  <c:v>52.281819</c:v>
                </c:pt>
                <c:pt idx="2182">
                  <c:v>52.282509</c:v>
                </c:pt>
                <c:pt idx="2183">
                  <c:v>52.283549</c:v>
                </c:pt>
                <c:pt idx="2184">
                  <c:v>52.284109</c:v>
                </c:pt>
                <c:pt idx="2185">
                  <c:v>52.284689</c:v>
                </c:pt>
                <c:pt idx="2186">
                  <c:v>52.285149</c:v>
                </c:pt>
                <c:pt idx="2187">
                  <c:v>52.285729</c:v>
                </c:pt>
                <c:pt idx="2188">
                  <c:v>52.286479</c:v>
                </c:pt>
                <c:pt idx="2189">
                  <c:v>52.286869</c:v>
                </c:pt>
                <c:pt idx="2190">
                  <c:v>52.287889</c:v>
                </c:pt>
                <c:pt idx="2191">
                  <c:v>52.288469</c:v>
                </c:pt>
                <c:pt idx="2192">
                  <c:v>52.288929</c:v>
                </c:pt>
                <c:pt idx="2193">
                  <c:v>52.289489</c:v>
                </c:pt>
                <c:pt idx="2194">
                  <c:v>52.289949</c:v>
                </c:pt>
                <c:pt idx="2195">
                  <c:v>52.290369</c:v>
                </c:pt>
                <c:pt idx="2196">
                  <c:v>52.291579</c:v>
                </c:pt>
                <c:pt idx="2197">
                  <c:v>52.292139</c:v>
                </c:pt>
                <c:pt idx="2198">
                  <c:v>52.292569</c:v>
                </c:pt>
                <c:pt idx="2199">
                  <c:v>52.293009</c:v>
                </c:pt>
                <c:pt idx="2200">
                  <c:v>52.293449</c:v>
                </c:pt>
                <c:pt idx="2201">
                  <c:v>52.293859</c:v>
                </c:pt>
                <c:pt idx="2202">
                  <c:v>52.294459</c:v>
                </c:pt>
                <c:pt idx="2203">
                  <c:v>52.295359</c:v>
                </c:pt>
                <c:pt idx="2204">
                  <c:v>52.295919</c:v>
                </c:pt>
                <c:pt idx="2205">
                  <c:v>52.296329</c:v>
                </c:pt>
                <c:pt idx="2206">
                  <c:v>52.296789</c:v>
                </c:pt>
                <c:pt idx="2207">
                  <c:v>52.297249</c:v>
                </c:pt>
                <c:pt idx="2208">
                  <c:v>52.297829</c:v>
                </c:pt>
                <c:pt idx="2209">
                  <c:v>52.298099</c:v>
                </c:pt>
                <c:pt idx="2210">
                  <c:v>52.298979</c:v>
                </c:pt>
                <c:pt idx="2211">
                  <c:v>52.299539</c:v>
                </c:pt>
                <c:pt idx="2212">
                  <c:v>52.300019</c:v>
                </c:pt>
                <c:pt idx="2213">
                  <c:v>52.300449</c:v>
                </c:pt>
                <c:pt idx="2214">
                  <c:v>52.300869</c:v>
                </c:pt>
                <c:pt idx="2215">
                  <c:v>52.301139</c:v>
                </c:pt>
                <c:pt idx="2216">
                  <c:v>52.301569</c:v>
                </c:pt>
                <c:pt idx="2217">
                  <c:v>52.302349</c:v>
                </c:pt>
                <c:pt idx="2218">
                  <c:v>52.302759</c:v>
                </c:pt>
                <c:pt idx="2219">
                  <c:v>52.303319</c:v>
                </c:pt>
                <c:pt idx="2220">
                  <c:v>52.303629</c:v>
                </c:pt>
                <c:pt idx="2221">
                  <c:v>52.303949</c:v>
                </c:pt>
                <c:pt idx="2222">
                  <c:v>52.304359</c:v>
                </c:pt>
                <c:pt idx="2223">
                  <c:v>52.305259</c:v>
                </c:pt>
                <c:pt idx="2224">
                  <c:v>52.305669</c:v>
                </c:pt>
                <c:pt idx="2225">
                  <c:v>52.305979</c:v>
                </c:pt>
                <c:pt idx="2226">
                  <c:v>52.306399</c:v>
                </c:pt>
                <c:pt idx="2227">
                  <c:v>52.306689</c:v>
                </c:pt>
                <c:pt idx="2228">
                  <c:v>52.307149</c:v>
                </c:pt>
                <c:pt idx="2229">
                  <c:v>52.307419</c:v>
                </c:pt>
                <c:pt idx="2230">
                  <c:v>52.308289</c:v>
                </c:pt>
                <c:pt idx="2231">
                  <c:v>52.308579</c:v>
                </c:pt>
                <c:pt idx="2232">
                  <c:v>52.308899</c:v>
                </c:pt>
                <c:pt idx="2233">
                  <c:v>52.309309</c:v>
                </c:pt>
                <c:pt idx="2234">
                  <c:v>52.309619</c:v>
                </c:pt>
                <c:pt idx="2235">
                  <c:v>52.309889</c:v>
                </c:pt>
                <c:pt idx="2236">
                  <c:v>52.310469</c:v>
                </c:pt>
                <c:pt idx="2237">
                  <c:v>52.310929</c:v>
                </c:pt>
                <c:pt idx="2238">
                  <c:v>52.311369</c:v>
                </c:pt>
                <c:pt idx="2239">
                  <c:v>52.311619</c:v>
                </c:pt>
                <c:pt idx="2240">
                  <c:v>52.311909</c:v>
                </c:pt>
                <c:pt idx="2241">
                  <c:v>52.312369</c:v>
                </c:pt>
                <c:pt idx="2242">
                  <c:v>52.312509</c:v>
                </c:pt>
                <c:pt idx="2243">
                  <c:v>52.313239</c:v>
                </c:pt>
                <c:pt idx="2244">
                  <c:v>52.313529</c:v>
                </c:pt>
                <c:pt idx="2245">
                  <c:v>52.313799</c:v>
                </c:pt>
                <c:pt idx="2246">
                  <c:v>52.314109</c:v>
                </c:pt>
                <c:pt idx="2247">
                  <c:v>52.314549</c:v>
                </c:pt>
                <c:pt idx="2248">
                  <c:v>52.314819</c:v>
                </c:pt>
                <c:pt idx="2249">
                  <c:v>52.315439</c:v>
                </c:pt>
                <c:pt idx="2250">
                  <c:v>52.315709</c:v>
                </c:pt>
                <c:pt idx="2251">
                  <c:v>52.315979</c:v>
                </c:pt>
                <c:pt idx="2252">
                  <c:v>52.316319</c:v>
                </c:pt>
                <c:pt idx="2253">
                  <c:v>52.316439</c:v>
                </c:pt>
                <c:pt idx="2254">
                  <c:v>52.316899</c:v>
                </c:pt>
                <c:pt idx="2255">
                  <c:v>52.317339</c:v>
                </c:pt>
                <c:pt idx="2256">
                  <c:v>52.317309</c:v>
                </c:pt>
                <c:pt idx="2257">
                  <c:v>52.318059</c:v>
                </c:pt>
                <c:pt idx="2258">
                  <c:v>52.318309</c:v>
                </c:pt>
                <c:pt idx="2259">
                  <c:v>52.318499</c:v>
                </c:pt>
                <c:pt idx="2260">
                  <c:v>52.318769</c:v>
                </c:pt>
                <c:pt idx="2261">
                  <c:v>52.319079</c:v>
                </c:pt>
                <c:pt idx="2262">
                  <c:v>52.319499</c:v>
                </c:pt>
                <c:pt idx="2263">
                  <c:v>52.319929</c:v>
                </c:pt>
                <c:pt idx="2264">
                  <c:v>52.320229</c:v>
                </c:pt>
                <c:pt idx="2265">
                  <c:v>52.320519</c:v>
                </c:pt>
                <c:pt idx="2266">
                  <c:v>52.320639</c:v>
                </c:pt>
                <c:pt idx="2267">
                  <c:v>52.320949</c:v>
                </c:pt>
                <c:pt idx="2268">
                  <c:v>52.321269</c:v>
                </c:pt>
                <c:pt idx="2269">
                  <c:v>52.321539</c:v>
                </c:pt>
                <c:pt idx="2270">
                  <c:v>52.321969</c:v>
                </c:pt>
                <c:pt idx="2271">
                  <c:v>52.322119</c:v>
                </c:pt>
                <c:pt idx="2272">
                  <c:v>52.322409</c:v>
                </c:pt>
                <c:pt idx="2273">
                  <c:v>52.322679</c:v>
                </c:pt>
                <c:pt idx="2274">
                  <c:v>52.322849</c:v>
                </c:pt>
                <c:pt idx="2275">
                  <c:v>52.323279</c:v>
                </c:pt>
                <c:pt idx="2276">
                  <c:v>52.323719</c:v>
                </c:pt>
                <c:pt idx="2277">
                  <c:v>52.323889</c:v>
                </c:pt>
                <c:pt idx="2278">
                  <c:v>52.324159</c:v>
                </c:pt>
                <c:pt idx="2279">
                  <c:v>52.324299</c:v>
                </c:pt>
                <c:pt idx="2280">
                  <c:v>52.324569</c:v>
                </c:pt>
                <c:pt idx="2281">
                  <c:v>52.324759</c:v>
                </c:pt>
                <c:pt idx="2282">
                  <c:v>52.325049</c:v>
                </c:pt>
                <c:pt idx="2283">
                  <c:v>52.325489</c:v>
                </c:pt>
                <c:pt idx="2284">
                  <c:v>52.325759</c:v>
                </c:pt>
                <c:pt idx="2285">
                  <c:v>52.325919</c:v>
                </c:pt>
                <c:pt idx="2286">
                  <c:v>52.326049</c:v>
                </c:pt>
                <c:pt idx="2287">
                  <c:v>52.326359</c:v>
                </c:pt>
                <c:pt idx="2288">
                  <c:v>52.326649</c:v>
                </c:pt>
                <c:pt idx="2289">
                  <c:v>52.326919</c:v>
                </c:pt>
                <c:pt idx="2290">
                  <c:v>52.327229</c:v>
                </c:pt>
                <c:pt idx="2291">
                  <c:v>52.327379</c:v>
                </c:pt>
                <c:pt idx="2292">
                  <c:v>52.327649</c:v>
                </c:pt>
                <c:pt idx="2293">
                  <c:v>52.327669</c:v>
                </c:pt>
                <c:pt idx="2294">
                  <c:v>52.328109</c:v>
                </c:pt>
                <c:pt idx="2295">
                  <c:v>52.328089</c:v>
                </c:pt>
                <c:pt idx="2296">
                  <c:v>52.328379</c:v>
                </c:pt>
                <c:pt idx="2297">
                  <c:v>52.328669</c:v>
                </c:pt>
                <c:pt idx="2298">
                  <c:v>52.328959</c:v>
                </c:pt>
                <c:pt idx="2299">
                  <c:v>52.329099</c:v>
                </c:pt>
                <c:pt idx="2300">
                  <c:v>52.330869</c:v>
                </c:pt>
                <c:pt idx="2301">
                  <c:v>52.332769</c:v>
                </c:pt>
                <c:pt idx="2302">
                  <c:v>52.334639</c:v>
                </c:pt>
                <c:pt idx="2303">
                  <c:v>52.336239</c:v>
                </c:pt>
                <c:pt idx="2304">
                  <c:v>52.337399</c:v>
                </c:pt>
                <c:pt idx="2305">
                  <c:v>52.338757</c:v>
                </c:pt>
                <c:pt idx="2306">
                  <c:v>52.339917</c:v>
                </c:pt>
                <c:pt idx="2307">
                  <c:v>52.341209</c:v>
                </c:pt>
                <c:pt idx="2308">
                  <c:v>52.342059</c:v>
                </c:pt>
                <c:pt idx="2309">
                  <c:v>52.343249</c:v>
                </c:pt>
                <c:pt idx="2310">
                  <c:v>52.343809</c:v>
                </c:pt>
                <c:pt idx="2311">
                  <c:v>52.344679</c:v>
                </c:pt>
                <c:pt idx="2312">
                  <c:v>52.345409</c:v>
                </c:pt>
                <c:pt idx="2313">
                  <c:v>52.346057</c:v>
                </c:pt>
                <c:pt idx="2314">
                  <c:v>52.346637</c:v>
                </c:pt>
                <c:pt idx="2315">
                  <c:v>52.347077</c:v>
                </c:pt>
                <c:pt idx="2316">
                  <c:v>52.347507</c:v>
                </c:pt>
                <c:pt idx="2317">
                  <c:v>52.347797</c:v>
                </c:pt>
                <c:pt idx="2318">
                  <c:v>52.348237</c:v>
                </c:pt>
                <c:pt idx="2319">
                  <c:v>52.348817</c:v>
                </c:pt>
                <c:pt idx="2320">
                  <c:v>52.349107</c:v>
                </c:pt>
                <c:pt idx="2321">
                  <c:v>52.349427</c:v>
                </c:pt>
                <c:pt idx="2322">
                  <c:v>52.349697</c:v>
                </c:pt>
                <c:pt idx="2323">
                  <c:v>52.350007</c:v>
                </c:pt>
                <c:pt idx="2324">
                  <c:v>52.349987</c:v>
                </c:pt>
                <c:pt idx="2325">
                  <c:v>52.350277</c:v>
                </c:pt>
                <c:pt idx="2326">
                  <c:v>52.350587</c:v>
                </c:pt>
                <c:pt idx="2327">
                  <c:v>52.350737</c:v>
                </c:pt>
                <c:pt idx="2328">
                  <c:v>52.350857</c:v>
                </c:pt>
                <c:pt idx="2329">
                  <c:v>52.350857</c:v>
                </c:pt>
                <c:pt idx="2330">
                  <c:v>52.351607</c:v>
                </c:pt>
                <c:pt idx="2331">
                  <c:v>52.352187</c:v>
                </c:pt>
                <c:pt idx="2332">
                  <c:v>52.352647</c:v>
                </c:pt>
                <c:pt idx="2333">
                  <c:v>52.352797</c:v>
                </c:pt>
                <c:pt idx="2334">
                  <c:v>52.352777</c:v>
                </c:pt>
                <c:pt idx="2335">
                  <c:v>52.353087</c:v>
                </c:pt>
                <c:pt idx="2336">
                  <c:v>52.3529851</c:v>
                </c:pt>
                <c:pt idx="2337">
                  <c:v>52.3531551</c:v>
                </c:pt>
                <c:pt idx="2338">
                  <c:v>52.3531551</c:v>
                </c:pt>
                <c:pt idx="2339">
                  <c:v>52.3529851</c:v>
                </c:pt>
                <c:pt idx="2340">
                  <c:v>52.3531551</c:v>
                </c:pt>
                <c:pt idx="2341">
                  <c:v>52.3531551</c:v>
                </c:pt>
                <c:pt idx="2342">
                  <c:v>52.3531251</c:v>
                </c:pt>
                <c:pt idx="2343">
                  <c:v>52.3531551</c:v>
                </c:pt>
                <c:pt idx="2344">
                  <c:v>52.3531251</c:v>
                </c:pt>
                <c:pt idx="2345">
                  <c:v>52.3531251</c:v>
                </c:pt>
                <c:pt idx="2346">
                  <c:v>52.3531251</c:v>
                </c:pt>
                <c:pt idx="2347">
                  <c:v>52.3531551</c:v>
                </c:pt>
                <c:pt idx="2348">
                  <c:v>52.3532751</c:v>
                </c:pt>
                <c:pt idx="2349">
                  <c:v>52.3530531</c:v>
                </c:pt>
                <c:pt idx="2350">
                  <c:v>52.3530231</c:v>
                </c:pt>
                <c:pt idx="2351">
                  <c:v>52.3531731</c:v>
                </c:pt>
                <c:pt idx="2352">
                  <c:v>52.3530231</c:v>
                </c:pt>
                <c:pt idx="2353">
                  <c:v>52.3531931</c:v>
                </c:pt>
                <c:pt idx="2354">
                  <c:v>52.3531731</c:v>
                </c:pt>
                <c:pt idx="2355">
                  <c:v>52.3530711</c:v>
                </c:pt>
                <c:pt idx="2356">
                  <c:v>52.3530711</c:v>
                </c:pt>
                <c:pt idx="2357">
                  <c:v>52.3530711</c:v>
                </c:pt>
                <c:pt idx="2358">
                  <c:v>52.3530711</c:v>
                </c:pt>
                <c:pt idx="2359">
                  <c:v>52.3530911</c:v>
                </c:pt>
                <c:pt idx="2360">
                  <c:v>52.3530511</c:v>
                </c:pt>
                <c:pt idx="2361">
                  <c:v>52.3530511</c:v>
                </c:pt>
                <c:pt idx="2362">
                  <c:v>52.3530511</c:v>
                </c:pt>
                <c:pt idx="2363">
                  <c:v>52.3530211</c:v>
                </c:pt>
                <c:pt idx="2364">
                  <c:v>52.3530511</c:v>
                </c:pt>
                <c:pt idx="2365">
                  <c:v>52.3530711</c:v>
                </c:pt>
                <c:pt idx="2366">
                  <c:v>52.3528191</c:v>
                </c:pt>
                <c:pt idx="2367">
                  <c:v>52.3531191</c:v>
                </c:pt>
                <c:pt idx="2368">
                  <c:v>52.3527991</c:v>
                </c:pt>
                <c:pt idx="2369">
                  <c:v>52.3529491</c:v>
                </c:pt>
                <c:pt idx="2370">
                  <c:v>52.3529491</c:v>
                </c:pt>
                <c:pt idx="2371">
                  <c:v>52.3529491</c:v>
                </c:pt>
                <c:pt idx="2372">
                  <c:v>52.3527991</c:v>
                </c:pt>
                <c:pt idx="2373">
                  <c:v>52.3529491</c:v>
                </c:pt>
                <c:pt idx="2374">
                  <c:v>52.3527991</c:v>
                </c:pt>
                <c:pt idx="2375">
                  <c:v>52.3527791</c:v>
                </c:pt>
                <c:pt idx="2376">
                  <c:v>52.3529011</c:v>
                </c:pt>
                <c:pt idx="2377">
                  <c:v>52.3530511</c:v>
                </c:pt>
                <c:pt idx="2378">
                  <c:v>52.3529011</c:v>
                </c:pt>
                <c:pt idx="2379">
                  <c:v>52.3527611</c:v>
                </c:pt>
                <c:pt idx="2380">
                  <c:v>52.3528811</c:v>
                </c:pt>
                <c:pt idx="2381">
                  <c:v>52.3526111</c:v>
                </c:pt>
                <c:pt idx="2382">
                  <c:v>52.3525911</c:v>
                </c:pt>
                <c:pt idx="2383">
                  <c:v>52.3527591</c:v>
                </c:pt>
                <c:pt idx="2384">
                  <c:v>52.3526291</c:v>
                </c:pt>
                <c:pt idx="2385">
                  <c:v>52.3527991</c:v>
                </c:pt>
                <c:pt idx="2386">
                  <c:v>52.3524691</c:v>
                </c:pt>
                <c:pt idx="2387">
                  <c:v>52.3527311</c:v>
                </c:pt>
                <c:pt idx="2388">
                  <c:v>52.3526591</c:v>
                </c:pt>
                <c:pt idx="2389">
                  <c:v>52.3524891</c:v>
                </c:pt>
                <c:pt idx="2390">
                  <c:v>52.3524891</c:v>
                </c:pt>
                <c:pt idx="2391">
                  <c:v>52.3524891</c:v>
                </c:pt>
                <c:pt idx="2392">
                  <c:v>52.3524891</c:v>
                </c:pt>
                <c:pt idx="2393">
                  <c:v>52.3524211</c:v>
                </c:pt>
                <c:pt idx="2394">
                  <c:v>52.3524211</c:v>
                </c:pt>
                <c:pt idx="2395">
                  <c:v>52.3523391</c:v>
                </c:pt>
                <c:pt idx="2396">
                  <c:v>52.3524411</c:v>
                </c:pt>
                <c:pt idx="2397">
                  <c:v>52.3523391</c:v>
                </c:pt>
                <c:pt idx="2398">
                  <c:v>52.3523391</c:v>
                </c:pt>
                <c:pt idx="2399">
                  <c:v>52.3524211</c:v>
                </c:pt>
                <c:pt idx="2400">
                  <c:v>52.3524411</c:v>
                </c:pt>
                <c:pt idx="2401">
                  <c:v>52.3523391</c:v>
                </c:pt>
                <c:pt idx="2402">
                  <c:v>52.3521691</c:v>
                </c:pt>
                <c:pt idx="2403">
                  <c:v>52.3523191</c:v>
                </c:pt>
                <c:pt idx="2404">
                  <c:v>52.3521691</c:v>
                </c:pt>
                <c:pt idx="2405">
                  <c:v>52.3521991</c:v>
                </c:pt>
                <c:pt idx="2406">
                  <c:v>52.3521491</c:v>
                </c:pt>
                <c:pt idx="2407">
                  <c:v>52.3521991</c:v>
                </c:pt>
                <c:pt idx="2408">
                  <c:v>52.3520091</c:v>
                </c:pt>
                <c:pt idx="2409">
                  <c:v>52.3520491</c:v>
                </c:pt>
                <c:pt idx="2410">
                  <c:v>52.3520491</c:v>
                </c:pt>
                <c:pt idx="2411">
                  <c:v>52.3520291</c:v>
                </c:pt>
                <c:pt idx="2412">
                  <c:v>52.3518791</c:v>
                </c:pt>
                <c:pt idx="2413">
                  <c:v>52.3519091</c:v>
                </c:pt>
                <c:pt idx="2414">
                  <c:v>52.3518791</c:v>
                </c:pt>
                <c:pt idx="2415">
                  <c:v>52.3520291</c:v>
                </c:pt>
                <c:pt idx="2416">
                  <c:v>52.3518791</c:v>
                </c:pt>
                <c:pt idx="2417">
                  <c:v>52.3518591</c:v>
                </c:pt>
                <c:pt idx="2418">
                  <c:v>52.3517391</c:v>
                </c:pt>
                <c:pt idx="2419">
                  <c:v>52.3517772</c:v>
                </c:pt>
                <c:pt idx="2420">
                  <c:v>52.3516572</c:v>
                </c:pt>
                <c:pt idx="2421">
                  <c:v>52.3516572</c:v>
                </c:pt>
                <c:pt idx="2422">
                  <c:v>52.3516372</c:v>
                </c:pt>
                <c:pt idx="2423">
                  <c:v>52.3516372</c:v>
                </c:pt>
                <c:pt idx="2424">
                  <c:v>52.3514672</c:v>
                </c:pt>
                <c:pt idx="2425">
                  <c:v>52.3514672</c:v>
                </c:pt>
                <c:pt idx="2426">
                  <c:v>52.3515891</c:v>
                </c:pt>
                <c:pt idx="2427">
                  <c:v>52.3515891</c:v>
                </c:pt>
                <c:pt idx="2428">
                  <c:v>52.3514672</c:v>
                </c:pt>
                <c:pt idx="2429">
                  <c:v>52.3513472</c:v>
                </c:pt>
                <c:pt idx="2430">
                  <c:v>52.3515072</c:v>
                </c:pt>
                <c:pt idx="2431">
                  <c:v>52.3513672</c:v>
                </c:pt>
                <c:pt idx="2432">
                  <c:v>52.3512152</c:v>
                </c:pt>
                <c:pt idx="2433">
                  <c:v>52.3512452</c:v>
                </c:pt>
                <c:pt idx="2434">
                  <c:v>52.3510952</c:v>
                </c:pt>
                <c:pt idx="2435">
                  <c:v>52.3512452</c:v>
                </c:pt>
                <c:pt idx="2436">
                  <c:v>52.3510752</c:v>
                </c:pt>
                <c:pt idx="2437">
                  <c:v>52.3510752</c:v>
                </c:pt>
                <c:pt idx="2438">
                  <c:v>52.3510752</c:v>
                </c:pt>
                <c:pt idx="2439">
                  <c:v>52.3510752</c:v>
                </c:pt>
                <c:pt idx="2440">
                  <c:v>52.3509552</c:v>
                </c:pt>
                <c:pt idx="2441">
                  <c:v>52.3510752</c:v>
                </c:pt>
                <c:pt idx="2442">
                  <c:v>52.3509252</c:v>
                </c:pt>
                <c:pt idx="2443">
                  <c:v>52.3509552</c:v>
                </c:pt>
                <c:pt idx="2444">
                  <c:v>52.3508252</c:v>
                </c:pt>
                <c:pt idx="2445">
                  <c:v>52.3508052</c:v>
                </c:pt>
                <c:pt idx="2446">
                  <c:v>52.3507852</c:v>
                </c:pt>
                <c:pt idx="2447">
                  <c:v>52.3506833</c:v>
                </c:pt>
                <c:pt idx="2448">
                  <c:v>52.3507033</c:v>
                </c:pt>
                <c:pt idx="2449">
                  <c:v>52.3506833</c:v>
                </c:pt>
                <c:pt idx="2450">
                  <c:v>52.3507033</c:v>
                </c:pt>
                <c:pt idx="2451">
                  <c:v>52.3507033</c:v>
                </c:pt>
                <c:pt idx="2452">
                  <c:v>52.3507033</c:v>
                </c:pt>
                <c:pt idx="2453">
                  <c:v>52.3505833</c:v>
                </c:pt>
                <c:pt idx="2454">
                  <c:v>52.3504513</c:v>
                </c:pt>
                <c:pt idx="2455">
                  <c:v>52.3504313</c:v>
                </c:pt>
                <c:pt idx="2456">
                  <c:v>52.3501413</c:v>
                </c:pt>
                <c:pt idx="2457">
                  <c:v>52.3502913</c:v>
                </c:pt>
                <c:pt idx="2458">
                  <c:v>52.3502913</c:v>
                </c:pt>
                <c:pt idx="2459">
                  <c:v>52.3501893</c:v>
                </c:pt>
                <c:pt idx="2460">
                  <c:v>52.3503493</c:v>
                </c:pt>
                <c:pt idx="2461">
                  <c:v>52.3500393</c:v>
                </c:pt>
                <c:pt idx="2462">
                  <c:v>52.3500593</c:v>
                </c:pt>
                <c:pt idx="2463">
                  <c:v>52.3500393</c:v>
                </c:pt>
                <c:pt idx="2464">
                  <c:v>52.3500393</c:v>
                </c:pt>
                <c:pt idx="2465">
                  <c:v>52.3500393</c:v>
                </c:pt>
                <c:pt idx="2466">
                  <c:v>52.3500593</c:v>
                </c:pt>
                <c:pt idx="2467">
                  <c:v>52.3498993</c:v>
                </c:pt>
                <c:pt idx="2468">
                  <c:v>52.3498993</c:v>
                </c:pt>
                <c:pt idx="2469">
                  <c:v>52.3499193</c:v>
                </c:pt>
                <c:pt idx="2470">
                  <c:v>52.3497693</c:v>
                </c:pt>
                <c:pt idx="2471">
                  <c:v>52.3497693</c:v>
                </c:pt>
                <c:pt idx="2472">
                  <c:v>52.3498993</c:v>
                </c:pt>
                <c:pt idx="2473">
                  <c:v>52.3497493</c:v>
                </c:pt>
                <c:pt idx="2474">
                  <c:v>52.3497293</c:v>
                </c:pt>
                <c:pt idx="2475">
                  <c:v>52.3497013</c:v>
                </c:pt>
                <c:pt idx="2476">
                  <c:v>52.3497013</c:v>
                </c:pt>
                <c:pt idx="2477">
                  <c:v>52.3497313</c:v>
                </c:pt>
                <c:pt idx="2478">
                  <c:v>52.3495413</c:v>
                </c:pt>
                <c:pt idx="2479">
                  <c:v>52.3494113</c:v>
                </c:pt>
                <c:pt idx="2480">
                  <c:v>52.3497013</c:v>
                </c:pt>
                <c:pt idx="2481">
                  <c:v>52.3494113</c:v>
                </c:pt>
                <c:pt idx="2482">
                  <c:v>52.3492893</c:v>
                </c:pt>
                <c:pt idx="2483">
                  <c:v>52.3494793</c:v>
                </c:pt>
                <c:pt idx="2484">
                  <c:v>52.3493393</c:v>
                </c:pt>
                <c:pt idx="2485">
                  <c:v>52.3493093</c:v>
                </c:pt>
                <c:pt idx="2486">
                  <c:v>52.3493393</c:v>
                </c:pt>
                <c:pt idx="2487">
                  <c:v>52.3491693</c:v>
                </c:pt>
                <c:pt idx="2488">
                  <c:v>52.3492373</c:v>
                </c:pt>
                <c:pt idx="2489">
                  <c:v>52.3490673</c:v>
                </c:pt>
                <c:pt idx="2490">
                  <c:v>52.3490873</c:v>
                </c:pt>
                <c:pt idx="2491">
                  <c:v>52.3490673</c:v>
                </c:pt>
                <c:pt idx="2492">
                  <c:v>52.3490873</c:v>
                </c:pt>
                <c:pt idx="2493">
                  <c:v>52.3489173</c:v>
                </c:pt>
                <c:pt idx="2494">
                  <c:v>52.3488973</c:v>
                </c:pt>
                <c:pt idx="2495">
                  <c:v>52.3489173</c:v>
                </c:pt>
                <c:pt idx="2496">
                  <c:v>52.3488973</c:v>
                </c:pt>
                <c:pt idx="2497">
                  <c:v>52.3489173</c:v>
                </c:pt>
                <c:pt idx="2498">
                  <c:v>52.3487973</c:v>
                </c:pt>
                <c:pt idx="2499">
                  <c:v>52.3486473</c:v>
                </c:pt>
                <c:pt idx="2500">
                  <c:v>52.3487773</c:v>
                </c:pt>
                <c:pt idx="2501">
                  <c:v>52.3486273</c:v>
                </c:pt>
                <c:pt idx="2502">
                  <c:v>52.3486093</c:v>
                </c:pt>
                <c:pt idx="2503">
                  <c:v>52.3487293</c:v>
                </c:pt>
                <c:pt idx="2504">
                  <c:v>52.3484393</c:v>
                </c:pt>
                <c:pt idx="2505">
                  <c:v>52.3486093</c:v>
                </c:pt>
                <c:pt idx="2506">
                  <c:v>52.3484393</c:v>
                </c:pt>
                <c:pt idx="2507">
                  <c:v>52.3483193</c:v>
                </c:pt>
                <c:pt idx="2508">
                  <c:v>52.3486093</c:v>
                </c:pt>
                <c:pt idx="2509">
                  <c:v>52.3484593</c:v>
                </c:pt>
                <c:pt idx="2510">
                  <c:v>52.3484393</c:v>
                </c:pt>
                <c:pt idx="2511">
                  <c:v>52.3483573</c:v>
                </c:pt>
                <c:pt idx="2512">
                  <c:v>52.3483373</c:v>
                </c:pt>
                <c:pt idx="2513">
                  <c:v>52.3483373</c:v>
                </c:pt>
                <c:pt idx="2514">
                  <c:v>52.3483173</c:v>
                </c:pt>
                <c:pt idx="2515">
                  <c:v>52.3481673</c:v>
                </c:pt>
                <c:pt idx="2516">
                  <c:v>52.3481873</c:v>
                </c:pt>
                <c:pt idx="2517">
                  <c:v>52.3480473</c:v>
                </c:pt>
                <c:pt idx="2518">
                  <c:v>52.3480473</c:v>
                </c:pt>
                <c:pt idx="2519">
                  <c:v>52.3480473</c:v>
                </c:pt>
                <c:pt idx="2520">
                  <c:v>52.3480473</c:v>
                </c:pt>
                <c:pt idx="2521">
                  <c:v>52.3480673</c:v>
                </c:pt>
                <c:pt idx="2522">
                  <c:v>52.3478973</c:v>
                </c:pt>
                <c:pt idx="2523">
                  <c:v>52.3478773</c:v>
                </c:pt>
                <c:pt idx="2524">
                  <c:v>52.3478973</c:v>
                </c:pt>
                <c:pt idx="2525">
                  <c:v>52.3480673</c:v>
                </c:pt>
                <c:pt idx="2526">
                  <c:v>52.3478973</c:v>
                </c:pt>
                <c:pt idx="2527">
                  <c:v>52.3478973</c:v>
                </c:pt>
                <c:pt idx="2528">
                  <c:v>52.3478773</c:v>
                </c:pt>
                <c:pt idx="2529">
                  <c:v>52.3479273</c:v>
                </c:pt>
                <c:pt idx="2530">
                  <c:v>52.3475873</c:v>
                </c:pt>
                <c:pt idx="2531">
                  <c:v>52.3476073</c:v>
                </c:pt>
                <c:pt idx="2532">
                  <c:v>52.3477773</c:v>
                </c:pt>
                <c:pt idx="2533">
                  <c:v>52.3475873</c:v>
                </c:pt>
                <c:pt idx="2534">
                  <c:v>52.3474873</c:v>
                </c:pt>
                <c:pt idx="2535">
                  <c:v>52.3476073</c:v>
                </c:pt>
                <c:pt idx="2536">
                  <c:v>52.3476073</c:v>
                </c:pt>
                <c:pt idx="2537">
                  <c:v>52.3474873</c:v>
                </c:pt>
                <c:pt idx="2538">
                  <c:v>52.3474373</c:v>
                </c:pt>
                <c:pt idx="2539">
                  <c:v>52.3473173</c:v>
                </c:pt>
                <c:pt idx="2540">
                  <c:v>52.3474873</c:v>
                </c:pt>
                <c:pt idx="2541">
                  <c:v>52.3473373</c:v>
                </c:pt>
                <c:pt idx="2542">
                  <c:v>52.3473173</c:v>
                </c:pt>
                <c:pt idx="2543">
                  <c:v>52.3473173</c:v>
                </c:pt>
                <c:pt idx="2544">
                  <c:v>52.3472973</c:v>
                </c:pt>
                <c:pt idx="2545">
                  <c:v>52.3473173</c:v>
                </c:pt>
                <c:pt idx="2546">
                  <c:v>52.3473173</c:v>
                </c:pt>
                <c:pt idx="2547">
                  <c:v>52.3471973</c:v>
                </c:pt>
                <c:pt idx="2548">
                  <c:v>52.3471473</c:v>
                </c:pt>
                <c:pt idx="2549">
                  <c:v>52.3471473</c:v>
                </c:pt>
                <c:pt idx="2550">
                  <c:v>52.3471773</c:v>
                </c:pt>
                <c:pt idx="2551">
                  <c:v>52.3471773</c:v>
                </c:pt>
                <c:pt idx="2552">
                  <c:v>52.3470273</c:v>
                </c:pt>
                <c:pt idx="2553">
                  <c:v>52.3470073</c:v>
                </c:pt>
                <c:pt idx="2554">
                  <c:v>52.3470473</c:v>
                </c:pt>
                <c:pt idx="2555">
                  <c:v>52.3468773</c:v>
                </c:pt>
                <c:pt idx="2556">
                  <c:v>52.3469793</c:v>
                </c:pt>
                <c:pt idx="2557">
                  <c:v>52.3469793</c:v>
                </c:pt>
                <c:pt idx="2558">
                  <c:v>52.3470093</c:v>
                </c:pt>
                <c:pt idx="2559">
                  <c:v>52.3468393</c:v>
                </c:pt>
                <c:pt idx="2560">
                  <c:v>52.3469793</c:v>
                </c:pt>
                <c:pt idx="2561">
                  <c:v>52.3469793</c:v>
                </c:pt>
                <c:pt idx="2562">
                  <c:v>52.3470093</c:v>
                </c:pt>
                <c:pt idx="2563">
                  <c:v>52.3469073</c:v>
                </c:pt>
                <c:pt idx="2564">
                  <c:v>52.3467573</c:v>
                </c:pt>
                <c:pt idx="2565">
                  <c:v>52.3465873</c:v>
                </c:pt>
                <c:pt idx="2566">
                  <c:v>52.3465873</c:v>
                </c:pt>
                <c:pt idx="2567">
                  <c:v>52.3467373</c:v>
                </c:pt>
                <c:pt idx="2568">
                  <c:v>52.3467373</c:v>
                </c:pt>
                <c:pt idx="2569">
                  <c:v>52.3467373</c:v>
                </c:pt>
                <c:pt idx="2570">
                  <c:v>52.3465873</c:v>
                </c:pt>
                <c:pt idx="2571">
                  <c:v>52.3466173</c:v>
                </c:pt>
                <c:pt idx="2572">
                  <c:v>52.3466173</c:v>
                </c:pt>
                <c:pt idx="2573">
                  <c:v>52.3465673</c:v>
                </c:pt>
                <c:pt idx="2574">
                  <c:v>52.3466173</c:v>
                </c:pt>
                <c:pt idx="2575">
                  <c:v>52.3466173</c:v>
                </c:pt>
                <c:pt idx="2576">
                  <c:v>52.3465873</c:v>
                </c:pt>
                <c:pt idx="2577">
                  <c:v>52.3462773</c:v>
                </c:pt>
                <c:pt idx="2578">
                  <c:v>52.3462973</c:v>
                </c:pt>
                <c:pt idx="2579">
                  <c:v>52.3464473</c:v>
                </c:pt>
                <c:pt idx="2580">
                  <c:v>52.3464473</c:v>
                </c:pt>
                <c:pt idx="2581">
                  <c:v>52.3463654</c:v>
                </c:pt>
                <c:pt idx="2582">
                  <c:v>52.3461954</c:v>
                </c:pt>
                <c:pt idx="2583">
                  <c:v>52.3463454</c:v>
                </c:pt>
                <c:pt idx="2584">
                  <c:v>52.3461954</c:v>
                </c:pt>
                <c:pt idx="2585">
                  <c:v>52.3461954</c:v>
                </c:pt>
                <c:pt idx="2586">
                  <c:v>52.3461754</c:v>
                </c:pt>
                <c:pt idx="2587">
                  <c:v>52.3461954</c:v>
                </c:pt>
                <c:pt idx="2588">
                  <c:v>52.3460554</c:v>
                </c:pt>
                <c:pt idx="2589">
                  <c:v>52.3461954</c:v>
                </c:pt>
                <c:pt idx="2590">
                  <c:v>52.3462154</c:v>
                </c:pt>
                <c:pt idx="2591">
                  <c:v>52.3460554</c:v>
                </c:pt>
                <c:pt idx="2592">
                  <c:v>52.3460554</c:v>
                </c:pt>
                <c:pt idx="2593">
                  <c:v>52.3461573</c:v>
                </c:pt>
                <c:pt idx="2594">
                  <c:v>52.3461573</c:v>
                </c:pt>
                <c:pt idx="2595">
                  <c:v>52.3461573</c:v>
                </c:pt>
                <c:pt idx="2596">
                  <c:v>52.3460073</c:v>
                </c:pt>
                <c:pt idx="2597">
                  <c:v>52.3460273</c:v>
                </c:pt>
                <c:pt idx="2598">
                  <c:v>52.3459873</c:v>
                </c:pt>
                <c:pt idx="2599">
                  <c:v>52.3461773</c:v>
                </c:pt>
                <c:pt idx="2600">
                  <c:v>52.3458673</c:v>
                </c:pt>
                <c:pt idx="2601">
                  <c:v>52.3460273</c:v>
                </c:pt>
                <c:pt idx="2602">
                  <c:v>52.3461293</c:v>
                </c:pt>
                <c:pt idx="2603">
                  <c:v>52.3457993</c:v>
                </c:pt>
                <c:pt idx="2604">
                  <c:v>52.3458393</c:v>
                </c:pt>
                <c:pt idx="2605">
                  <c:v>52.3457993</c:v>
                </c:pt>
                <c:pt idx="2606">
                  <c:v>52.3458373</c:v>
                </c:pt>
                <c:pt idx="2607">
                  <c:v>52.3458373</c:v>
                </c:pt>
                <c:pt idx="2608">
                  <c:v>52.3457854</c:v>
                </c:pt>
                <c:pt idx="2609">
                  <c:v>52.3458673</c:v>
                </c:pt>
                <c:pt idx="2610">
                  <c:v>52.3458673</c:v>
                </c:pt>
                <c:pt idx="2611">
                  <c:v>52.3457373</c:v>
                </c:pt>
                <c:pt idx="2612">
                  <c:v>52.3458373</c:v>
                </c:pt>
                <c:pt idx="2613">
                  <c:v>52.3457173</c:v>
                </c:pt>
                <c:pt idx="2614">
                  <c:v>52.3457173</c:v>
                </c:pt>
                <c:pt idx="2615">
                  <c:v>52.3457173</c:v>
                </c:pt>
                <c:pt idx="2616">
                  <c:v>52.3457373</c:v>
                </c:pt>
                <c:pt idx="2617">
                  <c:v>52.3456973</c:v>
                </c:pt>
                <c:pt idx="2618">
                  <c:v>52.3455673</c:v>
                </c:pt>
                <c:pt idx="2619">
                  <c:v>52.3457173</c:v>
                </c:pt>
                <c:pt idx="2620">
                  <c:v>52.3457373</c:v>
                </c:pt>
                <c:pt idx="2621">
                  <c:v>52.3457173</c:v>
                </c:pt>
                <c:pt idx="2622">
                  <c:v>52.3456973</c:v>
                </c:pt>
                <c:pt idx="2623">
                  <c:v>52.3455673</c:v>
                </c:pt>
                <c:pt idx="2624">
                  <c:v>52.3455473</c:v>
                </c:pt>
                <c:pt idx="2625">
                  <c:v>52.3455673</c:v>
                </c:pt>
                <c:pt idx="2626">
                  <c:v>52.3455673</c:v>
                </c:pt>
                <c:pt idx="2627">
                  <c:v>52.3455673</c:v>
                </c:pt>
                <c:pt idx="2628">
                  <c:v>52.3454654</c:v>
                </c:pt>
                <c:pt idx="2629">
                  <c:v>52.3456154</c:v>
                </c:pt>
                <c:pt idx="2630">
                  <c:v>52.3454654</c:v>
                </c:pt>
                <c:pt idx="2631">
                  <c:v>52.3454654</c:v>
                </c:pt>
                <c:pt idx="2632">
                  <c:v>52.3454654</c:v>
                </c:pt>
                <c:pt idx="2633">
                  <c:v>52.3454954</c:v>
                </c:pt>
                <c:pt idx="2634">
                  <c:v>52.3454654</c:v>
                </c:pt>
                <c:pt idx="2635">
                  <c:v>52.3453454</c:v>
                </c:pt>
                <c:pt idx="2636">
                  <c:v>52.3453254</c:v>
                </c:pt>
                <c:pt idx="2637">
                  <c:v>52.3453054</c:v>
                </c:pt>
                <c:pt idx="2638">
                  <c:v>52.3453254</c:v>
                </c:pt>
                <c:pt idx="2639">
                  <c:v>52.3453254</c:v>
                </c:pt>
                <c:pt idx="2640">
                  <c:v>52.3454454</c:v>
                </c:pt>
                <c:pt idx="2641">
                  <c:v>52.3454273</c:v>
                </c:pt>
                <c:pt idx="2642">
                  <c:v>52.3454273</c:v>
                </c:pt>
                <c:pt idx="2643">
                  <c:v>52.3454473</c:v>
                </c:pt>
                <c:pt idx="2644">
                  <c:v>52.3453073</c:v>
                </c:pt>
                <c:pt idx="2645">
                  <c:v>52.3455673</c:v>
                </c:pt>
                <c:pt idx="2646">
                  <c:v>52.3454273</c:v>
                </c:pt>
                <c:pt idx="2647">
                  <c:v>52.3454273</c:v>
                </c:pt>
                <c:pt idx="2648">
                  <c:v>52.3455093</c:v>
                </c:pt>
                <c:pt idx="2649">
                  <c:v>52.3453793</c:v>
                </c:pt>
                <c:pt idx="2650">
                  <c:v>52.3455293</c:v>
                </c:pt>
                <c:pt idx="2651">
                  <c:v>52.3456513</c:v>
                </c:pt>
                <c:pt idx="2652">
                  <c:v>52.3454813</c:v>
                </c:pt>
                <c:pt idx="2653">
                  <c:v>52.3454813</c:v>
                </c:pt>
                <c:pt idx="2654">
                  <c:v>52.3455833</c:v>
                </c:pt>
                <c:pt idx="2655">
                  <c:v>52.3456133</c:v>
                </c:pt>
                <c:pt idx="2656">
                  <c:v>52.3455833</c:v>
                </c:pt>
                <c:pt idx="2657">
                  <c:v>52.3454633</c:v>
                </c:pt>
                <c:pt idx="2658">
                  <c:v>52.3455833</c:v>
                </c:pt>
                <c:pt idx="2659">
                  <c:v>52.3455833</c:v>
                </c:pt>
                <c:pt idx="2660">
                  <c:v>52.3454633</c:v>
                </c:pt>
                <c:pt idx="2661">
                  <c:v>52.3454633</c:v>
                </c:pt>
                <c:pt idx="2662">
                  <c:v>52.3455452</c:v>
                </c:pt>
                <c:pt idx="2663">
                  <c:v>52.3454433</c:v>
                </c:pt>
                <c:pt idx="2664">
                  <c:v>52.3455833</c:v>
                </c:pt>
                <c:pt idx="2665">
                  <c:v>52.3455633</c:v>
                </c:pt>
                <c:pt idx="2666">
                  <c:v>52.3455633</c:v>
                </c:pt>
                <c:pt idx="2667">
                  <c:v>52.3454813</c:v>
                </c:pt>
                <c:pt idx="2668">
                  <c:v>52.3454613</c:v>
                </c:pt>
                <c:pt idx="2669">
                  <c:v>52.3454813</c:v>
                </c:pt>
                <c:pt idx="2670">
                  <c:v>52.3453113</c:v>
                </c:pt>
                <c:pt idx="2671">
                  <c:v>52.3455113</c:v>
                </c:pt>
                <c:pt idx="2672">
                  <c:v>52.3456113</c:v>
                </c:pt>
                <c:pt idx="2673">
                  <c:v>52.3456113</c:v>
                </c:pt>
                <c:pt idx="2674">
                  <c:v>52.3455113</c:v>
                </c:pt>
                <c:pt idx="2675">
                  <c:v>52.3454813</c:v>
                </c:pt>
                <c:pt idx="2676">
                  <c:v>52.3455833</c:v>
                </c:pt>
                <c:pt idx="2677">
                  <c:v>52.3455652</c:v>
                </c:pt>
                <c:pt idx="2678">
                  <c:v>52.3456652</c:v>
                </c:pt>
                <c:pt idx="2679">
                  <c:v>52.3455452</c:v>
                </c:pt>
                <c:pt idx="2680">
                  <c:v>52.3455152</c:v>
                </c:pt>
                <c:pt idx="2681">
                  <c:v>52.3455452</c:v>
                </c:pt>
                <c:pt idx="2682">
                  <c:v>52.3456472</c:v>
                </c:pt>
                <c:pt idx="2683">
                  <c:v>52.3456472</c:v>
                </c:pt>
                <c:pt idx="2684">
                  <c:v>52.3456672</c:v>
                </c:pt>
                <c:pt idx="2685">
                  <c:v>52.3457672</c:v>
                </c:pt>
                <c:pt idx="2686">
                  <c:v>52.3456172</c:v>
                </c:pt>
                <c:pt idx="2687">
                  <c:v>52.3457872</c:v>
                </c:pt>
                <c:pt idx="2688">
                  <c:v>52.3457872</c:v>
                </c:pt>
                <c:pt idx="2689">
                  <c:v>52.3456672</c:v>
                </c:pt>
                <c:pt idx="2690">
                  <c:v>52.3456172</c:v>
                </c:pt>
                <c:pt idx="2691">
                  <c:v>52.3458691</c:v>
                </c:pt>
                <c:pt idx="2692">
                  <c:v>52.3459191</c:v>
                </c:pt>
                <c:pt idx="2693">
                  <c:v>52.3459711</c:v>
                </c:pt>
                <c:pt idx="2694">
                  <c:v>52.3458211</c:v>
                </c:pt>
                <c:pt idx="2695">
                  <c:v>52.3459731</c:v>
                </c:pt>
                <c:pt idx="2696">
                  <c:v>52.3460931</c:v>
                </c:pt>
                <c:pt idx="2697">
                  <c:v>52.3459231</c:v>
                </c:pt>
                <c:pt idx="2698">
                  <c:v>52.3460931</c:v>
                </c:pt>
                <c:pt idx="2699">
                  <c:v>52.3459911</c:v>
                </c:pt>
                <c:pt idx="2700">
                  <c:v>52.3458711</c:v>
                </c:pt>
                <c:pt idx="2701">
                  <c:v>52.3460211</c:v>
                </c:pt>
                <c:pt idx="2702">
                  <c:v>52.3458511</c:v>
                </c:pt>
                <c:pt idx="2703">
                  <c:v>52.3460211</c:v>
                </c:pt>
                <c:pt idx="2704">
                  <c:v>52.3459911</c:v>
                </c:pt>
                <c:pt idx="2705">
                  <c:v>52.3459911</c:v>
                </c:pt>
                <c:pt idx="2706">
                  <c:v>52.3461411</c:v>
                </c:pt>
                <c:pt idx="2707">
                  <c:v>52.3459711</c:v>
                </c:pt>
                <c:pt idx="2708">
                  <c:v>52.3461231</c:v>
                </c:pt>
                <c:pt idx="2709">
                  <c:v>52.3462631</c:v>
                </c:pt>
                <c:pt idx="2710">
                  <c:v>52.3460931</c:v>
                </c:pt>
                <c:pt idx="2711">
                  <c:v>52.3463451</c:v>
                </c:pt>
                <c:pt idx="2712">
                  <c:v>52.3461951</c:v>
                </c:pt>
                <c:pt idx="2713">
                  <c:v>52.3461951</c:v>
                </c:pt>
                <c:pt idx="2714">
                  <c:v>52.3463651</c:v>
                </c:pt>
                <c:pt idx="2715">
                  <c:v>52.3465151</c:v>
                </c:pt>
                <c:pt idx="2716">
                  <c:v>52.3462251</c:v>
                </c:pt>
                <c:pt idx="2717">
                  <c:v>52.346427</c:v>
                </c:pt>
                <c:pt idx="2718">
                  <c:v>52.346427</c:v>
                </c:pt>
                <c:pt idx="2719">
                  <c:v>52.346447</c:v>
                </c:pt>
                <c:pt idx="2720">
                  <c:v>52.346399</c:v>
                </c:pt>
                <c:pt idx="2721">
                  <c:v>52.346689</c:v>
                </c:pt>
                <c:pt idx="2722">
                  <c:v>52.346549</c:v>
                </c:pt>
                <c:pt idx="2723">
                  <c:v>52.346399</c:v>
                </c:pt>
                <c:pt idx="2724">
                  <c:v>52.346669</c:v>
                </c:pt>
                <c:pt idx="2725">
                  <c:v>52.346549</c:v>
                </c:pt>
                <c:pt idx="2726">
                  <c:v>52.346669</c:v>
                </c:pt>
                <c:pt idx="2727">
                  <c:v>52.346587</c:v>
                </c:pt>
                <c:pt idx="2728">
                  <c:v>52.346617</c:v>
                </c:pt>
                <c:pt idx="2729">
                  <c:v>52.346717</c:v>
                </c:pt>
                <c:pt idx="2730">
                  <c:v>52.346717</c:v>
                </c:pt>
                <c:pt idx="2731">
                  <c:v>52.346587</c:v>
                </c:pt>
                <c:pt idx="2732">
                  <c:v>52.346757</c:v>
                </c:pt>
                <c:pt idx="2733">
                  <c:v>52.346587</c:v>
                </c:pt>
                <c:pt idx="2734">
                  <c:v>52.346737</c:v>
                </c:pt>
                <c:pt idx="2735">
                  <c:v>52.346757</c:v>
                </c:pt>
                <c:pt idx="2736">
                  <c:v>52.346907</c:v>
                </c:pt>
                <c:pt idx="2737">
                  <c:v>52.347009</c:v>
                </c:pt>
                <c:pt idx="2738">
                  <c:v>52.346839</c:v>
                </c:pt>
                <c:pt idx="2739">
                  <c:v>52.346989</c:v>
                </c:pt>
                <c:pt idx="2740">
                  <c:v>52.346819</c:v>
                </c:pt>
                <c:pt idx="2741">
                  <c:v>52.347091</c:v>
                </c:pt>
                <c:pt idx="2742">
                  <c:v>52.346941</c:v>
                </c:pt>
                <c:pt idx="2743">
                  <c:v>52.347061</c:v>
                </c:pt>
                <c:pt idx="2744">
                  <c:v>52.347111</c:v>
                </c:pt>
                <c:pt idx="2745">
                  <c:v>52.347163</c:v>
                </c:pt>
                <c:pt idx="2746">
                  <c:v>52.3472949</c:v>
                </c:pt>
                <c:pt idx="2747">
                  <c:v>52.3472949</c:v>
                </c:pt>
                <c:pt idx="2748">
                  <c:v>52.3474169</c:v>
                </c:pt>
                <c:pt idx="2749">
                  <c:v>52.3473969</c:v>
                </c:pt>
                <c:pt idx="2750">
                  <c:v>52.3473969</c:v>
                </c:pt>
                <c:pt idx="2751">
                  <c:v>52.3473489</c:v>
                </c:pt>
                <c:pt idx="2752">
                  <c:v>52.3474989</c:v>
                </c:pt>
                <c:pt idx="2753">
                  <c:v>52.3475189</c:v>
                </c:pt>
                <c:pt idx="2754">
                  <c:v>52.3476389</c:v>
                </c:pt>
                <c:pt idx="2755">
                  <c:v>52.3475189</c:v>
                </c:pt>
                <c:pt idx="2756">
                  <c:v>52.3474989</c:v>
                </c:pt>
                <c:pt idx="2757">
                  <c:v>52.3476389</c:v>
                </c:pt>
                <c:pt idx="2758">
                  <c:v>52.3474989</c:v>
                </c:pt>
                <c:pt idx="2759">
                  <c:v>52.3476589</c:v>
                </c:pt>
                <c:pt idx="2760">
                  <c:v>52.3477608</c:v>
                </c:pt>
                <c:pt idx="2761">
                  <c:v>52.3477208</c:v>
                </c:pt>
                <c:pt idx="2762">
                  <c:v>52.3479108</c:v>
                </c:pt>
                <c:pt idx="2763">
                  <c:v>52.3477608</c:v>
                </c:pt>
                <c:pt idx="2764">
                  <c:v>52.3478908</c:v>
                </c:pt>
                <c:pt idx="2765">
                  <c:v>52.3478428</c:v>
                </c:pt>
                <c:pt idx="2766">
                  <c:v>52.3479928</c:v>
                </c:pt>
                <c:pt idx="2767">
                  <c:v>52.3481528</c:v>
                </c:pt>
                <c:pt idx="2768">
                  <c:v>52.3480948</c:v>
                </c:pt>
                <c:pt idx="2769">
                  <c:v>52.3480648</c:v>
                </c:pt>
                <c:pt idx="2770">
                  <c:v>52.3482548</c:v>
                </c:pt>
                <c:pt idx="2771">
                  <c:v>52.3481148</c:v>
                </c:pt>
                <c:pt idx="2772">
                  <c:v>52.3482548</c:v>
                </c:pt>
                <c:pt idx="2773">
                  <c:v>52.3482348</c:v>
                </c:pt>
                <c:pt idx="2774">
                  <c:v>52.3483848</c:v>
                </c:pt>
                <c:pt idx="2775">
                  <c:v>52.3482348</c:v>
                </c:pt>
                <c:pt idx="2776">
                  <c:v>52.3482828</c:v>
                </c:pt>
                <c:pt idx="2777">
                  <c:v>52.3482528</c:v>
                </c:pt>
                <c:pt idx="2778">
                  <c:v>52.3483028</c:v>
                </c:pt>
                <c:pt idx="2779">
                  <c:v>52.3483208</c:v>
                </c:pt>
                <c:pt idx="2780">
                  <c:v>52.3483208</c:v>
                </c:pt>
                <c:pt idx="2781">
                  <c:v>52.3483208</c:v>
                </c:pt>
                <c:pt idx="2782">
                  <c:v>52.3484708</c:v>
                </c:pt>
                <c:pt idx="2783">
                  <c:v>52.3483508</c:v>
                </c:pt>
                <c:pt idx="2784">
                  <c:v>52.3484908</c:v>
                </c:pt>
                <c:pt idx="2785">
                  <c:v>52.3484708</c:v>
                </c:pt>
                <c:pt idx="2786">
                  <c:v>52.3484508</c:v>
                </c:pt>
                <c:pt idx="2787">
                  <c:v>52.3484508</c:v>
                </c:pt>
                <c:pt idx="2788">
                  <c:v>52.3486408</c:v>
                </c:pt>
                <c:pt idx="2789">
                  <c:v>52.3487428</c:v>
                </c:pt>
                <c:pt idx="2790">
                  <c:v>52.3487128</c:v>
                </c:pt>
                <c:pt idx="2791">
                  <c:v>52.3488628</c:v>
                </c:pt>
                <c:pt idx="2792">
                  <c:v>52.3487428</c:v>
                </c:pt>
                <c:pt idx="2793">
                  <c:v>52.3488828</c:v>
                </c:pt>
                <c:pt idx="2794">
                  <c:v>52.3488628</c:v>
                </c:pt>
                <c:pt idx="2795">
                  <c:v>52.3490128</c:v>
                </c:pt>
                <c:pt idx="2796">
                  <c:v>52.3488628</c:v>
                </c:pt>
                <c:pt idx="2797">
                  <c:v>52.3490328</c:v>
                </c:pt>
                <c:pt idx="2798">
                  <c:v>52.3489828</c:v>
                </c:pt>
                <c:pt idx="2799">
                  <c:v>52.3488428</c:v>
                </c:pt>
                <c:pt idx="2800">
                  <c:v>52.3490128</c:v>
                </c:pt>
                <c:pt idx="2801">
                  <c:v>52.3491728</c:v>
                </c:pt>
                <c:pt idx="2802">
                  <c:v>52.3492008</c:v>
                </c:pt>
                <c:pt idx="2803">
                  <c:v>52.3493608</c:v>
                </c:pt>
                <c:pt idx="2804">
                  <c:v>52.3490508</c:v>
                </c:pt>
                <c:pt idx="2805">
                  <c:v>52.3491708</c:v>
                </c:pt>
                <c:pt idx="2806">
                  <c:v>52.3492008</c:v>
                </c:pt>
                <c:pt idx="2807">
                  <c:v>52.3493028</c:v>
                </c:pt>
                <c:pt idx="2808">
                  <c:v>52.3494228</c:v>
                </c:pt>
                <c:pt idx="2809">
                  <c:v>52.3494428</c:v>
                </c:pt>
                <c:pt idx="2810">
                  <c:v>52.3495448</c:v>
                </c:pt>
                <c:pt idx="2811">
                  <c:v>52.3495248</c:v>
                </c:pt>
                <c:pt idx="2812">
                  <c:v>52.3495448</c:v>
                </c:pt>
                <c:pt idx="2813">
                  <c:v>52.3493748</c:v>
                </c:pt>
                <c:pt idx="2814">
                  <c:v>52.3496667</c:v>
                </c:pt>
                <c:pt idx="2815">
                  <c:v>52.3496467</c:v>
                </c:pt>
                <c:pt idx="2816">
                  <c:v>52.3497667</c:v>
                </c:pt>
                <c:pt idx="2817">
                  <c:v>52.3498348</c:v>
                </c:pt>
                <c:pt idx="2818">
                  <c:v>52.3497148</c:v>
                </c:pt>
                <c:pt idx="2819">
                  <c:v>52.3499028</c:v>
                </c:pt>
                <c:pt idx="2820">
                  <c:v>52.3497628</c:v>
                </c:pt>
                <c:pt idx="2821">
                  <c:v>52.3499028</c:v>
                </c:pt>
                <c:pt idx="2822">
                  <c:v>52.3498348</c:v>
                </c:pt>
                <c:pt idx="2823">
                  <c:v>52.3500048</c:v>
                </c:pt>
                <c:pt idx="2824">
                  <c:v>52.3502567</c:v>
                </c:pt>
                <c:pt idx="2825">
                  <c:v>52.3501067</c:v>
                </c:pt>
                <c:pt idx="2826">
                  <c:v>52.3500867</c:v>
                </c:pt>
                <c:pt idx="2827">
                  <c:v>52.3502267</c:v>
                </c:pt>
                <c:pt idx="2828">
                  <c:v>52.3502567</c:v>
                </c:pt>
                <c:pt idx="2829">
                  <c:v>52.3501067</c:v>
                </c:pt>
                <c:pt idx="2830">
                  <c:v>52.3500667</c:v>
                </c:pt>
                <c:pt idx="2831">
                  <c:v>52.3502267</c:v>
                </c:pt>
                <c:pt idx="2832">
                  <c:v>52.3502567</c:v>
                </c:pt>
                <c:pt idx="2833">
                  <c:v>52.3503767</c:v>
                </c:pt>
                <c:pt idx="2834">
                  <c:v>52.3503567</c:v>
                </c:pt>
                <c:pt idx="2835">
                  <c:v>52.3505267</c:v>
                </c:pt>
                <c:pt idx="2836">
                  <c:v>52.3506287</c:v>
                </c:pt>
                <c:pt idx="2837">
                  <c:v>52.3505987</c:v>
                </c:pt>
                <c:pt idx="2838">
                  <c:v>52.3506287</c:v>
                </c:pt>
                <c:pt idx="2839">
                  <c:v>52.3506487</c:v>
                </c:pt>
                <c:pt idx="2840">
                  <c:v>52.3506487</c:v>
                </c:pt>
                <c:pt idx="2841">
                  <c:v>52.3507687</c:v>
                </c:pt>
                <c:pt idx="2842">
                  <c:v>52.3509187</c:v>
                </c:pt>
                <c:pt idx="2843">
                  <c:v>52.3507487</c:v>
                </c:pt>
                <c:pt idx="2844">
                  <c:v>52.3508887</c:v>
                </c:pt>
                <c:pt idx="2845">
                  <c:v>52.3509567</c:v>
                </c:pt>
                <c:pt idx="2846">
                  <c:v>52.3508367</c:v>
                </c:pt>
                <c:pt idx="2847">
                  <c:v>52.3509767</c:v>
                </c:pt>
                <c:pt idx="2848">
                  <c:v>52.3509567</c:v>
                </c:pt>
                <c:pt idx="2849">
                  <c:v>52.3512767</c:v>
                </c:pt>
                <c:pt idx="2850">
                  <c:v>52.3509567</c:v>
                </c:pt>
                <c:pt idx="2851">
                  <c:v>52.3511267</c:v>
                </c:pt>
                <c:pt idx="2852">
                  <c:v>52.3512467</c:v>
                </c:pt>
                <c:pt idx="2853">
                  <c:v>52.3510248</c:v>
                </c:pt>
                <c:pt idx="2854">
                  <c:v>52.3511448</c:v>
                </c:pt>
                <c:pt idx="2855">
                  <c:v>52.3511748</c:v>
                </c:pt>
                <c:pt idx="2856">
                  <c:v>52.3513148</c:v>
                </c:pt>
                <c:pt idx="2857">
                  <c:v>52.3511448</c:v>
                </c:pt>
                <c:pt idx="2858">
                  <c:v>52.3512948</c:v>
                </c:pt>
                <c:pt idx="2859">
                  <c:v>52.3513628</c:v>
                </c:pt>
                <c:pt idx="2860">
                  <c:v>52.3513328</c:v>
                </c:pt>
                <c:pt idx="2861">
                  <c:v>52.3513128</c:v>
                </c:pt>
                <c:pt idx="2862">
                  <c:v>52.3513328</c:v>
                </c:pt>
                <c:pt idx="2863">
                  <c:v>52.3513328</c:v>
                </c:pt>
                <c:pt idx="2864">
                  <c:v>52.3513628</c:v>
                </c:pt>
                <c:pt idx="2865">
                  <c:v>52.3515848</c:v>
                </c:pt>
                <c:pt idx="2866">
                  <c:v>52.3517048</c:v>
                </c:pt>
                <c:pt idx="2867">
                  <c:v>52.3517048</c:v>
                </c:pt>
                <c:pt idx="2868">
                  <c:v>52.3517348</c:v>
                </c:pt>
                <c:pt idx="2869">
                  <c:v>52.3517348</c:v>
                </c:pt>
                <c:pt idx="2870">
                  <c:v>52.3517548</c:v>
                </c:pt>
                <c:pt idx="2871">
                  <c:v>52.3516528</c:v>
                </c:pt>
                <c:pt idx="2872">
                  <c:v>52.3519228</c:v>
                </c:pt>
                <c:pt idx="2873">
                  <c:v>52.3517728</c:v>
                </c:pt>
                <c:pt idx="2874">
                  <c:v>52.3518408</c:v>
                </c:pt>
                <c:pt idx="2875">
                  <c:v>52.3519408</c:v>
                </c:pt>
                <c:pt idx="2876">
                  <c:v>52.3519608</c:v>
                </c:pt>
                <c:pt idx="2877">
                  <c:v>52.3520089</c:v>
                </c:pt>
                <c:pt idx="2878">
                  <c:v>52.3518589</c:v>
                </c:pt>
                <c:pt idx="2879">
                  <c:v>52.3520089</c:v>
                </c:pt>
                <c:pt idx="2880">
                  <c:v>52.3520089</c:v>
                </c:pt>
                <c:pt idx="2881">
                  <c:v>52.3521308</c:v>
                </c:pt>
                <c:pt idx="2882">
                  <c:v>52.3521108</c:v>
                </c:pt>
                <c:pt idx="2883">
                  <c:v>52.3519408</c:v>
                </c:pt>
                <c:pt idx="2884">
                  <c:v>52.3521108</c:v>
                </c:pt>
                <c:pt idx="2885">
                  <c:v>52.3522308</c:v>
                </c:pt>
                <c:pt idx="2886">
                  <c:v>52.3522308</c:v>
                </c:pt>
                <c:pt idx="2887">
                  <c:v>52.3524008</c:v>
                </c:pt>
                <c:pt idx="2888">
                  <c:v>52.3523808</c:v>
                </c:pt>
                <c:pt idx="2889">
                  <c:v>52.3524689</c:v>
                </c:pt>
                <c:pt idx="2890">
                  <c:v>52.3522989</c:v>
                </c:pt>
                <c:pt idx="2891">
                  <c:v>52.3524189</c:v>
                </c:pt>
                <c:pt idx="2892">
                  <c:v>52.3524189</c:v>
                </c:pt>
                <c:pt idx="2893">
                  <c:v>52.3524689</c:v>
                </c:pt>
                <c:pt idx="2894">
                  <c:v>52.3525889</c:v>
                </c:pt>
                <c:pt idx="2895">
                  <c:v>52.3525889</c:v>
                </c:pt>
                <c:pt idx="2896">
                  <c:v>52.3525889</c:v>
                </c:pt>
                <c:pt idx="2897">
                  <c:v>52.3526089</c:v>
                </c:pt>
                <c:pt idx="2898">
                  <c:v>52.3527089</c:v>
                </c:pt>
                <c:pt idx="2899">
                  <c:v>52.3527589</c:v>
                </c:pt>
                <c:pt idx="2900">
                  <c:v>52.3528608</c:v>
                </c:pt>
                <c:pt idx="2901">
                  <c:v>52.3528408</c:v>
                </c:pt>
                <c:pt idx="2902">
                  <c:v>52.3528108</c:v>
                </c:pt>
                <c:pt idx="2903">
                  <c:v>52.3528408</c:v>
                </c:pt>
                <c:pt idx="2904">
                  <c:v>52.3530828</c:v>
                </c:pt>
                <c:pt idx="2905">
                  <c:v>52.3530828</c:v>
                </c:pt>
                <c:pt idx="2906">
                  <c:v>52.3531028</c:v>
                </c:pt>
                <c:pt idx="2907">
                  <c:v>52.3530628</c:v>
                </c:pt>
                <c:pt idx="2908">
                  <c:v>52.3532328</c:v>
                </c:pt>
                <c:pt idx="2909">
                  <c:v>52.3532708</c:v>
                </c:pt>
                <c:pt idx="2910">
                  <c:v>52.3531508</c:v>
                </c:pt>
                <c:pt idx="2911">
                  <c:v>52.3534408</c:v>
                </c:pt>
                <c:pt idx="2912">
                  <c:v>52.3532508</c:v>
                </c:pt>
                <c:pt idx="2913">
                  <c:v>52.3532908</c:v>
                </c:pt>
                <c:pt idx="2914">
                  <c:v>52.3535228</c:v>
                </c:pt>
                <c:pt idx="2915">
                  <c:v>52.3533528</c:v>
                </c:pt>
                <c:pt idx="2916">
                  <c:v>52.3534748</c:v>
                </c:pt>
                <c:pt idx="2917">
                  <c:v>52.3536048</c:v>
                </c:pt>
                <c:pt idx="2918">
                  <c:v>52.3536448</c:v>
                </c:pt>
                <c:pt idx="2919">
                  <c:v>52.3536248</c:v>
                </c:pt>
                <c:pt idx="2920">
                  <c:v>52.3537948</c:v>
                </c:pt>
                <c:pt idx="2921">
                  <c:v>52.3537648</c:v>
                </c:pt>
                <c:pt idx="2922">
                  <c:v>52.3539148</c:v>
                </c:pt>
                <c:pt idx="2923">
                  <c:v>52.3537648</c:v>
                </c:pt>
                <c:pt idx="2924">
                  <c:v>52.3538667</c:v>
                </c:pt>
                <c:pt idx="2925">
                  <c:v>52.3537467</c:v>
                </c:pt>
                <c:pt idx="2926">
                  <c:v>52.3540167</c:v>
                </c:pt>
                <c:pt idx="2927">
                  <c:v>52.3539987</c:v>
                </c:pt>
                <c:pt idx="2928">
                  <c:v>52.3539687</c:v>
                </c:pt>
                <c:pt idx="2929">
                  <c:v>52.3539987</c:v>
                </c:pt>
                <c:pt idx="2930">
                  <c:v>52.3540707</c:v>
                </c:pt>
                <c:pt idx="2931">
                  <c:v>52.3542007</c:v>
                </c:pt>
                <c:pt idx="2932">
                  <c:v>52.3542007</c:v>
                </c:pt>
                <c:pt idx="2933">
                  <c:v>52.3543907</c:v>
                </c:pt>
                <c:pt idx="2934">
                  <c:v>52.3542407</c:v>
                </c:pt>
                <c:pt idx="2935">
                  <c:v>52.3543407</c:v>
                </c:pt>
                <c:pt idx="2936">
                  <c:v>52.3543607</c:v>
                </c:pt>
                <c:pt idx="2937">
                  <c:v>52.3543907</c:v>
                </c:pt>
                <c:pt idx="2938">
                  <c:v>52.3542007</c:v>
                </c:pt>
                <c:pt idx="2939">
                  <c:v>52.3543227</c:v>
                </c:pt>
                <c:pt idx="2940">
                  <c:v>52.3544627</c:v>
                </c:pt>
                <c:pt idx="2941">
                  <c:v>52.3544427</c:v>
                </c:pt>
                <c:pt idx="2942">
                  <c:v>52.3546127</c:v>
                </c:pt>
                <c:pt idx="2943">
                  <c:v>52.3544927</c:v>
                </c:pt>
                <c:pt idx="2944">
                  <c:v>52.3544427</c:v>
                </c:pt>
                <c:pt idx="2945">
                  <c:v>52.3544927</c:v>
                </c:pt>
                <c:pt idx="2946">
                  <c:v>52.3547146</c:v>
                </c:pt>
                <c:pt idx="2947">
                  <c:v>52.3546966</c:v>
                </c:pt>
                <c:pt idx="2948">
                  <c:v>52.3548166</c:v>
                </c:pt>
                <c:pt idx="2949">
                  <c:v>52.3547966</c:v>
                </c:pt>
                <c:pt idx="2950">
                  <c:v>52.3547966</c:v>
                </c:pt>
                <c:pt idx="2951">
                  <c:v>52.3547966</c:v>
                </c:pt>
                <c:pt idx="2952">
                  <c:v>52.3549186</c:v>
                </c:pt>
                <c:pt idx="2953">
                  <c:v>52.3550206</c:v>
                </c:pt>
                <c:pt idx="2954">
                  <c:v>52.3550006</c:v>
                </c:pt>
                <c:pt idx="2955">
                  <c:v>52.3551225</c:v>
                </c:pt>
                <c:pt idx="2956">
                  <c:v>52.3551425</c:v>
                </c:pt>
                <c:pt idx="2957">
                  <c:v>52.3550406</c:v>
                </c:pt>
                <c:pt idx="2958">
                  <c:v>52.3551706</c:v>
                </c:pt>
                <c:pt idx="2959">
                  <c:v>52.3550206</c:v>
                </c:pt>
                <c:pt idx="2960">
                  <c:v>52.3551906</c:v>
                </c:pt>
                <c:pt idx="2961">
                  <c:v>52.3550206</c:v>
                </c:pt>
                <c:pt idx="2962">
                  <c:v>52.3551706</c:v>
                </c:pt>
                <c:pt idx="2963">
                  <c:v>52.3551906</c:v>
                </c:pt>
                <c:pt idx="2964">
                  <c:v>52.3551906</c:v>
                </c:pt>
                <c:pt idx="2965">
                  <c:v>52.3551425</c:v>
                </c:pt>
                <c:pt idx="2966">
                  <c:v>52.3554125</c:v>
                </c:pt>
                <c:pt idx="2967">
                  <c:v>52.3554125</c:v>
                </c:pt>
                <c:pt idx="2968">
                  <c:v>52.3553925</c:v>
                </c:pt>
                <c:pt idx="2969">
                  <c:v>52.3552425</c:v>
                </c:pt>
                <c:pt idx="2970">
                  <c:v>52.3553925</c:v>
                </c:pt>
                <c:pt idx="2971">
                  <c:v>52.3551225</c:v>
                </c:pt>
                <c:pt idx="2972">
                  <c:v>52.3555145</c:v>
                </c:pt>
                <c:pt idx="2973">
                  <c:v>52.3553945</c:v>
                </c:pt>
                <c:pt idx="2974">
                  <c:v>52.3553745</c:v>
                </c:pt>
                <c:pt idx="2975">
                  <c:v>52.3553945</c:v>
                </c:pt>
                <c:pt idx="2976">
                  <c:v>52.3555625</c:v>
                </c:pt>
                <c:pt idx="2977">
                  <c:v>52.3555625</c:v>
                </c:pt>
                <c:pt idx="2978">
                  <c:v>52.3552725</c:v>
                </c:pt>
                <c:pt idx="2979">
                  <c:v>52.3555145</c:v>
                </c:pt>
                <c:pt idx="2980">
                  <c:v>52.3555345</c:v>
                </c:pt>
                <c:pt idx="2981">
                  <c:v>52.3555345</c:v>
                </c:pt>
                <c:pt idx="2982">
                  <c:v>52.3555145</c:v>
                </c:pt>
                <c:pt idx="2983">
                  <c:v>52.3556165</c:v>
                </c:pt>
                <c:pt idx="2984">
                  <c:v>52.3555345</c:v>
                </c:pt>
                <c:pt idx="2985">
                  <c:v>52.3556645</c:v>
                </c:pt>
                <c:pt idx="2986">
                  <c:v>52.3557865</c:v>
                </c:pt>
                <c:pt idx="2987">
                  <c:v>52.3557665</c:v>
                </c:pt>
                <c:pt idx="2988">
                  <c:v>52.3555145</c:v>
                </c:pt>
                <c:pt idx="2989">
                  <c:v>52.3556645</c:v>
                </c:pt>
                <c:pt idx="2990">
                  <c:v>52.3556645</c:v>
                </c:pt>
                <c:pt idx="2991">
                  <c:v>52.3556345</c:v>
                </c:pt>
                <c:pt idx="2992">
                  <c:v>52.3557365</c:v>
                </c:pt>
                <c:pt idx="2993">
                  <c:v>52.3556165</c:v>
                </c:pt>
                <c:pt idx="2994">
                  <c:v>52.3556345</c:v>
                </c:pt>
                <c:pt idx="2995">
                  <c:v>52.3556645</c:v>
                </c:pt>
                <c:pt idx="2996">
                  <c:v>52.3558045</c:v>
                </c:pt>
                <c:pt idx="2997">
                  <c:v>52.3556345</c:v>
                </c:pt>
                <c:pt idx="2998">
                  <c:v>52.3556645</c:v>
                </c:pt>
                <c:pt idx="2999">
                  <c:v>52.3557665</c:v>
                </c:pt>
                <c:pt idx="3000">
                  <c:v>52.3557865</c:v>
                </c:pt>
                <c:pt idx="3001">
                  <c:v>52.3557665</c:v>
                </c:pt>
                <c:pt idx="3002">
                  <c:v>52.3558684</c:v>
                </c:pt>
                <c:pt idx="3003">
                  <c:v>52.3557184</c:v>
                </c:pt>
                <c:pt idx="3004">
                  <c:v>52.3558384</c:v>
                </c:pt>
                <c:pt idx="3005">
                  <c:v>52.3558884</c:v>
                </c:pt>
                <c:pt idx="3006">
                  <c:v>52.3558204</c:v>
                </c:pt>
                <c:pt idx="3007">
                  <c:v>52.3559024</c:v>
                </c:pt>
                <c:pt idx="3008">
                  <c:v>52.3560043</c:v>
                </c:pt>
                <c:pt idx="3009">
                  <c:v>52.3559224</c:v>
                </c:pt>
                <c:pt idx="3010">
                  <c:v>52.3560424</c:v>
                </c:pt>
                <c:pt idx="3011">
                  <c:v>52.3558204</c:v>
                </c:pt>
                <c:pt idx="3012">
                  <c:v>52.3559904</c:v>
                </c:pt>
                <c:pt idx="3013">
                  <c:v>52.3559404</c:v>
                </c:pt>
                <c:pt idx="3014">
                  <c:v>52.3559904</c:v>
                </c:pt>
                <c:pt idx="3015">
                  <c:v>52.3558404</c:v>
                </c:pt>
                <c:pt idx="3016">
                  <c:v>52.3559404</c:v>
                </c:pt>
                <c:pt idx="3017">
                  <c:v>52.3559024</c:v>
                </c:pt>
                <c:pt idx="3018">
                  <c:v>52.3560043</c:v>
                </c:pt>
                <c:pt idx="3019">
                  <c:v>52.3561743</c:v>
                </c:pt>
                <c:pt idx="3020">
                  <c:v>52.3560243</c:v>
                </c:pt>
                <c:pt idx="3021">
                  <c:v>52.3559224</c:v>
                </c:pt>
                <c:pt idx="3022">
                  <c:v>52.3559224</c:v>
                </c:pt>
                <c:pt idx="3023">
                  <c:v>52.3558204</c:v>
                </c:pt>
                <c:pt idx="3024">
                  <c:v>52.3559704</c:v>
                </c:pt>
                <c:pt idx="3025">
                  <c:v>52.3560084</c:v>
                </c:pt>
                <c:pt idx="3026">
                  <c:v>52.3558384</c:v>
                </c:pt>
                <c:pt idx="3027">
                  <c:v>52.3559704</c:v>
                </c:pt>
                <c:pt idx="3028">
                  <c:v>52.3557184</c:v>
                </c:pt>
                <c:pt idx="3029">
                  <c:v>52.3558684</c:v>
                </c:pt>
                <c:pt idx="3030">
                  <c:v>52.3559704</c:v>
                </c:pt>
                <c:pt idx="3031">
                  <c:v>52.3558204</c:v>
                </c:pt>
                <c:pt idx="3032">
                  <c:v>52.3558204</c:v>
                </c:pt>
                <c:pt idx="3033">
                  <c:v>52.3558204</c:v>
                </c:pt>
                <c:pt idx="3034">
                  <c:v>52.3556804</c:v>
                </c:pt>
                <c:pt idx="3035">
                  <c:v>52.3559704</c:v>
                </c:pt>
                <c:pt idx="3036">
                  <c:v>52.3558204</c:v>
                </c:pt>
                <c:pt idx="3037">
                  <c:v>52.3558204</c:v>
                </c:pt>
                <c:pt idx="3038">
                  <c:v>52.3558204</c:v>
                </c:pt>
                <c:pt idx="3039">
                  <c:v>52.3557004</c:v>
                </c:pt>
                <c:pt idx="3040">
                  <c:v>52.3558404</c:v>
                </c:pt>
                <c:pt idx="3041">
                  <c:v>52.3558204</c:v>
                </c:pt>
                <c:pt idx="3042">
                  <c:v>52.3557824</c:v>
                </c:pt>
                <c:pt idx="3043">
                  <c:v>52.3559043</c:v>
                </c:pt>
                <c:pt idx="3044">
                  <c:v>52.3559863</c:v>
                </c:pt>
                <c:pt idx="3045">
                  <c:v>52.3560583</c:v>
                </c:pt>
                <c:pt idx="3046">
                  <c:v>52.3558363</c:v>
                </c:pt>
                <c:pt idx="3047">
                  <c:v>52.3559183</c:v>
                </c:pt>
                <c:pt idx="3048">
                  <c:v>52.3560883</c:v>
                </c:pt>
                <c:pt idx="3049">
                  <c:v>52.3559383</c:v>
                </c:pt>
                <c:pt idx="3050">
                  <c:v>52.3558363</c:v>
                </c:pt>
                <c:pt idx="3051">
                  <c:v>52.3557343</c:v>
                </c:pt>
                <c:pt idx="3052">
                  <c:v>52.3557343</c:v>
                </c:pt>
                <c:pt idx="3053">
                  <c:v>52.3556143</c:v>
                </c:pt>
                <c:pt idx="3054">
                  <c:v>52.3558363</c:v>
                </c:pt>
                <c:pt idx="3055">
                  <c:v>52.3556863</c:v>
                </c:pt>
                <c:pt idx="3056">
                  <c:v>52.3556863</c:v>
                </c:pt>
                <c:pt idx="3057">
                  <c:v>52.3556863</c:v>
                </c:pt>
                <c:pt idx="3058">
                  <c:v>52.3557883</c:v>
                </c:pt>
                <c:pt idx="3059">
                  <c:v>52.3557303</c:v>
                </c:pt>
                <c:pt idx="3060">
                  <c:v>52.3557503</c:v>
                </c:pt>
                <c:pt idx="3061">
                  <c:v>52.3556303</c:v>
                </c:pt>
                <c:pt idx="3062">
                  <c:v>52.3557303</c:v>
                </c:pt>
                <c:pt idx="3063">
                  <c:v>52.3557703</c:v>
                </c:pt>
                <c:pt idx="3064">
                  <c:v>52.3559203</c:v>
                </c:pt>
                <c:pt idx="3065">
                  <c:v>52.3556003</c:v>
                </c:pt>
                <c:pt idx="3066">
                  <c:v>52.3556003</c:v>
                </c:pt>
                <c:pt idx="3067">
                  <c:v>52.3557303</c:v>
                </c:pt>
                <c:pt idx="3068">
                  <c:v>52.3556303</c:v>
                </c:pt>
                <c:pt idx="3069">
                  <c:v>52.3557503</c:v>
                </c:pt>
                <c:pt idx="3070">
                  <c:v>52.3556003</c:v>
                </c:pt>
                <c:pt idx="3071">
                  <c:v>52.3555283</c:v>
                </c:pt>
                <c:pt idx="3072">
                  <c:v>52.3554783</c:v>
                </c:pt>
                <c:pt idx="3073">
                  <c:v>52.3552563</c:v>
                </c:pt>
                <c:pt idx="3074">
                  <c:v>52.3553963</c:v>
                </c:pt>
                <c:pt idx="3075">
                  <c:v>52.3554983</c:v>
                </c:pt>
                <c:pt idx="3076">
                  <c:v>52.3555283</c:v>
                </c:pt>
                <c:pt idx="3077">
                  <c:v>52.3554603</c:v>
                </c:pt>
                <c:pt idx="3078">
                  <c:v>52.3554603</c:v>
                </c:pt>
                <c:pt idx="3079">
                  <c:v>52.3554603</c:v>
                </c:pt>
                <c:pt idx="3080">
                  <c:v>52.3553383</c:v>
                </c:pt>
                <c:pt idx="3081">
                  <c:v>52.3552083</c:v>
                </c:pt>
                <c:pt idx="3082">
                  <c:v>52.3552083</c:v>
                </c:pt>
                <c:pt idx="3083">
                  <c:v>52.3551883</c:v>
                </c:pt>
                <c:pt idx="3084">
                  <c:v>52.3553583</c:v>
                </c:pt>
                <c:pt idx="3085">
                  <c:v>52.3551883</c:v>
                </c:pt>
                <c:pt idx="3086">
                  <c:v>52.3551883</c:v>
                </c:pt>
                <c:pt idx="3087">
                  <c:v>52.3552283</c:v>
                </c:pt>
                <c:pt idx="3088">
                  <c:v>52.3552763</c:v>
                </c:pt>
                <c:pt idx="3089">
                  <c:v>52.3550043</c:v>
                </c:pt>
                <c:pt idx="3090">
                  <c:v>52.3548643</c:v>
                </c:pt>
                <c:pt idx="3091">
                  <c:v>52.3550243</c:v>
                </c:pt>
                <c:pt idx="3092">
                  <c:v>52.3549843</c:v>
                </c:pt>
                <c:pt idx="3093">
                  <c:v>52.3550243</c:v>
                </c:pt>
                <c:pt idx="3094">
                  <c:v>52.3547143</c:v>
                </c:pt>
                <c:pt idx="3095">
                  <c:v>52.3547143</c:v>
                </c:pt>
                <c:pt idx="3096">
                  <c:v>52.3548843</c:v>
                </c:pt>
                <c:pt idx="3097">
                  <c:v>52.3551263</c:v>
                </c:pt>
                <c:pt idx="3098">
                  <c:v>52.3548843</c:v>
                </c:pt>
                <c:pt idx="3099">
                  <c:v>52.3549663</c:v>
                </c:pt>
                <c:pt idx="3100">
                  <c:v>52.3548363</c:v>
                </c:pt>
                <c:pt idx="3101">
                  <c:v>52.3549663</c:v>
                </c:pt>
                <c:pt idx="3102">
                  <c:v>52.3548163</c:v>
                </c:pt>
                <c:pt idx="3103">
                  <c:v>52.3547963</c:v>
                </c:pt>
                <c:pt idx="3104">
                  <c:v>52.3545263</c:v>
                </c:pt>
                <c:pt idx="3105">
                  <c:v>52.3545263</c:v>
                </c:pt>
                <c:pt idx="3106">
                  <c:v>52.3546283</c:v>
                </c:pt>
                <c:pt idx="3107">
                  <c:v>52.3546483</c:v>
                </c:pt>
                <c:pt idx="3108">
                  <c:v>52.3546283</c:v>
                </c:pt>
                <c:pt idx="3109">
                  <c:v>52.3545463</c:v>
                </c:pt>
                <c:pt idx="3110">
                  <c:v>52.3545263</c:v>
                </c:pt>
                <c:pt idx="3111">
                  <c:v>52.3545063</c:v>
                </c:pt>
                <c:pt idx="3112">
                  <c:v>52.3545263</c:v>
                </c:pt>
                <c:pt idx="3113">
                  <c:v>52.3543763</c:v>
                </c:pt>
                <c:pt idx="3114">
                  <c:v>52.3542563</c:v>
                </c:pt>
                <c:pt idx="3115">
                  <c:v>52.3543043</c:v>
                </c:pt>
                <c:pt idx="3116">
                  <c:v>52.3542743</c:v>
                </c:pt>
                <c:pt idx="3117">
                  <c:v>52.3541343</c:v>
                </c:pt>
                <c:pt idx="3118">
                  <c:v>52.3541724</c:v>
                </c:pt>
                <c:pt idx="3119">
                  <c:v>52.3540324</c:v>
                </c:pt>
                <c:pt idx="3120">
                  <c:v>52.3540124</c:v>
                </c:pt>
                <c:pt idx="3121">
                  <c:v>52.3538824</c:v>
                </c:pt>
                <c:pt idx="3122">
                  <c:v>52.3538824</c:v>
                </c:pt>
                <c:pt idx="3123">
                  <c:v>52.3538643</c:v>
                </c:pt>
                <c:pt idx="3124">
                  <c:v>52.3540143</c:v>
                </c:pt>
                <c:pt idx="3125">
                  <c:v>52.3538443</c:v>
                </c:pt>
                <c:pt idx="3126">
                  <c:v>52.3538443</c:v>
                </c:pt>
                <c:pt idx="3127">
                  <c:v>52.3538443</c:v>
                </c:pt>
                <c:pt idx="3128">
                  <c:v>52.3538643</c:v>
                </c:pt>
                <c:pt idx="3129">
                  <c:v>52.3537424</c:v>
                </c:pt>
                <c:pt idx="3130">
                  <c:v>52.3536404</c:v>
                </c:pt>
                <c:pt idx="3131">
                  <c:v>52.3536404</c:v>
                </c:pt>
                <c:pt idx="3132">
                  <c:v>52.3534904</c:v>
                </c:pt>
                <c:pt idx="3133">
                  <c:v>52.3534904</c:v>
                </c:pt>
                <c:pt idx="3134">
                  <c:v>52.3535104</c:v>
                </c:pt>
                <c:pt idx="3135">
                  <c:v>52.3533504</c:v>
                </c:pt>
                <c:pt idx="3136">
                  <c:v>52.3534904</c:v>
                </c:pt>
                <c:pt idx="3137">
                  <c:v>52.3533504</c:v>
                </c:pt>
                <c:pt idx="3138">
                  <c:v>52.3532184</c:v>
                </c:pt>
                <c:pt idx="3139">
                  <c:v>52.3533204</c:v>
                </c:pt>
                <c:pt idx="3140">
                  <c:v>52.3533504</c:v>
                </c:pt>
                <c:pt idx="3141">
                  <c:v>52.3532004</c:v>
                </c:pt>
                <c:pt idx="3142">
                  <c:v>52.3532004</c:v>
                </c:pt>
                <c:pt idx="3143">
                  <c:v>52.3532204</c:v>
                </c:pt>
                <c:pt idx="3144">
                  <c:v>52.3530604</c:v>
                </c:pt>
                <c:pt idx="3145">
                  <c:v>52.3530604</c:v>
                </c:pt>
                <c:pt idx="3146">
                  <c:v>52.3530604</c:v>
                </c:pt>
                <c:pt idx="3147">
                  <c:v>52.3529284</c:v>
                </c:pt>
                <c:pt idx="3148">
                  <c:v>52.3528084</c:v>
                </c:pt>
                <c:pt idx="3149">
                  <c:v>52.3528084</c:v>
                </c:pt>
                <c:pt idx="3150">
                  <c:v>52.3527884</c:v>
                </c:pt>
                <c:pt idx="3151">
                  <c:v>52.3527884</c:v>
                </c:pt>
                <c:pt idx="3152">
                  <c:v>52.3528284</c:v>
                </c:pt>
                <c:pt idx="3153">
                  <c:v>52.3526884</c:v>
                </c:pt>
                <c:pt idx="3154">
                  <c:v>52.3526204</c:v>
                </c:pt>
                <c:pt idx="3155">
                  <c:v>52.3526204</c:v>
                </c:pt>
                <c:pt idx="3156">
                  <c:v>52.3527904</c:v>
                </c:pt>
                <c:pt idx="3157">
                  <c:v>52.3527904</c:v>
                </c:pt>
                <c:pt idx="3158">
                  <c:v>52.3526204</c:v>
                </c:pt>
                <c:pt idx="3159">
                  <c:v>52.3524704</c:v>
                </c:pt>
                <c:pt idx="3160">
                  <c:v>52.3525004</c:v>
                </c:pt>
                <c:pt idx="3161">
                  <c:v>52.3523304</c:v>
                </c:pt>
                <c:pt idx="3162">
                  <c:v>52.3523684</c:v>
                </c:pt>
                <c:pt idx="3163">
                  <c:v>52.3523984</c:v>
                </c:pt>
                <c:pt idx="3164">
                  <c:v>52.3521984</c:v>
                </c:pt>
                <c:pt idx="3165">
                  <c:v>52.3522284</c:v>
                </c:pt>
                <c:pt idx="3166">
                  <c:v>52.3522004</c:v>
                </c:pt>
                <c:pt idx="3167">
                  <c:v>52.3521804</c:v>
                </c:pt>
                <c:pt idx="3168">
                  <c:v>52.3521804</c:v>
                </c:pt>
                <c:pt idx="3169">
                  <c:v>52.3519924</c:v>
                </c:pt>
                <c:pt idx="3170">
                  <c:v>52.3521624</c:v>
                </c:pt>
                <c:pt idx="3171">
                  <c:v>52.3519924</c:v>
                </c:pt>
                <c:pt idx="3172">
                  <c:v>52.3520743</c:v>
                </c:pt>
                <c:pt idx="3173">
                  <c:v>52.3520743</c:v>
                </c:pt>
                <c:pt idx="3174">
                  <c:v>52.3520943</c:v>
                </c:pt>
                <c:pt idx="3175">
                  <c:v>52.3519543</c:v>
                </c:pt>
                <c:pt idx="3176">
                  <c:v>52.3519543</c:v>
                </c:pt>
                <c:pt idx="3177">
                  <c:v>52.3519743</c:v>
                </c:pt>
                <c:pt idx="3178">
                  <c:v>52.3518243</c:v>
                </c:pt>
                <c:pt idx="3179">
                  <c:v>52.3519543</c:v>
                </c:pt>
                <c:pt idx="3180">
                  <c:v>52.3518043</c:v>
                </c:pt>
                <c:pt idx="3181">
                  <c:v>52.3516543</c:v>
                </c:pt>
                <c:pt idx="3182">
                  <c:v>52.3517224</c:v>
                </c:pt>
                <c:pt idx="3183">
                  <c:v>52.3515324</c:v>
                </c:pt>
                <c:pt idx="3184">
                  <c:v>52.3514124</c:v>
                </c:pt>
                <c:pt idx="3185">
                  <c:v>52.3514124</c:v>
                </c:pt>
                <c:pt idx="3186">
                  <c:v>52.3514124</c:v>
                </c:pt>
                <c:pt idx="3187">
                  <c:v>52.3514124</c:v>
                </c:pt>
                <c:pt idx="3188">
                  <c:v>52.3514124</c:v>
                </c:pt>
                <c:pt idx="3189">
                  <c:v>52.3512924</c:v>
                </c:pt>
                <c:pt idx="3190">
                  <c:v>52.3512624</c:v>
                </c:pt>
                <c:pt idx="3191">
                  <c:v>52.3512424</c:v>
                </c:pt>
                <c:pt idx="3192">
                  <c:v>52.3511224</c:v>
                </c:pt>
                <c:pt idx="3193">
                  <c:v>52.3510924</c:v>
                </c:pt>
                <c:pt idx="3194">
                  <c:v>52.3509904</c:v>
                </c:pt>
                <c:pt idx="3195">
                  <c:v>52.3511224</c:v>
                </c:pt>
                <c:pt idx="3196">
                  <c:v>52.3509924</c:v>
                </c:pt>
                <c:pt idx="3197">
                  <c:v>52.3509524</c:v>
                </c:pt>
                <c:pt idx="3198">
                  <c:v>52.3508324</c:v>
                </c:pt>
                <c:pt idx="3199">
                  <c:v>52.3508324</c:v>
                </c:pt>
                <c:pt idx="3200">
                  <c:v>52.3509924</c:v>
                </c:pt>
                <c:pt idx="3201">
                  <c:v>52.3507504</c:v>
                </c:pt>
                <c:pt idx="3202">
                  <c:v>52.3505424</c:v>
                </c:pt>
                <c:pt idx="3203">
                  <c:v>52.3505804</c:v>
                </c:pt>
                <c:pt idx="3204">
                  <c:v>52.3504404</c:v>
                </c:pt>
                <c:pt idx="3205">
                  <c:v>52.3505604</c:v>
                </c:pt>
                <c:pt idx="3206">
                  <c:v>52.3504604</c:v>
                </c:pt>
                <c:pt idx="3207">
                  <c:v>52.3504404</c:v>
                </c:pt>
                <c:pt idx="3208">
                  <c:v>52.3502704</c:v>
                </c:pt>
                <c:pt idx="3209">
                  <c:v>52.3504404</c:v>
                </c:pt>
                <c:pt idx="3210">
                  <c:v>52.3502704</c:v>
                </c:pt>
                <c:pt idx="3211">
                  <c:v>52.3501404</c:v>
                </c:pt>
                <c:pt idx="3212">
                  <c:v>52.3501404</c:v>
                </c:pt>
                <c:pt idx="3213">
                  <c:v>52.3501204</c:v>
                </c:pt>
                <c:pt idx="3214">
                  <c:v>52.3501204</c:v>
                </c:pt>
                <c:pt idx="3215">
                  <c:v>52.3500004</c:v>
                </c:pt>
                <c:pt idx="3216">
                  <c:v>52.3501204</c:v>
                </c:pt>
                <c:pt idx="3217">
                  <c:v>52.3500204</c:v>
                </c:pt>
                <c:pt idx="3218">
                  <c:v>52.3498984</c:v>
                </c:pt>
                <c:pt idx="3219">
                  <c:v>52.3498784</c:v>
                </c:pt>
                <c:pt idx="3220">
                  <c:v>52.3498304</c:v>
                </c:pt>
                <c:pt idx="3221">
                  <c:v>52.3496284</c:v>
                </c:pt>
                <c:pt idx="3222">
                  <c:v>52.3498304</c:v>
                </c:pt>
                <c:pt idx="3223">
                  <c:v>52.3498504</c:v>
                </c:pt>
                <c:pt idx="3224">
                  <c:v>52.3495784</c:v>
                </c:pt>
                <c:pt idx="3225">
                  <c:v>52.3494384</c:v>
                </c:pt>
                <c:pt idx="3226">
                  <c:v>52.3494584</c:v>
                </c:pt>
                <c:pt idx="3227">
                  <c:v>52.3494584</c:v>
                </c:pt>
                <c:pt idx="3228">
                  <c:v>52.3496084</c:v>
                </c:pt>
                <c:pt idx="3229">
                  <c:v>52.3493565</c:v>
                </c:pt>
                <c:pt idx="3230">
                  <c:v>52.3493565</c:v>
                </c:pt>
                <c:pt idx="3231">
                  <c:v>52.3493565</c:v>
                </c:pt>
                <c:pt idx="3232">
                  <c:v>52.3490845</c:v>
                </c:pt>
                <c:pt idx="3233">
                  <c:v>52.3490465</c:v>
                </c:pt>
                <c:pt idx="3234">
                  <c:v>52.3492165</c:v>
                </c:pt>
                <c:pt idx="3235">
                  <c:v>52.3492365</c:v>
                </c:pt>
                <c:pt idx="3236">
                  <c:v>52.3490665</c:v>
                </c:pt>
                <c:pt idx="3237">
                  <c:v>52.3488965</c:v>
                </c:pt>
                <c:pt idx="3238">
                  <c:v>52.3490665</c:v>
                </c:pt>
                <c:pt idx="3239">
                  <c:v>52.3489265</c:v>
                </c:pt>
                <c:pt idx="3240">
                  <c:v>52.3486545</c:v>
                </c:pt>
                <c:pt idx="3241">
                  <c:v>52.3486545</c:v>
                </c:pt>
                <c:pt idx="3242">
                  <c:v>52.3486545</c:v>
                </c:pt>
                <c:pt idx="3243">
                  <c:v>52.3487565</c:v>
                </c:pt>
                <c:pt idx="3244">
                  <c:v>52.3486565</c:v>
                </c:pt>
                <c:pt idx="3245">
                  <c:v>52.3485045</c:v>
                </c:pt>
                <c:pt idx="3246">
                  <c:v>52.3486565</c:v>
                </c:pt>
                <c:pt idx="3247">
                  <c:v>52.3486265</c:v>
                </c:pt>
                <c:pt idx="3248">
                  <c:v>52.3484665</c:v>
                </c:pt>
                <c:pt idx="3249">
                  <c:v>52.3484665</c:v>
                </c:pt>
                <c:pt idx="3250">
                  <c:v>52.3484865</c:v>
                </c:pt>
                <c:pt idx="3251">
                  <c:v>52.3483165</c:v>
                </c:pt>
                <c:pt idx="3252">
                  <c:v>52.3483665</c:v>
                </c:pt>
                <c:pt idx="3253">
                  <c:v>52.3483365</c:v>
                </c:pt>
                <c:pt idx="3254">
                  <c:v>52.3481665</c:v>
                </c:pt>
                <c:pt idx="3255">
                  <c:v>52.3481965</c:v>
                </c:pt>
                <c:pt idx="3256">
                  <c:v>52.3483365</c:v>
                </c:pt>
                <c:pt idx="3257">
                  <c:v>52.3480465</c:v>
                </c:pt>
                <c:pt idx="3258">
                  <c:v>52.3480465</c:v>
                </c:pt>
                <c:pt idx="3259">
                  <c:v>52.3480084</c:v>
                </c:pt>
                <c:pt idx="3260">
                  <c:v>52.3480284</c:v>
                </c:pt>
                <c:pt idx="3261">
                  <c:v>52.3479604</c:v>
                </c:pt>
                <c:pt idx="3262">
                  <c:v>52.3481104</c:v>
                </c:pt>
                <c:pt idx="3263">
                  <c:v>52.3479804</c:v>
                </c:pt>
                <c:pt idx="3264">
                  <c:v>52.3479804</c:v>
                </c:pt>
                <c:pt idx="3265">
                  <c:v>52.3480424</c:v>
                </c:pt>
                <c:pt idx="3266">
                  <c:v>52.3478924</c:v>
                </c:pt>
                <c:pt idx="3267">
                  <c:v>52.3478404</c:v>
                </c:pt>
                <c:pt idx="3268">
                  <c:v>52.3477184</c:v>
                </c:pt>
                <c:pt idx="3269">
                  <c:v>52.3476884</c:v>
                </c:pt>
                <c:pt idx="3270">
                  <c:v>52.3474665</c:v>
                </c:pt>
                <c:pt idx="3271">
                  <c:v>52.3474665</c:v>
                </c:pt>
                <c:pt idx="3272">
                  <c:v>52.3475865</c:v>
                </c:pt>
                <c:pt idx="3273">
                  <c:v>52.3474665</c:v>
                </c:pt>
                <c:pt idx="3274">
                  <c:v>52.3474865</c:v>
                </c:pt>
                <c:pt idx="3275">
                  <c:v>52.3472965</c:v>
                </c:pt>
                <c:pt idx="3276">
                  <c:v>52.3473165</c:v>
                </c:pt>
                <c:pt idx="3277">
                  <c:v>52.3473465</c:v>
                </c:pt>
                <c:pt idx="3278">
                  <c:v>52.3472965</c:v>
                </c:pt>
                <c:pt idx="3279">
                  <c:v>52.3472965</c:v>
                </c:pt>
                <c:pt idx="3280">
                  <c:v>52.3471565</c:v>
                </c:pt>
                <c:pt idx="3281">
                  <c:v>52.3472784</c:v>
                </c:pt>
                <c:pt idx="3282">
                  <c:v>52.3472984</c:v>
                </c:pt>
                <c:pt idx="3283">
                  <c:v>52.3469584</c:v>
                </c:pt>
                <c:pt idx="3284">
                  <c:v>52.3471084</c:v>
                </c:pt>
                <c:pt idx="3285">
                  <c:v>52.3471284</c:v>
                </c:pt>
                <c:pt idx="3286">
                  <c:v>52.3469584</c:v>
                </c:pt>
                <c:pt idx="3287">
                  <c:v>52.3471284</c:v>
                </c:pt>
                <c:pt idx="3288">
                  <c:v>52.3468384</c:v>
                </c:pt>
                <c:pt idx="3289">
                  <c:v>52.3468584</c:v>
                </c:pt>
                <c:pt idx="3290">
                  <c:v>52.3467565</c:v>
                </c:pt>
                <c:pt idx="3291">
                  <c:v>52.3468184</c:v>
                </c:pt>
                <c:pt idx="3292">
                  <c:v>52.3469884</c:v>
                </c:pt>
                <c:pt idx="3293">
                  <c:v>52.3468584</c:v>
                </c:pt>
                <c:pt idx="3294">
                  <c:v>52.3468384</c:v>
                </c:pt>
                <c:pt idx="3295">
                  <c:v>52.3465965</c:v>
                </c:pt>
                <c:pt idx="3296">
                  <c:v>52.3467165</c:v>
                </c:pt>
                <c:pt idx="3297">
                  <c:v>52.3465965</c:v>
                </c:pt>
                <c:pt idx="3298">
                  <c:v>52.3465665</c:v>
                </c:pt>
                <c:pt idx="3299">
                  <c:v>52.3465665</c:v>
                </c:pt>
                <c:pt idx="3300">
                  <c:v>52.3463245</c:v>
                </c:pt>
                <c:pt idx="3301">
                  <c:v>52.3463445</c:v>
                </c:pt>
                <c:pt idx="3302">
                  <c:v>52.3464945</c:v>
                </c:pt>
                <c:pt idx="3303">
                  <c:v>52.3463445</c:v>
                </c:pt>
                <c:pt idx="3304">
                  <c:v>52.3462225</c:v>
                </c:pt>
                <c:pt idx="3305">
                  <c:v>52.3463645</c:v>
                </c:pt>
                <c:pt idx="3306">
                  <c:v>52.3463445</c:v>
                </c:pt>
                <c:pt idx="3307">
                  <c:v>52.3461745</c:v>
                </c:pt>
                <c:pt idx="3308">
                  <c:v>52.3463645</c:v>
                </c:pt>
                <c:pt idx="3309">
                  <c:v>52.3462045</c:v>
                </c:pt>
                <c:pt idx="3310">
                  <c:v>52.3460725</c:v>
                </c:pt>
                <c:pt idx="3311">
                  <c:v>52.3459725</c:v>
                </c:pt>
                <c:pt idx="3312">
                  <c:v>52.3459325</c:v>
                </c:pt>
                <c:pt idx="3313">
                  <c:v>52.3459525</c:v>
                </c:pt>
                <c:pt idx="3314">
                  <c:v>52.3459325</c:v>
                </c:pt>
                <c:pt idx="3315">
                  <c:v>52.3459325</c:v>
                </c:pt>
                <c:pt idx="3316">
                  <c:v>52.3459725</c:v>
                </c:pt>
                <c:pt idx="3317">
                  <c:v>52.3458506</c:v>
                </c:pt>
                <c:pt idx="3318">
                  <c:v>52.3458306</c:v>
                </c:pt>
                <c:pt idx="3319">
                  <c:v>52.3458506</c:v>
                </c:pt>
                <c:pt idx="3320">
                  <c:v>52.3457006</c:v>
                </c:pt>
                <c:pt idx="3321">
                  <c:v>52.3456806</c:v>
                </c:pt>
                <c:pt idx="3322">
                  <c:v>52.3454586</c:v>
                </c:pt>
                <c:pt idx="3323">
                  <c:v>52.3454786</c:v>
                </c:pt>
                <c:pt idx="3324">
                  <c:v>52.3455986</c:v>
                </c:pt>
                <c:pt idx="3325">
                  <c:v>52.3454586</c:v>
                </c:pt>
                <c:pt idx="3326">
                  <c:v>52.3455986</c:v>
                </c:pt>
                <c:pt idx="3327">
                  <c:v>52.3454586</c:v>
                </c:pt>
                <c:pt idx="3328">
                  <c:v>52.3453366</c:v>
                </c:pt>
                <c:pt idx="3329">
                  <c:v>52.3453366</c:v>
                </c:pt>
                <c:pt idx="3330">
                  <c:v>52.3454966</c:v>
                </c:pt>
                <c:pt idx="3331">
                  <c:v>52.3453766</c:v>
                </c:pt>
                <c:pt idx="3332">
                  <c:v>52.3452366</c:v>
                </c:pt>
                <c:pt idx="3333">
                  <c:v>52.3452366</c:v>
                </c:pt>
                <c:pt idx="3334">
                  <c:v>52.3452366</c:v>
                </c:pt>
                <c:pt idx="3335">
                  <c:v>52.3452366</c:v>
                </c:pt>
                <c:pt idx="3336">
                  <c:v>52.3450846</c:v>
                </c:pt>
                <c:pt idx="3337">
                  <c:v>52.3450866</c:v>
                </c:pt>
                <c:pt idx="3338">
                  <c:v>52.3452066</c:v>
                </c:pt>
                <c:pt idx="3339">
                  <c:v>52.3452366</c:v>
                </c:pt>
                <c:pt idx="3340">
                  <c:v>52.3450666</c:v>
                </c:pt>
                <c:pt idx="3341">
                  <c:v>52.3449346</c:v>
                </c:pt>
                <c:pt idx="3342">
                  <c:v>52.3451866</c:v>
                </c:pt>
                <c:pt idx="3343">
                  <c:v>52.3450866</c:v>
                </c:pt>
                <c:pt idx="3344">
                  <c:v>52.3450866</c:v>
                </c:pt>
                <c:pt idx="3345">
                  <c:v>52.3450666</c:v>
                </c:pt>
                <c:pt idx="3346">
                  <c:v>52.3450666</c:v>
                </c:pt>
                <c:pt idx="3347">
                  <c:v>52.3449166</c:v>
                </c:pt>
                <c:pt idx="3348">
                  <c:v>52.3450866</c:v>
                </c:pt>
                <c:pt idx="3349">
                  <c:v>52.3448966</c:v>
                </c:pt>
                <c:pt idx="3350">
                  <c:v>52.3449166</c:v>
                </c:pt>
                <c:pt idx="3351">
                  <c:v>52.3448966</c:v>
                </c:pt>
                <c:pt idx="3352">
                  <c:v>52.3449166</c:v>
                </c:pt>
                <c:pt idx="3353">
                  <c:v>52.3450186</c:v>
                </c:pt>
                <c:pt idx="3354">
                  <c:v>52.3450186</c:v>
                </c:pt>
                <c:pt idx="3355">
                  <c:v>52.3448486</c:v>
                </c:pt>
                <c:pt idx="3356">
                  <c:v>52.3448486</c:v>
                </c:pt>
                <c:pt idx="3357">
                  <c:v>52.3448986</c:v>
                </c:pt>
                <c:pt idx="3358">
                  <c:v>52.3448986</c:v>
                </c:pt>
                <c:pt idx="3359">
                  <c:v>52.3447286</c:v>
                </c:pt>
                <c:pt idx="3360">
                  <c:v>52.3448486</c:v>
                </c:pt>
                <c:pt idx="3361">
                  <c:v>52.3448786</c:v>
                </c:pt>
                <c:pt idx="3362">
                  <c:v>52.3449806</c:v>
                </c:pt>
                <c:pt idx="3363">
                  <c:v>52.3449506</c:v>
                </c:pt>
                <c:pt idx="3364">
                  <c:v>52.3448306</c:v>
                </c:pt>
                <c:pt idx="3365">
                  <c:v>52.3449325</c:v>
                </c:pt>
                <c:pt idx="3366">
                  <c:v>52.3449125</c:v>
                </c:pt>
                <c:pt idx="3367">
                  <c:v>52.3447825</c:v>
                </c:pt>
                <c:pt idx="3368">
                  <c:v>52.3449125</c:v>
                </c:pt>
                <c:pt idx="3369">
                  <c:v>52.3449125</c:v>
                </c:pt>
                <c:pt idx="3370">
                  <c:v>52.3449525</c:v>
                </c:pt>
                <c:pt idx="3371">
                  <c:v>52.3449125</c:v>
                </c:pt>
                <c:pt idx="3372">
                  <c:v>52.3447825</c:v>
                </c:pt>
                <c:pt idx="3373">
                  <c:v>52.3448645</c:v>
                </c:pt>
                <c:pt idx="3374">
                  <c:v>52.3449125</c:v>
                </c:pt>
                <c:pt idx="3375">
                  <c:v>52.3447825</c:v>
                </c:pt>
                <c:pt idx="3376">
                  <c:v>52.3449125</c:v>
                </c:pt>
                <c:pt idx="3377">
                  <c:v>52.3448125</c:v>
                </c:pt>
                <c:pt idx="3378">
                  <c:v>52.3447825</c:v>
                </c:pt>
                <c:pt idx="3379">
                  <c:v>52.3447825</c:v>
                </c:pt>
                <c:pt idx="3380">
                  <c:v>52.3449145</c:v>
                </c:pt>
                <c:pt idx="3381">
                  <c:v>52.3446425</c:v>
                </c:pt>
                <c:pt idx="3382">
                  <c:v>52.3447825</c:v>
                </c:pt>
                <c:pt idx="3383">
                  <c:v>52.3447445</c:v>
                </c:pt>
                <c:pt idx="3384">
                  <c:v>52.3448845</c:v>
                </c:pt>
                <c:pt idx="3385">
                  <c:v>52.3449865</c:v>
                </c:pt>
                <c:pt idx="3386">
                  <c:v>52.3448265</c:v>
                </c:pt>
                <c:pt idx="3387">
                  <c:v>52.3448265</c:v>
                </c:pt>
                <c:pt idx="3388">
                  <c:v>52.3448465</c:v>
                </c:pt>
                <c:pt idx="3389">
                  <c:v>52.3448265</c:v>
                </c:pt>
                <c:pt idx="3390">
                  <c:v>52.3446965</c:v>
                </c:pt>
                <c:pt idx="3391">
                  <c:v>52.3448265</c:v>
                </c:pt>
                <c:pt idx="3392">
                  <c:v>52.3448265</c:v>
                </c:pt>
                <c:pt idx="3393">
                  <c:v>52.3449484</c:v>
                </c:pt>
                <c:pt idx="3394">
                  <c:v>52.3449284</c:v>
                </c:pt>
                <c:pt idx="3395">
                  <c:v>52.3449484</c:v>
                </c:pt>
                <c:pt idx="3396">
                  <c:v>52.3449684</c:v>
                </c:pt>
                <c:pt idx="3397">
                  <c:v>52.3449004</c:v>
                </c:pt>
                <c:pt idx="3398">
                  <c:v>52.3447984</c:v>
                </c:pt>
                <c:pt idx="3399">
                  <c:v>52.3447984</c:v>
                </c:pt>
                <c:pt idx="3400">
                  <c:v>52.3447784</c:v>
                </c:pt>
                <c:pt idx="3401">
                  <c:v>52.3447784</c:v>
                </c:pt>
                <c:pt idx="3402">
                  <c:v>52.3447984</c:v>
                </c:pt>
                <c:pt idx="3403">
                  <c:v>52.3448284</c:v>
                </c:pt>
                <c:pt idx="3404">
                  <c:v>52.3449684</c:v>
                </c:pt>
                <c:pt idx="3405">
                  <c:v>52.3449484</c:v>
                </c:pt>
                <c:pt idx="3406">
                  <c:v>52.3449284</c:v>
                </c:pt>
                <c:pt idx="3407">
                  <c:v>52.3449284</c:v>
                </c:pt>
                <c:pt idx="3408">
                  <c:v>52.3449684</c:v>
                </c:pt>
                <c:pt idx="3409">
                  <c:v>52.3449484</c:v>
                </c:pt>
                <c:pt idx="3410">
                  <c:v>52.3450704</c:v>
                </c:pt>
                <c:pt idx="3411">
                  <c:v>52.3447984</c:v>
                </c:pt>
                <c:pt idx="3412">
                  <c:v>52.3449284</c:v>
                </c:pt>
                <c:pt idx="3413">
                  <c:v>52.3449484</c:v>
                </c:pt>
                <c:pt idx="3414">
                  <c:v>52.3450304</c:v>
                </c:pt>
                <c:pt idx="3415">
                  <c:v>52.3450504</c:v>
                </c:pt>
                <c:pt idx="3416">
                  <c:v>52.3451524</c:v>
                </c:pt>
                <c:pt idx="3417">
                  <c:v>52.3450024</c:v>
                </c:pt>
                <c:pt idx="3418">
                  <c:v>52.3451324</c:v>
                </c:pt>
                <c:pt idx="3419">
                  <c:v>52.3451524</c:v>
                </c:pt>
                <c:pt idx="3420">
                  <c:v>52.3451524</c:v>
                </c:pt>
                <c:pt idx="3421">
                  <c:v>52.3451524</c:v>
                </c:pt>
                <c:pt idx="3422">
                  <c:v>52.3451524</c:v>
                </c:pt>
                <c:pt idx="3423">
                  <c:v>52.3451324</c:v>
                </c:pt>
                <c:pt idx="3424">
                  <c:v>52.3451724</c:v>
                </c:pt>
                <c:pt idx="3425">
                  <c:v>52.3452924</c:v>
                </c:pt>
                <c:pt idx="3426">
                  <c:v>52.3451524</c:v>
                </c:pt>
                <c:pt idx="3427">
                  <c:v>52.3452924</c:v>
                </c:pt>
                <c:pt idx="3428">
                  <c:v>52.3452724</c:v>
                </c:pt>
                <c:pt idx="3429">
                  <c:v>52.3452924</c:v>
                </c:pt>
                <c:pt idx="3430">
                  <c:v>52.3451724</c:v>
                </c:pt>
                <c:pt idx="3431">
                  <c:v>52.3453943</c:v>
                </c:pt>
                <c:pt idx="3432">
                  <c:v>52.3452543</c:v>
                </c:pt>
                <c:pt idx="3433">
                  <c:v>52.3454963</c:v>
                </c:pt>
                <c:pt idx="3434">
                  <c:v>52.3454963</c:v>
                </c:pt>
                <c:pt idx="3435">
                  <c:v>52.3453563</c:v>
                </c:pt>
                <c:pt idx="3436">
                  <c:v>52.3454763</c:v>
                </c:pt>
                <c:pt idx="3437">
                  <c:v>52.3453763</c:v>
                </c:pt>
                <c:pt idx="3438">
                  <c:v>52.3454763</c:v>
                </c:pt>
                <c:pt idx="3439">
                  <c:v>52.3455263</c:v>
                </c:pt>
                <c:pt idx="3440">
                  <c:v>52.3454763</c:v>
                </c:pt>
                <c:pt idx="3441">
                  <c:v>52.3456663</c:v>
                </c:pt>
                <c:pt idx="3442">
                  <c:v>52.3454963</c:v>
                </c:pt>
                <c:pt idx="3443">
                  <c:v>52.3454963</c:v>
                </c:pt>
                <c:pt idx="3444">
                  <c:v>52.3454963</c:v>
                </c:pt>
                <c:pt idx="3445">
                  <c:v>52.3455983</c:v>
                </c:pt>
                <c:pt idx="3446">
                  <c:v>52.3456463</c:v>
                </c:pt>
                <c:pt idx="3447">
                  <c:v>52.3456663</c:v>
                </c:pt>
                <c:pt idx="3448">
                  <c:v>52.3454963</c:v>
                </c:pt>
                <c:pt idx="3449">
                  <c:v>52.3456663</c:v>
                </c:pt>
                <c:pt idx="3450">
                  <c:v>52.3456663</c:v>
                </c:pt>
                <c:pt idx="3451">
                  <c:v>52.3456663</c:v>
                </c:pt>
                <c:pt idx="3452">
                  <c:v>52.3459183</c:v>
                </c:pt>
                <c:pt idx="3453">
                  <c:v>52.3458683</c:v>
                </c:pt>
                <c:pt idx="3454">
                  <c:v>52.3457483</c:v>
                </c:pt>
                <c:pt idx="3455">
                  <c:v>52.3457283</c:v>
                </c:pt>
                <c:pt idx="3456">
                  <c:v>52.3458983</c:v>
                </c:pt>
                <c:pt idx="3457">
                  <c:v>52.3458983</c:v>
                </c:pt>
                <c:pt idx="3458">
                  <c:v>52.3458683</c:v>
                </c:pt>
                <c:pt idx="3459">
                  <c:v>52.3458983</c:v>
                </c:pt>
                <c:pt idx="3460">
                  <c:v>52.3457283</c:v>
                </c:pt>
                <c:pt idx="3461">
                  <c:v>52.3459703</c:v>
                </c:pt>
                <c:pt idx="3462">
                  <c:v>52.3459703</c:v>
                </c:pt>
                <c:pt idx="3463">
                  <c:v>52.3460003</c:v>
                </c:pt>
                <c:pt idx="3464">
                  <c:v>52.3460203</c:v>
                </c:pt>
                <c:pt idx="3465">
                  <c:v>52.3461403</c:v>
                </c:pt>
                <c:pt idx="3466">
                  <c:v>52.3461203</c:v>
                </c:pt>
                <c:pt idx="3467">
                  <c:v>52.3461403</c:v>
                </c:pt>
                <c:pt idx="3468">
                  <c:v>52.3461403</c:v>
                </c:pt>
                <c:pt idx="3469">
                  <c:v>52.3461403</c:v>
                </c:pt>
                <c:pt idx="3470">
                  <c:v>52.3462603</c:v>
                </c:pt>
                <c:pt idx="3471">
                  <c:v>52.3463103</c:v>
                </c:pt>
                <c:pt idx="3472">
                  <c:v>52.3461403</c:v>
                </c:pt>
                <c:pt idx="3473">
                  <c:v>52.3462903</c:v>
                </c:pt>
                <c:pt idx="3474">
                  <c:v>52.3464303</c:v>
                </c:pt>
                <c:pt idx="3475">
                  <c:v>52.3464303</c:v>
                </c:pt>
                <c:pt idx="3476">
                  <c:v>52.3463103</c:v>
                </c:pt>
                <c:pt idx="3477">
                  <c:v>52.3466003</c:v>
                </c:pt>
                <c:pt idx="3478">
                  <c:v>52.3464103</c:v>
                </c:pt>
                <c:pt idx="3479">
                  <c:v>52.3465803</c:v>
                </c:pt>
                <c:pt idx="3480">
                  <c:v>52.3465803</c:v>
                </c:pt>
                <c:pt idx="3481">
                  <c:v>52.3466003</c:v>
                </c:pt>
                <c:pt idx="3482">
                  <c:v>52.3465803</c:v>
                </c:pt>
                <c:pt idx="3483">
                  <c:v>52.3465803</c:v>
                </c:pt>
                <c:pt idx="3484">
                  <c:v>52.3466823</c:v>
                </c:pt>
                <c:pt idx="3485">
                  <c:v>52.3467023</c:v>
                </c:pt>
                <c:pt idx="3486">
                  <c:v>52.3468223</c:v>
                </c:pt>
                <c:pt idx="3487">
                  <c:v>52.3469042</c:v>
                </c:pt>
                <c:pt idx="3488">
                  <c:v>52.3469242</c:v>
                </c:pt>
                <c:pt idx="3489">
                  <c:v>52.3448942</c:v>
                </c:pt>
                <c:pt idx="3490">
                  <c:v>52.3462042</c:v>
                </c:pt>
                <c:pt idx="3491">
                  <c:v>52.3470262</c:v>
                </c:pt>
                <c:pt idx="3492">
                  <c:v>52.3467162</c:v>
                </c:pt>
                <c:pt idx="3493">
                  <c:v>52.3470262</c:v>
                </c:pt>
                <c:pt idx="3494">
                  <c:v>52.3470542</c:v>
                </c:pt>
                <c:pt idx="3495">
                  <c:v>52.3470742</c:v>
                </c:pt>
                <c:pt idx="3496">
                  <c:v>52.3470942</c:v>
                </c:pt>
                <c:pt idx="3497">
                  <c:v>52.3471942</c:v>
                </c:pt>
                <c:pt idx="3498">
                  <c:v>52.3472242</c:v>
                </c:pt>
                <c:pt idx="3499">
                  <c:v>52.3473442</c:v>
                </c:pt>
                <c:pt idx="3500">
                  <c:v>52.3473442</c:v>
                </c:pt>
                <c:pt idx="3501">
                  <c:v>52.3472242</c:v>
                </c:pt>
                <c:pt idx="3502">
                  <c:v>52.3473442</c:v>
                </c:pt>
                <c:pt idx="3503">
                  <c:v>52.3473842</c:v>
                </c:pt>
                <c:pt idx="3504">
                  <c:v>52.3475142</c:v>
                </c:pt>
                <c:pt idx="3505">
                  <c:v>52.3476162</c:v>
                </c:pt>
                <c:pt idx="3506">
                  <c:v>52.3477762</c:v>
                </c:pt>
              </c:numCache>
            </c:numRef>
          </c:yVal>
          <c:smooth val="1"/>
        </c:ser>
        <c:axId val="84065352"/>
        <c:axId val="85973757"/>
      </c:scatterChart>
      <c:valAx>
        <c:axId val="8406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9237217831725"/>
              <c:y val="0.94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3757"/>
        <c:crossesAt val="0"/>
        <c:crossBetween val="midCat"/>
        <c:majorUnit val="0.5"/>
        <c:minorUnit val="0.05"/>
      </c:valAx>
      <c:valAx>
        <c:axId val="85973757"/>
        <c:scaling>
          <c:orientation val="minMax"/>
          <c:max val="52.5"/>
          <c:min val="5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80325721521198"/>
              <c:y val="0.2833701047986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6535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520</xdr:rowOff>
    </xdr:from>
    <xdr:to>
      <xdr:col>13</xdr:col>
      <xdr:colOff>6901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100429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503692020933</cdr:x>
      <cdr:y>0.664213082410077</cdr:y>
    </cdr:from>
    <cdr:to>
      <cdr:x>0.3067603412431</cdr:x>
      <cdr:y>0.702913947488238</cdr:y>
    </cdr:to>
    <cdr:sp>
      <cdr:nvSpPr>
        <cdr:cNvPr id="1" name="Rectangle 1"/>
        <cdr:cNvSpPr/>
      </cdr:nvSpPr>
      <cdr:spPr>
        <a:xfrm>
          <a:off x="2274840" y="3151080"/>
          <a:ext cx="806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950" spc="-1" strike="noStrike">
              <a:latin typeface="ＭＳ ゴシック"/>
            </a:rPr>
            <a:t>パルス法①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90006452075418</cdr:x>
      <cdr:y>0.664213082410077</cdr:y>
    </cdr:from>
    <cdr:to>
      <cdr:x>0.670263101297584</cdr:x>
      <cdr:y>0.702913947488238</cdr:y>
    </cdr:to>
    <cdr:sp>
      <cdr:nvSpPr>
        <cdr:cNvPr id="2" name="Rectangle 3"/>
        <cdr:cNvSpPr/>
      </cdr:nvSpPr>
      <cdr:spPr>
        <a:xfrm>
          <a:off x="5925600" y="3151080"/>
          <a:ext cx="806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950" spc="-1" strike="noStrike">
              <a:latin typeface="ＭＳ ゴシック"/>
            </a:rPr>
            <a:t>パルス法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0374937271489</cdr:x>
      <cdr:y>0.589694946122325</cdr:y>
    </cdr:from>
    <cdr:to>
      <cdr:x>0.387984801777905</cdr:x>
      <cdr:y>0.676430414326909</cdr:y>
    </cdr:to>
    <cdr:sp>
      <cdr:nvSpPr>
        <cdr:cNvPr id="3" name="Line 5"/>
        <cdr:cNvSpPr/>
      </cdr:nvSpPr>
      <cdr:spPr>
        <a:xfrm flipV="1">
          <a:off x="3050640" y="2797560"/>
          <a:ext cx="84600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58226396158</cdr:x>
      <cdr:y>0.539763241766581</cdr:y>
    </cdr:from>
    <cdr:to>
      <cdr:x>0.590006452075418</cdr:x>
      <cdr:y>0.676506298376081</cdr:y>
    </cdr:to>
    <cdr:sp>
      <cdr:nvSpPr>
        <cdr:cNvPr id="4" name="Line 6"/>
        <cdr:cNvSpPr/>
      </cdr:nvSpPr>
      <cdr:spPr>
        <a:xfrm flipH="1" flipV="1">
          <a:off x="5044320" y="2560680"/>
          <a:ext cx="88128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760</xdr:colOff>
      <xdr:row>22</xdr:row>
      <xdr:rowOff>57240</xdr:rowOff>
    </xdr:from>
    <xdr:to>
      <xdr:col>3</xdr:col>
      <xdr:colOff>599760</xdr:colOff>
      <xdr:row>23</xdr:row>
      <xdr:rowOff>97920</xdr:rowOff>
    </xdr:to>
    <xdr:sp>
      <xdr:nvSpPr>
        <xdr:cNvPr id="6" name="Rectangle 8"/>
        <xdr:cNvSpPr/>
      </xdr:nvSpPr>
      <xdr:spPr>
        <a:xfrm>
          <a:off x="2351520" y="3633480"/>
          <a:ext cx="68652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ＭＳ ゴシック"/>
            </a:rPr>
            <a:t>パルス法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1680</xdr:colOff>
      <xdr:row>22</xdr:row>
      <xdr:rowOff>146160</xdr:rowOff>
    </xdr:from>
    <xdr:to>
      <xdr:col>4</xdr:col>
      <xdr:colOff>357840</xdr:colOff>
      <xdr:row>22</xdr:row>
      <xdr:rowOff>152640</xdr:rowOff>
    </xdr:to>
    <xdr:sp>
      <xdr:nvSpPr>
        <xdr:cNvPr id="7" name="Line 10"/>
        <xdr:cNvSpPr/>
      </xdr:nvSpPr>
      <xdr:spPr>
        <a:xfrm flipV="1">
          <a:off x="3099960" y="3722400"/>
          <a:ext cx="509040" cy="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2</xdr:row>
      <xdr:rowOff>57240</xdr:rowOff>
    </xdr:from>
    <xdr:to>
      <xdr:col>7</xdr:col>
      <xdr:colOff>192960</xdr:colOff>
      <xdr:row>23</xdr:row>
      <xdr:rowOff>97920</xdr:rowOff>
    </xdr:to>
    <xdr:sp>
      <xdr:nvSpPr>
        <xdr:cNvPr id="8" name="Rectangle 12"/>
        <xdr:cNvSpPr/>
      </xdr:nvSpPr>
      <xdr:spPr>
        <a:xfrm>
          <a:off x="5196240" y="3633480"/>
          <a:ext cx="68616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ＭＳ ゴシック"/>
            </a:rPr>
            <a:t>パルス法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800</xdr:colOff>
      <xdr:row>23</xdr:row>
      <xdr:rowOff>12240</xdr:rowOff>
    </xdr:from>
    <xdr:to>
      <xdr:col>6</xdr:col>
      <xdr:colOff>318960</xdr:colOff>
      <xdr:row>23</xdr:row>
      <xdr:rowOff>16200</xdr:rowOff>
    </xdr:to>
    <xdr:sp>
      <xdr:nvSpPr>
        <xdr:cNvPr id="9" name="Line 14"/>
        <xdr:cNvSpPr/>
      </xdr:nvSpPr>
      <xdr:spPr>
        <a:xfrm flipH="1">
          <a:off x="4659840" y="3751200"/>
          <a:ext cx="53604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4" t="s">
        <v>2</v>
      </c>
      <c r="F5" s="4"/>
      <c r="G5" s="4"/>
      <c r="H5" s="4"/>
      <c r="I5" s="4"/>
      <c r="J5" s="4"/>
    </row>
    <row r="7" customFormat="false" ht="13.5" hidden="false" customHeight="false" outlineLevel="0" collapsed="false">
      <c r="E7" s="4" t="s">
        <v>3</v>
      </c>
      <c r="F7" s="4"/>
      <c r="G7" s="4"/>
      <c r="H7" s="4"/>
      <c r="I7" s="4"/>
      <c r="J7" s="4"/>
    </row>
    <row r="36" customFormat="false" ht="13.5" hidden="false" customHeight="false" outlineLevel="0" collapsed="false">
      <c r="F36" s="4" t="s">
        <v>4</v>
      </c>
      <c r="G36" s="4"/>
      <c r="H36" s="4"/>
      <c r="I36" s="4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9.62"/>
    <col collapsed="false" customWidth="true" hidden="false" outlineLevel="0" max="2" min="2" style="5" width="18.74"/>
    <col collapsed="false" customWidth="true" hidden="false" outlineLevel="0" max="3" min="3" style="5" width="15.12"/>
    <col collapsed="false" customWidth="true" hidden="false" outlineLevel="0" max="4" min="4" style="5" width="8.62"/>
    <col collapsed="false" customWidth="false" hidden="false" outlineLevel="0" max="257" min="5" style="5" width="8.99"/>
  </cols>
  <sheetData>
    <row r="1" customFormat="false" ht="13.5" hidden="false" customHeight="false" outlineLevel="0" collapsed="false">
      <c r="A1" s="6" t="s">
        <v>5</v>
      </c>
      <c r="B1" s="6" t="s">
        <v>6</v>
      </c>
      <c r="C1" s="6" t="s">
        <v>7</v>
      </c>
      <c r="D1" s="6" t="s">
        <v>8</v>
      </c>
    </row>
    <row r="2" customFormat="false" ht="13.5" hidden="false" customHeight="false" outlineLevel="0" collapsed="false">
      <c r="A2" s="7" t="n">
        <v>36438.7203819445</v>
      </c>
      <c r="B2" s="7" t="n">
        <f aca="false">(D2/86400)+$A$3</f>
        <v>36438.7203935185</v>
      </c>
      <c r="C2" s="8" t="n">
        <v>52.3534035</v>
      </c>
      <c r="D2" s="5" t="n">
        <v>1</v>
      </c>
    </row>
    <row r="3" customFormat="false" ht="13.5" hidden="false" customHeight="false" outlineLevel="0" collapsed="false">
      <c r="A3" s="9" t="n">
        <v>36438.7203819445</v>
      </c>
      <c r="B3" s="7" t="n">
        <f aca="false">(D3/86400)+$A$3</f>
        <v>36438.7204976852</v>
      </c>
      <c r="C3" s="8" t="n">
        <v>52.3534035</v>
      </c>
      <c r="D3" s="5" t="n">
        <v>10</v>
      </c>
    </row>
    <row r="4" customFormat="false" ht="13.5" hidden="false" customHeight="false" outlineLevel="0" collapsed="false">
      <c r="B4" s="7" t="n">
        <f aca="false">(D4/86400)+$A$3</f>
        <v>36438.7206134259</v>
      </c>
      <c r="C4" s="8" t="n">
        <v>52.3532335</v>
      </c>
      <c r="D4" s="5" t="n">
        <v>20</v>
      </c>
    </row>
    <row r="5" customFormat="false" ht="13.5" hidden="false" customHeight="false" outlineLevel="0" collapsed="false">
      <c r="A5" s="5" t="s">
        <v>9</v>
      </c>
      <c r="B5" s="7" t="n">
        <f aca="false">(D5/86400)+$A$3</f>
        <v>36438.7207291667</v>
      </c>
      <c r="C5" s="8" t="n">
        <v>52.3533735</v>
      </c>
      <c r="D5" s="5" t="n">
        <v>30</v>
      </c>
    </row>
    <row r="6" customFormat="false" ht="13.5" hidden="false" customHeight="false" outlineLevel="0" collapsed="false">
      <c r="B6" s="7" t="n">
        <f aca="false">(D6/86400)+$A$3</f>
        <v>36438.7208449074</v>
      </c>
      <c r="C6" s="8" t="n">
        <v>52.3533735</v>
      </c>
      <c r="D6" s="5" t="n">
        <v>40</v>
      </c>
    </row>
    <row r="7" customFormat="false" ht="13.5" hidden="false" customHeight="false" outlineLevel="0" collapsed="false">
      <c r="B7" s="7" t="n">
        <f aca="false">(D7/86400)+$A$3</f>
        <v>36438.7209606482</v>
      </c>
      <c r="C7" s="8" t="n">
        <v>52.3534035</v>
      </c>
      <c r="D7" s="5" t="n">
        <v>50</v>
      </c>
    </row>
    <row r="8" customFormat="false" ht="13.5" hidden="false" customHeight="false" outlineLevel="0" collapsed="false">
      <c r="B8" s="7" t="n">
        <f aca="false">(D8/86400)+$A$3</f>
        <v>36438.7210763889</v>
      </c>
      <c r="C8" s="8" t="n">
        <v>52.3532535</v>
      </c>
      <c r="D8" s="5" t="n">
        <v>60</v>
      </c>
    </row>
    <row r="9" customFormat="false" ht="13.5" hidden="false" customHeight="false" outlineLevel="0" collapsed="false">
      <c r="B9" s="7" t="n">
        <f aca="false">(D9/86400)+$A$3</f>
        <v>36438.7211921296</v>
      </c>
      <c r="C9" s="8" t="n">
        <v>52.3533735</v>
      </c>
      <c r="D9" s="5" t="n">
        <v>70</v>
      </c>
    </row>
    <row r="10" customFormat="false" ht="13.5" hidden="false" customHeight="false" outlineLevel="0" collapsed="false">
      <c r="B10" s="7" t="n">
        <f aca="false">(D10/86400)+$A$3</f>
        <v>36438.7213078704</v>
      </c>
      <c r="C10" s="8" t="n">
        <v>52.3534035</v>
      </c>
      <c r="D10" s="5" t="n">
        <v>80</v>
      </c>
    </row>
    <row r="11" customFormat="false" ht="13.5" hidden="false" customHeight="false" outlineLevel="0" collapsed="false">
      <c r="B11" s="7" t="n">
        <f aca="false">(D11/86400)+$A$3</f>
        <v>36438.7214236111</v>
      </c>
      <c r="C11" s="8" t="n">
        <v>52.3532135</v>
      </c>
      <c r="D11" s="5" t="n">
        <v>90</v>
      </c>
    </row>
    <row r="12" customFormat="false" ht="13.5" hidden="false" customHeight="false" outlineLevel="0" collapsed="false">
      <c r="B12" s="7" t="n">
        <f aca="false">(D12/86400)+$A$3</f>
        <v>36438.7215393519</v>
      </c>
      <c r="C12" s="8" t="n">
        <v>52.3532535</v>
      </c>
      <c r="D12" s="5" t="n">
        <v>100</v>
      </c>
    </row>
    <row r="13" customFormat="false" ht="13.5" hidden="false" customHeight="false" outlineLevel="0" collapsed="false">
      <c r="B13" s="7" t="n">
        <f aca="false">(D13/86400)+$A$3</f>
        <v>36438.7216550926</v>
      </c>
      <c r="C13" s="8" t="n">
        <v>52.3532535</v>
      </c>
      <c r="D13" s="5" t="n">
        <v>110</v>
      </c>
    </row>
    <row r="14" customFormat="false" ht="13.5" hidden="false" customHeight="false" outlineLevel="0" collapsed="false">
      <c r="B14" s="7" t="n">
        <f aca="false">(D14/86400)+$A$3</f>
        <v>36438.7217708333</v>
      </c>
      <c r="C14" s="8" t="n">
        <v>52.3532535</v>
      </c>
      <c r="D14" s="5" t="n">
        <v>120</v>
      </c>
    </row>
    <row r="15" customFormat="false" ht="13.5" hidden="false" customHeight="false" outlineLevel="0" collapsed="false">
      <c r="B15" s="7" t="n">
        <f aca="false">(D15/86400)+$A$3</f>
        <v>36438.7218865741</v>
      </c>
      <c r="C15" s="8" t="n">
        <v>52.3532335</v>
      </c>
      <c r="D15" s="5" t="n">
        <v>130</v>
      </c>
    </row>
    <row r="16" customFormat="false" ht="13.5" hidden="false" customHeight="false" outlineLevel="0" collapsed="false">
      <c r="B16" s="7" t="n">
        <f aca="false">(D16/86400)+$A$3</f>
        <v>36438.7220023148</v>
      </c>
      <c r="C16" s="8" t="n">
        <v>52.3532335</v>
      </c>
      <c r="D16" s="5" t="n">
        <v>140</v>
      </c>
    </row>
    <row r="17" customFormat="false" ht="13.5" hidden="false" customHeight="false" outlineLevel="0" collapsed="false">
      <c r="B17" s="7" t="n">
        <f aca="false">(D17/86400)+$A$3</f>
        <v>36438.7221180556</v>
      </c>
      <c r="C17" s="8" t="n">
        <v>52.3532335</v>
      </c>
      <c r="D17" s="5" t="n">
        <v>150</v>
      </c>
    </row>
    <row r="18" customFormat="false" ht="13.5" hidden="false" customHeight="false" outlineLevel="0" collapsed="false">
      <c r="B18" s="7" t="n">
        <f aca="false">(D18/86400)+$A$3</f>
        <v>36438.7222337963</v>
      </c>
      <c r="C18" s="8" t="n">
        <v>52.3532135</v>
      </c>
      <c r="D18" s="5" t="n">
        <v>160</v>
      </c>
    </row>
    <row r="19" customFormat="false" ht="13.5" hidden="false" customHeight="false" outlineLevel="0" collapsed="false">
      <c r="B19" s="7" t="n">
        <f aca="false">(D19/86400)+$A$3</f>
        <v>36438.722349537</v>
      </c>
      <c r="C19" s="8" t="n">
        <v>51.1479235</v>
      </c>
      <c r="D19" s="5" t="n">
        <v>170</v>
      </c>
    </row>
    <row r="20" customFormat="false" ht="13.5" hidden="false" customHeight="false" outlineLevel="0" collapsed="false">
      <c r="B20" s="7" t="n">
        <f aca="false">(D20/86400)+$A$3</f>
        <v>36438.7224652778</v>
      </c>
      <c r="C20" s="8" t="n">
        <v>51.3058635</v>
      </c>
      <c r="D20" s="5" t="n">
        <v>180</v>
      </c>
    </row>
    <row r="21" customFormat="false" ht="13.5" hidden="false" customHeight="false" outlineLevel="0" collapsed="false">
      <c r="B21" s="7" t="n">
        <f aca="false">(D21/86400)+$A$3</f>
        <v>36438.7225810185</v>
      </c>
      <c r="C21" s="8" t="n">
        <v>51.4382935</v>
      </c>
      <c r="D21" s="5" t="n">
        <v>190</v>
      </c>
    </row>
    <row r="22" customFormat="false" ht="13.5" hidden="false" customHeight="false" outlineLevel="0" collapsed="false">
      <c r="B22" s="7" t="n">
        <f aca="false">(D22/86400)+$A$3</f>
        <v>36438.7226967593</v>
      </c>
      <c r="C22" s="8" t="n">
        <v>51.5367435</v>
      </c>
      <c r="D22" s="5" t="n">
        <v>200</v>
      </c>
    </row>
    <row r="23" customFormat="false" ht="13.5" hidden="false" customHeight="false" outlineLevel="0" collapsed="false">
      <c r="B23" s="7" t="n">
        <f aca="false">(D23/86400)+$A$3</f>
        <v>36438.7228125</v>
      </c>
      <c r="C23" s="8" t="n">
        <v>51.6282935</v>
      </c>
      <c r="D23" s="5" t="n">
        <v>210</v>
      </c>
    </row>
    <row r="24" customFormat="false" ht="13.5" hidden="false" customHeight="false" outlineLevel="0" collapsed="false">
      <c r="B24" s="7" t="n">
        <f aca="false">(D24/86400)+$A$3</f>
        <v>36438.7229282407</v>
      </c>
      <c r="C24" s="8" t="n">
        <v>51.7010635</v>
      </c>
      <c r="D24" s="5" t="n">
        <v>220</v>
      </c>
    </row>
    <row r="25" customFormat="false" ht="13.5" hidden="false" customHeight="false" outlineLevel="0" collapsed="false">
      <c r="B25" s="7" t="n">
        <f aca="false">(D25/86400)+$A$3</f>
        <v>36438.7230439815</v>
      </c>
      <c r="C25" s="8" t="n">
        <v>51.7708235</v>
      </c>
      <c r="D25" s="5" t="n">
        <v>230</v>
      </c>
    </row>
    <row r="26" customFormat="false" ht="13.5" hidden="false" customHeight="false" outlineLevel="0" collapsed="false">
      <c r="B26" s="7" t="n">
        <f aca="false">(D26/86400)+$A$3</f>
        <v>36438.7231597222</v>
      </c>
      <c r="C26" s="8" t="n">
        <v>51.8272235</v>
      </c>
      <c r="D26" s="5" t="n">
        <v>240</v>
      </c>
    </row>
    <row r="27" customFormat="false" ht="13.5" hidden="false" customHeight="false" outlineLevel="0" collapsed="false">
      <c r="B27" s="7" t="n">
        <f aca="false">(D27/86400)+$A$3</f>
        <v>36438.723275463</v>
      </c>
      <c r="C27" s="8" t="n">
        <v>51.8817635</v>
      </c>
      <c r="D27" s="5" t="n">
        <v>250</v>
      </c>
    </row>
    <row r="28" customFormat="false" ht="13.5" hidden="false" customHeight="false" outlineLevel="0" collapsed="false">
      <c r="B28" s="7" t="n">
        <f aca="false">(D28/86400)+$A$3</f>
        <v>36438.7233912037</v>
      </c>
      <c r="C28" s="8" t="n">
        <v>51.9263835</v>
      </c>
      <c r="D28" s="5" t="n">
        <v>260</v>
      </c>
    </row>
    <row r="29" customFormat="false" ht="13.5" hidden="false" customHeight="false" outlineLevel="0" collapsed="false">
      <c r="B29" s="7" t="n">
        <f aca="false">(D29/86400)+$A$3</f>
        <v>36438.7235069445</v>
      </c>
      <c r="C29" s="8" t="n">
        <v>51.9699035</v>
      </c>
      <c r="D29" s="5" t="n">
        <v>270</v>
      </c>
    </row>
    <row r="30" customFormat="false" ht="13.5" hidden="false" customHeight="false" outlineLevel="0" collapsed="false">
      <c r="B30" s="7" t="n">
        <f aca="false">(D30/86400)+$A$3</f>
        <v>36438.7236226852</v>
      </c>
      <c r="C30" s="8" t="n">
        <v>52.0056835</v>
      </c>
      <c r="D30" s="5" t="n">
        <v>280</v>
      </c>
    </row>
    <row r="31" customFormat="false" ht="13.5" hidden="false" customHeight="false" outlineLevel="0" collapsed="false">
      <c r="B31" s="7" t="n">
        <f aca="false">(D31/86400)+$A$3</f>
        <v>36438.7237384259</v>
      </c>
      <c r="C31" s="8" t="n">
        <v>52.0405435</v>
      </c>
      <c r="D31" s="5" t="n">
        <v>290</v>
      </c>
    </row>
    <row r="32" customFormat="false" ht="13.5" hidden="false" customHeight="false" outlineLevel="0" collapsed="false">
      <c r="B32" s="7" t="n">
        <f aca="false">(D32/86400)+$A$3</f>
        <v>36438.7238541667</v>
      </c>
      <c r="C32" s="8" t="n">
        <v>52.0693435</v>
      </c>
      <c r="D32" s="5" t="n">
        <v>300</v>
      </c>
    </row>
    <row r="33" customFormat="false" ht="13.5" hidden="false" customHeight="false" outlineLevel="0" collapsed="false">
      <c r="B33" s="7" t="n">
        <f aca="false">(D33/86400)+$A$3</f>
        <v>36438.7239699074</v>
      </c>
      <c r="C33" s="8" t="n">
        <v>52.0977035</v>
      </c>
      <c r="D33" s="5" t="n">
        <v>310</v>
      </c>
    </row>
    <row r="34" customFormat="false" ht="13.5" hidden="false" customHeight="false" outlineLevel="0" collapsed="false">
      <c r="B34" s="7" t="n">
        <f aca="false">(D34/86400)+$A$3</f>
        <v>36438.7240856482</v>
      </c>
      <c r="C34" s="8" t="n">
        <v>52.1210035</v>
      </c>
      <c r="D34" s="5" t="n">
        <v>320</v>
      </c>
    </row>
    <row r="35" customFormat="false" ht="13.5" hidden="false" customHeight="false" outlineLevel="0" collapsed="false">
      <c r="B35" s="7" t="n">
        <f aca="false">(D35/86400)+$A$3</f>
        <v>36438.7242013889</v>
      </c>
      <c r="C35" s="8" t="n">
        <v>52.1438635</v>
      </c>
      <c r="D35" s="5" t="n">
        <v>330</v>
      </c>
    </row>
    <row r="36" customFormat="false" ht="13.5" hidden="false" customHeight="false" outlineLevel="0" collapsed="false">
      <c r="B36" s="7" t="n">
        <f aca="false">(D36/86400)+$A$3</f>
        <v>36438.7243171296</v>
      </c>
      <c r="C36" s="8" t="n">
        <v>52.1627835</v>
      </c>
      <c r="D36" s="5" t="n">
        <v>340</v>
      </c>
    </row>
    <row r="37" customFormat="false" ht="13.5" hidden="false" customHeight="false" outlineLevel="0" collapsed="false">
      <c r="B37" s="7" t="n">
        <f aca="false">(D37/86400)+$A$3</f>
        <v>36438.7244328704</v>
      </c>
      <c r="C37" s="8" t="n">
        <v>52.1813635</v>
      </c>
      <c r="D37" s="5" t="n">
        <v>350</v>
      </c>
    </row>
    <row r="38" customFormat="false" ht="13.5" hidden="false" customHeight="false" outlineLevel="0" collapsed="false">
      <c r="B38" s="7" t="n">
        <f aca="false">(D38/86400)+$A$3</f>
        <v>36438.7245486111</v>
      </c>
      <c r="C38" s="8" t="n">
        <v>52.1966635</v>
      </c>
      <c r="D38" s="5" t="n">
        <v>360</v>
      </c>
    </row>
    <row r="39" customFormat="false" ht="13.5" hidden="false" customHeight="false" outlineLevel="0" collapsed="false">
      <c r="B39" s="7" t="n">
        <f aca="false">(D39/86400)+$A$3</f>
        <v>36438.7246643519</v>
      </c>
      <c r="C39" s="8" t="n">
        <v>52.2119135</v>
      </c>
      <c r="D39" s="5" t="n">
        <v>370</v>
      </c>
    </row>
    <row r="40" customFormat="false" ht="13.5" hidden="false" customHeight="false" outlineLevel="0" collapsed="false">
      <c r="B40" s="7" t="n">
        <f aca="false">(D40/86400)+$A$3</f>
        <v>36438.7247800926</v>
      </c>
      <c r="C40" s="8" t="n">
        <v>52.2244535</v>
      </c>
      <c r="D40" s="5" t="n">
        <v>380</v>
      </c>
    </row>
    <row r="41" customFormat="false" ht="13.5" hidden="false" customHeight="false" outlineLevel="0" collapsed="false">
      <c r="B41" s="7" t="n">
        <f aca="false">(D41/86400)+$A$3</f>
        <v>36438.7248958333</v>
      </c>
      <c r="C41" s="8" t="n">
        <v>52.2368235</v>
      </c>
      <c r="D41" s="5" t="n">
        <v>390</v>
      </c>
    </row>
    <row r="42" customFormat="false" ht="13.5" hidden="false" customHeight="false" outlineLevel="0" collapsed="false">
      <c r="B42" s="7" t="n">
        <f aca="false">(D42/86400)+$A$3</f>
        <v>36438.7250115741</v>
      </c>
      <c r="C42" s="8" t="n">
        <v>52.2471535</v>
      </c>
      <c r="D42" s="5" t="n">
        <v>400</v>
      </c>
    </row>
    <row r="43" customFormat="false" ht="13.5" hidden="false" customHeight="false" outlineLevel="0" collapsed="false">
      <c r="B43" s="7" t="n">
        <f aca="false">(D43/86400)+$A$3</f>
        <v>36438.7251273148</v>
      </c>
      <c r="C43" s="8" t="n">
        <v>52.2571935</v>
      </c>
      <c r="D43" s="5" t="n">
        <v>410</v>
      </c>
    </row>
    <row r="44" customFormat="false" ht="13.5" hidden="false" customHeight="false" outlineLevel="0" collapsed="false">
      <c r="B44" s="7" t="n">
        <f aca="false">(D44/86400)+$A$3</f>
        <v>36438.7252430556</v>
      </c>
      <c r="C44" s="8" t="n">
        <v>52.2655135</v>
      </c>
      <c r="D44" s="5" t="n">
        <v>420</v>
      </c>
    </row>
    <row r="45" customFormat="false" ht="13.5" hidden="false" customHeight="false" outlineLevel="0" collapsed="false">
      <c r="B45" s="7" t="n">
        <f aca="false">(D45/86400)+$A$3</f>
        <v>36438.7253587963</v>
      </c>
      <c r="C45" s="8" t="n">
        <v>52.2736635</v>
      </c>
      <c r="D45" s="5" t="n">
        <v>430</v>
      </c>
    </row>
    <row r="46" customFormat="false" ht="13.5" hidden="false" customHeight="false" outlineLevel="0" collapsed="false">
      <c r="B46" s="7" t="n">
        <f aca="false">(D46/86400)+$A$3</f>
        <v>36438.725474537</v>
      </c>
      <c r="C46" s="8" t="n">
        <v>52.2806235</v>
      </c>
      <c r="D46" s="5" t="n">
        <v>440</v>
      </c>
    </row>
    <row r="47" customFormat="false" ht="13.5" hidden="false" customHeight="false" outlineLevel="0" collapsed="false">
      <c r="B47" s="7" t="n">
        <f aca="false">(D47/86400)+$A$3</f>
        <v>36438.7255902778</v>
      </c>
      <c r="C47" s="8" t="n">
        <v>52.2873435</v>
      </c>
      <c r="D47" s="5" t="n">
        <v>450</v>
      </c>
    </row>
    <row r="48" customFormat="false" ht="13.5" hidden="false" customHeight="false" outlineLevel="0" collapsed="false">
      <c r="B48" s="7" t="n">
        <f aca="false">(D48/86400)+$A$3</f>
        <v>36438.7257060185</v>
      </c>
      <c r="C48" s="8" t="n">
        <v>52.2931635</v>
      </c>
      <c r="D48" s="5" t="n">
        <v>460</v>
      </c>
    </row>
    <row r="49" customFormat="false" ht="13.5" hidden="false" customHeight="false" outlineLevel="0" collapsed="false">
      <c r="B49" s="7" t="n">
        <f aca="false">(D49/86400)+$A$3</f>
        <v>36438.7258217593</v>
      </c>
      <c r="C49" s="8" t="n">
        <v>52.2985535</v>
      </c>
      <c r="D49" s="5" t="n">
        <v>470</v>
      </c>
    </row>
    <row r="50" customFormat="false" ht="13.5" hidden="false" customHeight="false" outlineLevel="0" collapsed="false">
      <c r="B50" s="7" t="n">
        <f aca="false">(D50/86400)+$A$3</f>
        <v>36438.7259375</v>
      </c>
      <c r="C50" s="8" t="n">
        <v>52.3032335</v>
      </c>
      <c r="D50" s="5" t="n">
        <v>480</v>
      </c>
    </row>
    <row r="51" customFormat="false" ht="13.5" hidden="false" customHeight="false" outlineLevel="0" collapsed="false">
      <c r="B51" s="7" t="n">
        <f aca="false">(D51/86400)+$A$3</f>
        <v>36438.7260532407</v>
      </c>
      <c r="C51" s="8" t="n">
        <v>52.3075535</v>
      </c>
      <c r="D51" s="5" t="n">
        <v>490</v>
      </c>
    </row>
    <row r="52" customFormat="false" ht="13.5" hidden="false" customHeight="false" outlineLevel="0" collapsed="false">
      <c r="B52" s="7" t="n">
        <f aca="false">(D52/86400)+$A$3</f>
        <v>36438.7261689815</v>
      </c>
      <c r="C52" s="8" t="n">
        <v>52.3113535</v>
      </c>
      <c r="D52" s="5" t="n">
        <v>500</v>
      </c>
    </row>
    <row r="53" customFormat="false" ht="13.5" hidden="false" customHeight="false" outlineLevel="0" collapsed="false">
      <c r="B53" s="7" t="n">
        <f aca="false">(D53/86400)+$A$3</f>
        <v>36438.7262847222</v>
      </c>
      <c r="C53" s="8" t="n">
        <v>52.3152635</v>
      </c>
      <c r="D53" s="5" t="n">
        <v>510</v>
      </c>
    </row>
    <row r="54" customFormat="false" ht="13.5" hidden="false" customHeight="false" outlineLevel="0" collapsed="false">
      <c r="B54" s="7" t="n">
        <f aca="false">(D54/86400)+$A$3</f>
        <v>36438.726400463</v>
      </c>
      <c r="C54" s="8" t="n">
        <v>52.3183435</v>
      </c>
      <c r="D54" s="5" t="n">
        <v>520</v>
      </c>
    </row>
    <row r="55" customFormat="false" ht="13.5" hidden="false" customHeight="false" outlineLevel="0" collapsed="false">
      <c r="B55" s="7" t="n">
        <f aca="false">(D55/86400)+$A$3</f>
        <v>36438.7265162037</v>
      </c>
      <c r="C55" s="8" t="n">
        <v>52.3215735</v>
      </c>
      <c r="D55" s="5" t="n">
        <v>530</v>
      </c>
    </row>
    <row r="56" customFormat="false" ht="13.5" hidden="false" customHeight="false" outlineLevel="0" collapsed="false">
      <c r="B56" s="7" t="n">
        <f aca="false">(D56/86400)+$A$3</f>
        <v>36438.7266319444</v>
      </c>
      <c r="C56" s="8" t="n">
        <v>52.3240235</v>
      </c>
      <c r="D56" s="5" t="n">
        <v>540</v>
      </c>
    </row>
    <row r="57" customFormat="false" ht="13.5" hidden="false" customHeight="false" outlineLevel="0" collapsed="false">
      <c r="B57" s="7" t="n">
        <f aca="false">(D57/86400)+$A$3</f>
        <v>36438.7267476852</v>
      </c>
      <c r="C57" s="8" t="n">
        <v>52.3265135</v>
      </c>
      <c r="D57" s="5" t="n">
        <v>550</v>
      </c>
    </row>
    <row r="58" customFormat="false" ht="13.5" hidden="false" customHeight="false" outlineLevel="0" collapsed="false">
      <c r="B58" s="7" t="n">
        <f aca="false">(D58/86400)+$A$3</f>
        <v>36438.7268634259</v>
      </c>
      <c r="C58" s="8" t="n">
        <v>52.3285535</v>
      </c>
      <c r="D58" s="5" t="n">
        <v>560</v>
      </c>
    </row>
    <row r="59" customFormat="false" ht="13.5" hidden="false" customHeight="false" outlineLevel="0" collapsed="false">
      <c r="B59" s="7" t="n">
        <f aca="false">(D59/86400)+$A$3</f>
        <v>36438.7269791667</v>
      </c>
      <c r="C59" s="8" t="n">
        <v>52.3308635</v>
      </c>
      <c r="D59" s="5" t="n">
        <v>570</v>
      </c>
    </row>
    <row r="60" customFormat="false" ht="13.5" hidden="false" customHeight="false" outlineLevel="0" collapsed="false">
      <c r="B60" s="7" t="n">
        <f aca="false">(D60/86400)+$A$3</f>
        <v>36438.7270949074</v>
      </c>
      <c r="C60" s="8" t="n">
        <v>52.3324635</v>
      </c>
      <c r="D60" s="5" t="n">
        <v>580</v>
      </c>
    </row>
    <row r="61" customFormat="false" ht="13.5" hidden="false" customHeight="false" outlineLevel="0" collapsed="false">
      <c r="B61" s="7" t="n">
        <f aca="false">(D61/86400)+$A$3</f>
        <v>36438.7272106482</v>
      </c>
      <c r="C61" s="8" t="n">
        <v>52.3342335</v>
      </c>
      <c r="D61" s="5" t="n">
        <v>590</v>
      </c>
    </row>
    <row r="62" customFormat="false" ht="13.5" hidden="false" customHeight="false" outlineLevel="0" collapsed="false">
      <c r="B62" s="7" t="n">
        <f aca="false">(D62/86400)+$A$3</f>
        <v>36438.7273263889</v>
      </c>
      <c r="C62" s="8" t="n">
        <v>52.3355435</v>
      </c>
      <c r="D62" s="5" t="n">
        <v>600</v>
      </c>
    </row>
    <row r="63" customFormat="false" ht="13.5" hidden="false" customHeight="false" outlineLevel="0" collapsed="false">
      <c r="B63" s="7" t="n">
        <f aca="false">(D63/86400)+$A$3</f>
        <v>36438.7274421296</v>
      </c>
      <c r="C63" s="8" t="n">
        <v>52.3369935</v>
      </c>
      <c r="D63" s="5" t="n">
        <v>610</v>
      </c>
    </row>
    <row r="64" customFormat="false" ht="13.5" hidden="false" customHeight="false" outlineLevel="0" collapsed="false">
      <c r="B64" s="7" t="n">
        <f aca="false">(D64/86400)+$A$3</f>
        <v>36438.7275578704</v>
      </c>
      <c r="C64" s="8" t="n">
        <v>52.3383035</v>
      </c>
      <c r="D64" s="5" t="n">
        <v>620</v>
      </c>
    </row>
    <row r="65" customFormat="false" ht="13.5" hidden="false" customHeight="false" outlineLevel="0" collapsed="false">
      <c r="B65" s="7" t="n">
        <f aca="false">(D65/86400)+$A$3</f>
        <v>36438.7282523148</v>
      </c>
      <c r="C65" s="8" t="n">
        <v>52.3438135</v>
      </c>
      <c r="D65" s="5" t="n">
        <v>680</v>
      </c>
    </row>
    <row r="66" customFormat="false" ht="13.5" hidden="false" customHeight="false" outlineLevel="0" collapsed="false">
      <c r="B66" s="7" t="n">
        <f aca="false">(D66/86400)+$A$3</f>
        <v>36438.7289467593</v>
      </c>
      <c r="C66" s="8" t="n">
        <v>52.3470435</v>
      </c>
      <c r="D66" s="5" t="n">
        <v>740</v>
      </c>
    </row>
    <row r="67" customFormat="false" ht="13.5" hidden="false" customHeight="false" outlineLevel="0" collapsed="false">
      <c r="B67" s="7" t="n">
        <f aca="false">(D67/86400)+$A$3</f>
        <v>36438.7296412037</v>
      </c>
      <c r="C67" s="8" t="n">
        <v>52.3491235</v>
      </c>
      <c r="D67" s="5" t="n">
        <v>800</v>
      </c>
    </row>
    <row r="68" customFormat="false" ht="13.5" hidden="false" customHeight="false" outlineLevel="0" collapsed="false">
      <c r="B68" s="7" t="n">
        <f aca="false">(D68/86400)+$A$3</f>
        <v>36438.7303356482</v>
      </c>
      <c r="C68" s="8" t="n">
        <v>52.3502635</v>
      </c>
      <c r="D68" s="5" t="n">
        <v>860</v>
      </c>
    </row>
    <row r="69" customFormat="false" ht="13.5" hidden="false" customHeight="false" outlineLevel="0" collapsed="false">
      <c r="B69" s="7" t="n">
        <f aca="false">(D69/86400)+$A$3</f>
        <v>36438.7310300926</v>
      </c>
      <c r="C69" s="8" t="n">
        <v>52.3509735</v>
      </c>
      <c r="D69" s="5" t="n">
        <v>920</v>
      </c>
    </row>
    <row r="70" customFormat="false" ht="13.5" hidden="false" customHeight="false" outlineLevel="0" collapsed="false">
      <c r="B70" s="7" t="n">
        <f aca="false">(D70/86400)+$A$3</f>
        <v>36438.731724537</v>
      </c>
      <c r="C70" s="8" t="n">
        <v>52.3514716</v>
      </c>
      <c r="D70" s="5" t="n">
        <v>980</v>
      </c>
    </row>
    <row r="71" customFormat="false" ht="13.5" hidden="false" customHeight="false" outlineLevel="0" collapsed="false">
      <c r="B71" s="7" t="n">
        <f aca="false">(D71/86400)+$A$3</f>
        <v>36438.7324189815</v>
      </c>
      <c r="C71" s="8" t="n">
        <v>52.3519135</v>
      </c>
      <c r="D71" s="5" t="n">
        <v>1040</v>
      </c>
    </row>
    <row r="72" customFormat="false" ht="13.5" hidden="false" customHeight="false" outlineLevel="0" collapsed="false">
      <c r="B72" s="7" t="n">
        <f aca="false">(D72/86400)+$A$3</f>
        <v>36438.7331134259</v>
      </c>
      <c r="C72" s="8" t="n">
        <v>52.3521835</v>
      </c>
      <c r="D72" s="5" t="n">
        <v>1100</v>
      </c>
    </row>
    <row r="73" customFormat="false" ht="13.5" hidden="false" customHeight="false" outlineLevel="0" collapsed="false">
      <c r="B73" s="7" t="n">
        <f aca="false">(D73/86400)+$A$3</f>
        <v>36438.7338078704</v>
      </c>
      <c r="C73" s="8" t="n">
        <v>52.3523535</v>
      </c>
      <c r="D73" s="5" t="n">
        <v>1160</v>
      </c>
    </row>
    <row r="74" customFormat="false" ht="13.5" hidden="false" customHeight="false" outlineLevel="0" collapsed="false">
      <c r="B74" s="7" t="n">
        <f aca="false">(D74/86400)+$A$3</f>
        <v>36438.7345023148</v>
      </c>
      <c r="C74" s="8" t="n">
        <v>52.3523535</v>
      </c>
      <c r="D74" s="5" t="n">
        <v>1220</v>
      </c>
    </row>
    <row r="75" customFormat="false" ht="13.5" hidden="false" customHeight="false" outlineLevel="0" collapsed="false">
      <c r="B75" s="7" t="n">
        <f aca="false">(D75/86400)+$A$3</f>
        <v>36438.7351967593</v>
      </c>
      <c r="C75" s="8" t="n">
        <v>52.3524735</v>
      </c>
      <c r="D75" s="5" t="n">
        <v>1280</v>
      </c>
    </row>
    <row r="76" customFormat="false" ht="13.5" hidden="false" customHeight="false" outlineLevel="0" collapsed="false">
      <c r="B76" s="7" t="n">
        <f aca="false">(D76/86400)+$A$3</f>
        <v>36438.7358912037</v>
      </c>
      <c r="C76" s="8" t="n">
        <v>52.3524735</v>
      </c>
      <c r="D76" s="5" t="n">
        <v>1340</v>
      </c>
    </row>
    <row r="77" customFormat="false" ht="13.5" hidden="false" customHeight="false" outlineLevel="0" collapsed="false">
      <c r="B77" s="7" t="n">
        <f aca="false">(D77/86400)+$A$3</f>
        <v>36438.7365856482</v>
      </c>
      <c r="C77" s="8" t="n">
        <v>52.3526435</v>
      </c>
      <c r="D77" s="5" t="n">
        <v>1400</v>
      </c>
    </row>
    <row r="78" customFormat="false" ht="13.5" hidden="false" customHeight="false" outlineLevel="0" collapsed="false">
      <c r="B78" s="7" t="n">
        <f aca="false">(D78/86400)+$A$3</f>
        <v>36438.7372800926</v>
      </c>
      <c r="C78" s="8" t="n">
        <v>52.3526435</v>
      </c>
      <c r="D78" s="5" t="n">
        <v>1460</v>
      </c>
    </row>
    <row r="79" customFormat="false" ht="13.5" hidden="false" customHeight="false" outlineLevel="0" collapsed="false">
      <c r="B79" s="7" t="n">
        <f aca="false">(D79/86400)+$A$3</f>
        <v>36438.737974537</v>
      </c>
      <c r="C79" s="8" t="n">
        <v>52.3526135</v>
      </c>
      <c r="D79" s="5" t="n">
        <v>1520</v>
      </c>
    </row>
    <row r="80" customFormat="false" ht="13.5" hidden="false" customHeight="false" outlineLevel="0" collapsed="false">
      <c r="B80" s="7" t="n">
        <f aca="false">(D80/86400)+$A$3</f>
        <v>36438.7386689815</v>
      </c>
      <c r="C80" s="8" t="n">
        <v>52.3525416</v>
      </c>
      <c r="D80" s="5" t="n">
        <v>1580</v>
      </c>
    </row>
    <row r="81" customFormat="false" ht="13.5" hidden="false" customHeight="false" outlineLevel="0" collapsed="false">
      <c r="B81" s="7" t="n">
        <f aca="false">(D81/86400)+$A$3</f>
        <v>36438.7393634259</v>
      </c>
      <c r="C81" s="8" t="n">
        <v>52.3525416</v>
      </c>
      <c r="D81" s="5" t="n">
        <v>1640</v>
      </c>
    </row>
    <row r="82" customFormat="false" ht="13.5" hidden="false" customHeight="false" outlineLevel="0" collapsed="false">
      <c r="B82" s="7" t="n">
        <f aca="false">(D82/86400)+$A$3</f>
        <v>36438.7400578704</v>
      </c>
      <c r="C82" s="8" t="n">
        <v>52.3525416</v>
      </c>
      <c r="D82" s="5" t="n">
        <v>1700</v>
      </c>
    </row>
    <row r="83" customFormat="false" ht="13.5" hidden="false" customHeight="false" outlineLevel="0" collapsed="false">
      <c r="B83" s="7" t="n">
        <f aca="false">(D83/86400)+$A$3</f>
        <v>36438.7407523148</v>
      </c>
      <c r="C83" s="8" t="n">
        <v>52.3526616</v>
      </c>
      <c r="D83" s="5" t="n">
        <v>1760</v>
      </c>
    </row>
    <row r="84" customFormat="false" ht="13.5" hidden="false" customHeight="false" outlineLevel="0" collapsed="false">
      <c r="B84" s="7" t="n">
        <f aca="false">(D84/86400)+$A$3</f>
        <v>36438.7414467593</v>
      </c>
      <c r="C84" s="8" t="n">
        <v>52.3526616</v>
      </c>
      <c r="D84" s="5" t="n">
        <v>1820</v>
      </c>
    </row>
    <row r="85" customFormat="false" ht="13.5" hidden="false" customHeight="false" outlineLevel="0" collapsed="false">
      <c r="B85" s="7" t="n">
        <f aca="false">(D85/86400)+$A$3</f>
        <v>36438.7421412037</v>
      </c>
      <c r="C85" s="8" t="n">
        <v>52.3525116</v>
      </c>
      <c r="D85" s="5" t="n">
        <v>1880</v>
      </c>
    </row>
    <row r="86" customFormat="false" ht="13.5" hidden="false" customHeight="false" outlineLevel="0" collapsed="false">
      <c r="B86" s="7" t="n">
        <f aca="false">(D86/86400)+$A$3</f>
        <v>36438.7428356482</v>
      </c>
      <c r="C86" s="8" t="n">
        <v>52.3525416</v>
      </c>
      <c r="D86" s="5" t="n">
        <v>1940</v>
      </c>
    </row>
    <row r="87" customFormat="false" ht="13.5" hidden="false" customHeight="false" outlineLevel="0" collapsed="false">
      <c r="B87" s="7" t="n">
        <f aca="false">(D87/86400)+$A$3</f>
        <v>36438.7435300926</v>
      </c>
      <c r="C87" s="8" t="n">
        <v>52.3525796</v>
      </c>
      <c r="D87" s="5" t="n">
        <v>2000</v>
      </c>
    </row>
    <row r="88" customFormat="false" ht="13.5" hidden="false" customHeight="false" outlineLevel="0" collapsed="false">
      <c r="B88" s="7" t="n">
        <f aca="false">(D88/86400)+$A$3</f>
        <v>36438.744224537</v>
      </c>
      <c r="C88" s="8" t="n">
        <v>52.3527635</v>
      </c>
      <c r="D88" s="5" t="n">
        <v>2060</v>
      </c>
    </row>
    <row r="89" customFormat="false" ht="13.5" hidden="false" customHeight="false" outlineLevel="0" collapsed="false">
      <c r="B89" s="7" t="n">
        <f aca="false">(D89/86400)+$A$3</f>
        <v>36438.7449189815</v>
      </c>
      <c r="C89" s="8" t="n">
        <v>52.3527635</v>
      </c>
      <c r="D89" s="5" t="n">
        <v>2120</v>
      </c>
    </row>
    <row r="90" customFormat="false" ht="13.5" hidden="false" customHeight="false" outlineLevel="0" collapsed="false">
      <c r="B90" s="7" t="n">
        <f aca="false">(D90/86400)+$A$3</f>
        <v>36438.7456134259</v>
      </c>
      <c r="C90" s="8" t="n">
        <v>52.3526135</v>
      </c>
      <c r="D90" s="5" t="n">
        <v>2180</v>
      </c>
    </row>
    <row r="91" customFormat="false" ht="13.5" hidden="false" customHeight="false" outlineLevel="0" collapsed="false">
      <c r="B91" s="7" t="n">
        <f aca="false">(D91/86400)+$A$3</f>
        <v>36438.7463078704</v>
      </c>
      <c r="C91" s="8" t="n">
        <v>52.3527835</v>
      </c>
      <c r="D91" s="5" t="n">
        <v>2240</v>
      </c>
    </row>
    <row r="92" customFormat="false" ht="13.5" hidden="false" customHeight="false" outlineLevel="0" collapsed="false">
      <c r="B92" s="7" t="n">
        <f aca="false">(D92/86400)+$A$3</f>
        <v>36438.7470023148</v>
      </c>
      <c r="C92" s="8" t="n">
        <v>52.3527835</v>
      </c>
      <c r="D92" s="5" t="n">
        <v>2300</v>
      </c>
    </row>
    <row r="93" customFormat="false" ht="13.5" hidden="false" customHeight="false" outlineLevel="0" collapsed="false">
      <c r="B93" s="7" t="n">
        <f aca="false">(D93/86400)+$A$3</f>
        <v>36438.7476967593</v>
      </c>
      <c r="C93" s="8" t="n">
        <v>52.3527635</v>
      </c>
      <c r="D93" s="5" t="n">
        <v>2360</v>
      </c>
    </row>
    <row r="94" customFormat="false" ht="13.5" hidden="false" customHeight="false" outlineLevel="0" collapsed="false">
      <c r="B94" s="7" t="n">
        <f aca="false">(D94/86400)+$A$3</f>
        <v>36438.7483912037</v>
      </c>
      <c r="C94" s="8" t="n">
        <v>52.3526135</v>
      </c>
      <c r="D94" s="5" t="n">
        <v>2420</v>
      </c>
    </row>
    <row r="95" customFormat="false" ht="13.5" hidden="false" customHeight="false" outlineLevel="0" collapsed="false">
      <c r="B95" s="7" t="n">
        <f aca="false">(D95/86400)+$A$3</f>
        <v>36438.7490856482</v>
      </c>
      <c r="C95" s="8" t="n">
        <v>52.3526616</v>
      </c>
      <c r="D95" s="5" t="n">
        <v>2480</v>
      </c>
    </row>
    <row r="96" customFormat="false" ht="13.5" hidden="false" customHeight="false" outlineLevel="0" collapsed="false">
      <c r="B96" s="7" t="n">
        <f aca="false">(D96/86400)+$A$3</f>
        <v>36438.7497800926</v>
      </c>
      <c r="C96" s="8" t="n">
        <v>52.3526616</v>
      </c>
      <c r="D96" s="5" t="n">
        <v>2540</v>
      </c>
    </row>
    <row r="97" customFormat="false" ht="13.5" hidden="false" customHeight="false" outlineLevel="0" collapsed="false">
      <c r="B97" s="7" t="n">
        <f aca="false">(D97/86400)+$A$3</f>
        <v>36438.750474537</v>
      </c>
      <c r="C97" s="8" t="n">
        <v>52.3526616</v>
      </c>
      <c r="D97" s="5" t="n">
        <v>2600</v>
      </c>
    </row>
    <row r="98" customFormat="false" ht="13.5" hidden="false" customHeight="false" outlineLevel="0" collapsed="false">
      <c r="B98" s="7" t="n">
        <f aca="false">(D98/86400)+$A$3</f>
        <v>36438.7511689815</v>
      </c>
      <c r="C98" s="8" t="n">
        <v>52.3524916</v>
      </c>
      <c r="D98" s="5" t="n">
        <v>2660</v>
      </c>
    </row>
    <row r="99" customFormat="false" ht="13.5" hidden="false" customHeight="false" outlineLevel="0" collapsed="false">
      <c r="B99" s="7" t="n">
        <f aca="false">(D99/86400)+$A$3</f>
        <v>36438.7518634259</v>
      </c>
      <c r="C99" s="8" t="n">
        <v>52.3524916</v>
      </c>
      <c r="D99" s="5" t="n">
        <v>2720</v>
      </c>
    </row>
    <row r="100" customFormat="false" ht="13.5" hidden="false" customHeight="false" outlineLevel="0" collapsed="false">
      <c r="B100" s="7" t="n">
        <f aca="false">(D100/86400)+$A$3</f>
        <v>36438.7525578704</v>
      </c>
      <c r="C100" s="8" t="n">
        <v>52.3524096</v>
      </c>
      <c r="D100" s="5" t="n">
        <v>2780</v>
      </c>
    </row>
    <row r="101" customFormat="false" ht="13.5" hidden="false" customHeight="false" outlineLevel="0" collapsed="false">
      <c r="B101" s="7" t="n">
        <f aca="false">(D101/86400)+$A$3</f>
        <v>36438.7532523148</v>
      </c>
      <c r="C101" s="8" t="n">
        <v>52.3522496</v>
      </c>
      <c r="D101" s="5" t="n">
        <v>2840</v>
      </c>
    </row>
    <row r="102" customFormat="false" ht="13.5" hidden="false" customHeight="false" outlineLevel="0" collapsed="false">
      <c r="B102" s="7" t="n">
        <f aca="false">(D102/86400)+$A$3</f>
        <v>36438.7539467593</v>
      </c>
      <c r="C102" s="8" t="n">
        <v>52.3524096</v>
      </c>
      <c r="D102" s="5" t="n">
        <v>2900</v>
      </c>
    </row>
    <row r="103" customFormat="false" ht="13.5" hidden="false" customHeight="false" outlineLevel="0" collapsed="false">
      <c r="B103" s="7" t="n">
        <f aca="false">(D103/86400)+$A$3</f>
        <v>36438.7546412037</v>
      </c>
      <c r="C103" s="8" t="n">
        <v>52.3523896</v>
      </c>
      <c r="D103" s="5" t="n">
        <v>2960</v>
      </c>
    </row>
    <row r="104" customFormat="false" ht="13.5" hidden="false" customHeight="false" outlineLevel="0" collapsed="false">
      <c r="B104" s="7" t="n">
        <f aca="false">(D104/86400)+$A$3</f>
        <v>36438.7553356482</v>
      </c>
      <c r="C104" s="8" t="n">
        <v>52.3522696</v>
      </c>
      <c r="D104" s="5" t="n">
        <v>3020</v>
      </c>
    </row>
    <row r="105" customFormat="false" ht="13.5" hidden="false" customHeight="false" outlineLevel="0" collapsed="false">
      <c r="B105" s="7" t="n">
        <f aca="false">(D105/86400)+$A$3</f>
        <v>36438.7560300926</v>
      </c>
      <c r="C105" s="8" t="n">
        <v>52.3523896</v>
      </c>
      <c r="D105" s="5" t="n">
        <v>3080</v>
      </c>
    </row>
    <row r="106" customFormat="false" ht="13.5" hidden="false" customHeight="false" outlineLevel="0" collapsed="false">
      <c r="B106" s="7" t="n">
        <f aca="false">(D106/86400)+$A$3</f>
        <v>36438.756724537</v>
      </c>
      <c r="C106" s="8" t="n">
        <v>52.3523696</v>
      </c>
      <c r="D106" s="5" t="n">
        <v>3140</v>
      </c>
    </row>
    <row r="107" customFormat="false" ht="13.5" hidden="false" customHeight="false" outlineLevel="0" collapsed="false">
      <c r="B107" s="7" t="n">
        <f aca="false">(D107/86400)+$A$3</f>
        <v>36438.7574189815</v>
      </c>
      <c r="C107" s="8" t="n">
        <v>52.3522496</v>
      </c>
      <c r="D107" s="5" t="n">
        <v>3200</v>
      </c>
    </row>
    <row r="108" customFormat="false" ht="13.5" hidden="false" customHeight="false" outlineLevel="0" collapsed="false">
      <c r="B108" s="7" t="n">
        <f aca="false">(D108/86400)+$A$3</f>
        <v>36438.7581134259</v>
      </c>
      <c r="C108" s="8" t="n">
        <v>52.3522496</v>
      </c>
      <c r="D108" s="5" t="n">
        <v>3260</v>
      </c>
    </row>
    <row r="109" customFormat="false" ht="13.5" hidden="false" customHeight="false" outlineLevel="0" collapsed="false">
      <c r="B109" s="7" t="n">
        <f aca="false">(D109/86400)+$A$3</f>
        <v>36438.7588078704</v>
      </c>
      <c r="C109" s="8" t="n">
        <v>52.3522496</v>
      </c>
      <c r="D109" s="5" t="n">
        <v>3320</v>
      </c>
    </row>
    <row r="110" customFormat="false" ht="13.5" hidden="false" customHeight="false" outlineLevel="0" collapsed="false">
      <c r="B110" s="7" t="n">
        <f aca="false">(D110/86400)+$A$3</f>
        <v>36438.7595023148</v>
      </c>
      <c r="C110" s="8" t="n">
        <v>52.3522496</v>
      </c>
      <c r="D110" s="5" t="n">
        <v>3380</v>
      </c>
    </row>
    <row r="111" customFormat="false" ht="13.5" hidden="false" customHeight="false" outlineLevel="0" collapsed="false">
      <c r="B111" s="7" t="n">
        <f aca="false">(D111/86400)+$A$3</f>
        <v>36438.7601967593</v>
      </c>
      <c r="C111" s="8" t="n">
        <v>52.3522496</v>
      </c>
      <c r="D111" s="5" t="n">
        <v>3440</v>
      </c>
    </row>
    <row r="112" customFormat="false" ht="13.5" hidden="false" customHeight="false" outlineLevel="0" collapsed="false">
      <c r="B112" s="7" t="n">
        <f aca="false">(D112/86400)+$A$3</f>
        <v>36438.7608912037</v>
      </c>
      <c r="C112" s="8" t="n">
        <v>52.3519496</v>
      </c>
      <c r="D112" s="5" t="n">
        <v>3500</v>
      </c>
    </row>
    <row r="113" customFormat="false" ht="13.5" hidden="false" customHeight="false" outlineLevel="0" collapsed="false">
      <c r="B113" s="7" t="n">
        <f aca="false">(D113/86400)+$A$3</f>
        <v>36438.7615856482</v>
      </c>
      <c r="C113" s="8" t="n">
        <v>52.3520796</v>
      </c>
      <c r="D113" s="5" t="n">
        <v>3560</v>
      </c>
    </row>
    <row r="114" customFormat="false" ht="13.5" hidden="false" customHeight="false" outlineLevel="0" collapsed="false">
      <c r="B114" s="7" t="n">
        <f aca="false">(D114/86400)+$A$3</f>
        <v>36438.7622800926</v>
      </c>
      <c r="C114" s="8" t="n">
        <v>52.3519296</v>
      </c>
      <c r="D114" s="5" t="n">
        <v>3620</v>
      </c>
    </row>
    <row r="115" customFormat="false" ht="13.5" hidden="false" customHeight="false" outlineLevel="0" collapsed="false">
      <c r="B115" s="7" t="n">
        <f aca="false">(D115/86400)+$A$3</f>
        <v>36438.762974537</v>
      </c>
      <c r="C115" s="8" t="n">
        <v>52.3520996</v>
      </c>
      <c r="D115" s="5" t="n">
        <v>3680</v>
      </c>
    </row>
    <row r="116" customFormat="false" ht="13.5" hidden="false" customHeight="false" outlineLevel="0" collapsed="false">
      <c r="B116" s="7" t="n">
        <f aca="false">(D116/86400)+$A$3</f>
        <v>36438.7636689815</v>
      </c>
      <c r="C116" s="8" t="n">
        <v>52.3519296</v>
      </c>
      <c r="D116" s="5" t="n">
        <v>3740</v>
      </c>
    </row>
    <row r="117" customFormat="false" ht="13.5" hidden="false" customHeight="false" outlineLevel="0" collapsed="false">
      <c r="B117" s="7" t="n">
        <f aca="false">(D117/86400)+$A$3</f>
        <v>36438.7643634259</v>
      </c>
      <c r="C117" s="8" t="n">
        <v>52.3520796</v>
      </c>
      <c r="D117" s="5" t="n">
        <v>3800</v>
      </c>
    </row>
    <row r="118" customFormat="false" ht="13.5" hidden="false" customHeight="false" outlineLevel="0" collapsed="false">
      <c r="B118" s="7" t="n">
        <f aca="false">(D118/86400)+$A$3</f>
        <v>36438.7650578704</v>
      </c>
      <c r="C118" s="8" t="n">
        <v>52.3520796</v>
      </c>
      <c r="D118" s="5" t="n">
        <v>3860</v>
      </c>
    </row>
    <row r="119" customFormat="false" ht="13.5" hidden="false" customHeight="false" outlineLevel="0" collapsed="false">
      <c r="B119" s="7" t="n">
        <f aca="false">(D119/86400)+$A$3</f>
        <v>36438.7657523148</v>
      </c>
      <c r="C119" s="8" t="n">
        <v>52.3518096</v>
      </c>
      <c r="D119" s="5" t="n">
        <v>3920</v>
      </c>
    </row>
    <row r="120" customFormat="false" ht="13.5" hidden="false" customHeight="false" outlineLevel="0" collapsed="false">
      <c r="B120" s="7" t="n">
        <f aca="false">(D120/86400)+$A$3</f>
        <v>36438.7664467593</v>
      </c>
      <c r="C120" s="8" t="n">
        <v>52.3519496</v>
      </c>
      <c r="D120" s="5" t="n">
        <v>3980</v>
      </c>
    </row>
    <row r="121" customFormat="false" ht="13.5" hidden="false" customHeight="false" outlineLevel="0" collapsed="false">
      <c r="B121" s="7" t="n">
        <f aca="false">(D121/86400)+$A$3</f>
        <v>36438.7671412037</v>
      </c>
      <c r="C121" s="8" t="n">
        <v>52.3517896</v>
      </c>
      <c r="D121" s="5" t="n">
        <v>4040</v>
      </c>
    </row>
    <row r="122" customFormat="false" ht="13.5" hidden="false" customHeight="false" outlineLevel="0" collapsed="false">
      <c r="B122" s="7" t="n">
        <f aca="false">(D122/86400)+$A$3</f>
        <v>36438.7678356482</v>
      </c>
      <c r="C122" s="8" t="n">
        <v>52.3517596</v>
      </c>
      <c r="D122" s="5" t="n">
        <v>4100</v>
      </c>
    </row>
    <row r="123" customFormat="false" ht="13.5" hidden="false" customHeight="false" outlineLevel="0" collapsed="false">
      <c r="B123" s="7" t="n">
        <f aca="false">(D123/86400)+$A$3</f>
        <v>36438.7685300926</v>
      </c>
      <c r="C123" s="8" t="n">
        <v>52.3517896</v>
      </c>
      <c r="D123" s="5" t="n">
        <v>4160</v>
      </c>
    </row>
    <row r="124" customFormat="false" ht="13.5" hidden="false" customHeight="false" outlineLevel="0" collapsed="false">
      <c r="B124" s="7" t="n">
        <f aca="false">(D124/86400)+$A$3</f>
        <v>36438.769224537</v>
      </c>
      <c r="C124" s="8" t="n">
        <v>52.3516876</v>
      </c>
      <c r="D124" s="5" t="n">
        <v>4220</v>
      </c>
    </row>
    <row r="125" customFormat="false" ht="13.5" hidden="false" customHeight="false" outlineLevel="0" collapsed="false">
      <c r="B125" s="7" t="n">
        <f aca="false">(D125/86400)+$A$3</f>
        <v>36438.7699189815</v>
      </c>
      <c r="C125" s="8" t="n">
        <v>52.3515376</v>
      </c>
      <c r="D125" s="5" t="n">
        <v>4280</v>
      </c>
    </row>
    <row r="126" customFormat="false" ht="13.5" hidden="false" customHeight="false" outlineLevel="0" collapsed="false">
      <c r="B126" s="7" t="n">
        <f aca="false">(D126/86400)+$A$3</f>
        <v>36438.7706134259</v>
      </c>
      <c r="C126" s="8" t="n">
        <v>52.3516876</v>
      </c>
      <c r="D126" s="5" t="n">
        <v>4340</v>
      </c>
    </row>
    <row r="127" customFormat="false" ht="13.5" hidden="false" customHeight="false" outlineLevel="0" collapsed="false">
      <c r="B127" s="7" t="n">
        <f aca="false">(D127/86400)+$A$3</f>
        <v>36438.7713078704</v>
      </c>
      <c r="C127" s="8" t="n">
        <v>52.3515376</v>
      </c>
      <c r="D127" s="5" t="n">
        <v>4400</v>
      </c>
    </row>
    <row r="128" customFormat="false" ht="13.5" hidden="false" customHeight="false" outlineLevel="0" collapsed="false">
      <c r="B128" s="7" t="n">
        <f aca="false">(D128/86400)+$A$3</f>
        <v>36438.7720023148</v>
      </c>
      <c r="C128" s="8" t="n">
        <v>52.3516876</v>
      </c>
      <c r="D128" s="5" t="n">
        <v>4460</v>
      </c>
    </row>
    <row r="129" customFormat="false" ht="13.5" hidden="false" customHeight="false" outlineLevel="0" collapsed="false">
      <c r="B129" s="7" t="n">
        <f aca="false">(D129/86400)+$A$3</f>
        <v>36438.7726967593</v>
      </c>
      <c r="C129" s="8" t="n">
        <v>52.3515376</v>
      </c>
      <c r="D129" s="5" t="n">
        <v>4520</v>
      </c>
    </row>
    <row r="130" customFormat="false" ht="13.5" hidden="false" customHeight="false" outlineLevel="0" collapsed="false">
      <c r="B130" s="7" t="n">
        <f aca="false">(D130/86400)+$A$3</f>
        <v>36438.7733912037</v>
      </c>
      <c r="C130" s="8" t="n">
        <v>52.3515176</v>
      </c>
      <c r="D130" s="5" t="n">
        <v>4580</v>
      </c>
    </row>
    <row r="131" customFormat="false" ht="13.5" hidden="false" customHeight="false" outlineLevel="0" collapsed="false">
      <c r="B131" s="7" t="n">
        <f aca="false">(D131/86400)+$A$3</f>
        <v>36438.7740856482</v>
      </c>
      <c r="C131" s="8" t="n">
        <v>52.3515376</v>
      </c>
      <c r="D131" s="5" t="n">
        <v>4640</v>
      </c>
    </row>
    <row r="132" customFormat="false" ht="13.5" hidden="false" customHeight="false" outlineLevel="0" collapsed="false">
      <c r="B132" s="7" t="n">
        <f aca="false">(D132/86400)+$A$3</f>
        <v>36438.7747800926</v>
      </c>
      <c r="C132" s="8" t="n">
        <v>52.3515376</v>
      </c>
      <c r="D132" s="5" t="n">
        <v>4700</v>
      </c>
    </row>
    <row r="133" customFormat="false" ht="13.5" hidden="false" customHeight="false" outlineLevel="0" collapsed="false">
      <c r="B133" s="7" t="n">
        <f aca="false">(D133/86400)+$A$3</f>
        <v>36438.775474537</v>
      </c>
      <c r="C133" s="8" t="n">
        <v>52.3513676</v>
      </c>
      <c r="D133" s="5" t="n">
        <v>4760</v>
      </c>
    </row>
    <row r="134" customFormat="false" ht="13.5" hidden="false" customHeight="false" outlineLevel="0" collapsed="false">
      <c r="B134" s="7" t="n">
        <f aca="false">(D134/86400)+$A$3</f>
        <v>36438.7761689815</v>
      </c>
      <c r="C134" s="8" t="n">
        <v>52.3513976</v>
      </c>
      <c r="D134" s="5" t="n">
        <v>4820</v>
      </c>
    </row>
    <row r="135" customFormat="false" ht="13.5" hidden="false" customHeight="false" outlineLevel="0" collapsed="false">
      <c r="B135" s="7" t="n">
        <f aca="false">(D135/86400)+$A$3</f>
        <v>36438.7768634259</v>
      </c>
      <c r="C135" s="8" t="n">
        <v>52.3512657</v>
      </c>
      <c r="D135" s="5" t="n">
        <v>4880</v>
      </c>
    </row>
    <row r="136" customFormat="false" ht="13.5" hidden="false" customHeight="false" outlineLevel="0" collapsed="false">
      <c r="B136" s="7" t="n">
        <f aca="false">(D136/86400)+$A$3</f>
        <v>36438.7775578704</v>
      </c>
      <c r="C136" s="8" t="n">
        <v>52.3512957</v>
      </c>
      <c r="D136" s="5" t="n">
        <v>4940</v>
      </c>
    </row>
    <row r="137" customFormat="false" ht="13.5" hidden="false" customHeight="false" outlineLevel="0" collapsed="false">
      <c r="B137" s="7" t="n">
        <f aca="false">(D137/86400)+$A$3</f>
        <v>36438.7782523148</v>
      </c>
      <c r="C137" s="8" t="n">
        <v>52.3512657</v>
      </c>
      <c r="D137" s="5" t="n">
        <v>5000</v>
      </c>
    </row>
    <row r="138" customFormat="false" ht="13.5" hidden="false" customHeight="false" outlineLevel="0" collapsed="false">
      <c r="B138" s="7" t="n">
        <f aca="false">(D138/86400)+$A$3</f>
        <v>36438.7789467593</v>
      </c>
      <c r="C138" s="8" t="n">
        <v>52.3512957</v>
      </c>
      <c r="D138" s="5" t="n">
        <v>5060</v>
      </c>
    </row>
    <row r="139" customFormat="false" ht="13.5" hidden="false" customHeight="false" outlineLevel="0" collapsed="false">
      <c r="B139" s="7" t="n">
        <f aca="false">(D139/86400)+$A$3</f>
        <v>36438.7796412037</v>
      </c>
      <c r="C139" s="8" t="n">
        <v>52.3512657</v>
      </c>
      <c r="D139" s="5" t="n">
        <v>5120</v>
      </c>
    </row>
    <row r="140" customFormat="false" ht="13.5" hidden="false" customHeight="false" outlineLevel="0" collapsed="false">
      <c r="B140" s="7" t="n">
        <f aca="false">(D140/86400)+$A$3</f>
        <v>36438.7803356482</v>
      </c>
      <c r="C140" s="8" t="n">
        <v>52.3512657</v>
      </c>
      <c r="D140" s="5" t="n">
        <v>5180</v>
      </c>
    </row>
    <row r="141" customFormat="false" ht="13.5" hidden="false" customHeight="false" outlineLevel="0" collapsed="false">
      <c r="B141" s="7" t="n">
        <f aca="false">(D141/86400)+$A$3</f>
        <v>36438.7810300926</v>
      </c>
      <c r="C141" s="8" t="n">
        <v>52.3512657</v>
      </c>
      <c r="D141" s="5" t="n">
        <v>5240</v>
      </c>
    </row>
    <row r="142" customFormat="false" ht="13.5" hidden="false" customHeight="false" outlineLevel="0" collapsed="false">
      <c r="B142" s="7" t="n">
        <f aca="false">(D142/86400)+$A$3</f>
        <v>36438.781724537</v>
      </c>
      <c r="C142" s="8" t="n">
        <v>52.3510957</v>
      </c>
      <c r="D142" s="5" t="n">
        <v>5300</v>
      </c>
    </row>
    <row r="143" customFormat="false" ht="13.5" hidden="false" customHeight="false" outlineLevel="0" collapsed="false">
      <c r="B143" s="7" t="n">
        <f aca="false">(D143/86400)+$A$3</f>
        <v>36438.7824189815</v>
      </c>
      <c r="C143" s="8" t="n">
        <v>52.3509957</v>
      </c>
      <c r="D143" s="5" t="n">
        <v>5360</v>
      </c>
    </row>
    <row r="144" customFormat="false" ht="13.5" hidden="false" customHeight="false" outlineLevel="0" collapsed="false">
      <c r="B144" s="7" t="n">
        <f aca="false">(D144/86400)+$A$3</f>
        <v>36438.7831134259</v>
      </c>
      <c r="C144" s="8" t="n">
        <v>52.3510237</v>
      </c>
      <c r="D144" s="5" t="n">
        <v>5420</v>
      </c>
    </row>
    <row r="145" customFormat="false" ht="13.5" hidden="false" customHeight="false" outlineLevel="0" collapsed="false">
      <c r="B145" s="7" t="n">
        <f aca="false">(D145/86400)+$A$3</f>
        <v>36438.7838078704</v>
      </c>
      <c r="C145" s="8" t="n">
        <v>52.3508737</v>
      </c>
      <c r="D145" s="5" t="n">
        <v>5480</v>
      </c>
    </row>
    <row r="146" customFormat="false" ht="13.5" hidden="false" customHeight="false" outlineLevel="0" collapsed="false">
      <c r="B146" s="7" t="n">
        <f aca="false">(D146/86400)+$A$3</f>
        <v>36438.7845023148</v>
      </c>
      <c r="C146" s="8" t="n">
        <v>52.3510237</v>
      </c>
      <c r="D146" s="5" t="n">
        <v>5540</v>
      </c>
    </row>
    <row r="147" customFormat="false" ht="13.5" hidden="false" customHeight="false" outlineLevel="0" collapsed="false">
      <c r="B147" s="7" t="n">
        <f aca="false">(D147/86400)+$A$3</f>
        <v>36438.7851967593</v>
      </c>
      <c r="C147" s="8" t="n">
        <v>52.3508537</v>
      </c>
      <c r="D147" s="5" t="n">
        <v>5600</v>
      </c>
    </row>
    <row r="148" customFormat="false" ht="13.5" hidden="false" customHeight="false" outlineLevel="0" collapsed="false">
      <c r="B148" s="7" t="n">
        <f aca="false">(D148/86400)+$A$3</f>
        <v>36438.7858912037</v>
      </c>
      <c r="C148" s="8" t="n">
        <v>52.3508737</v>
      </c>
      <c r="D148" s="5" t="n">
        <v>5660</v>
      </c>
    </row>
    <row r="149" customFormat="false" ht="13.5" hidden="false" customHeight="false" outlineLevel="0" collapsed="false">
      <c r="B149" s="7" t="n">
        <f aca="false">(D149/86400)+$A$3</f>
        <v>36438.7865856482</v>
      </c>
      <c r="C149" s="8" t="n">
        <v>52.3510237</v>
      </c>
      <c r="D149" s="5" t="n">
        <v>5720</v>
      </c>
    </row>
    <row r="150" customFormat="false" ht="13.5" hidden="false" customHeight="false" outlineLevel="0" collapsed="false">
      <c r="B150" s="7" t="n">
        <f aca="false">(D150/86400)+$A$3</f>
        <v>36438.7872800926</v>
      </c>
      <c r="C150" s="8" t="n">
        <v>52.3507337</v>
      </c>
      <c r="D150" s="5" t="n">
        <v>5780</v>
      </c>
    </row>
    <row r="151" customFormat="false" ht="13.5" hidden="false" customHeight="false" outlineLevel="0" collapsed="false">
      <c r="B151" s="7" t="n">
        <f aca="false">(D151/86400)+$A$3</f>
        <v>36438.787974537</v>
      </c>
      <c r="C151" s="8" t="n">
        <v>52.3508737</v>
      </c>
      <c r="D151" s="5" t="n">
        <v>5840</v>
      </c>
    </row>
    <row r="152" customFormat="false" ht="13.5" hidden="false" customHeight="false" outlineLevel="0" collapsed="false">
      <c r="B152" s="7" t="n">
        <f aca="false">(D152/86400)+$A$3</f>
        <v>36438.7886689815</v>
      </c>
      <c r="C152" s="8" t="n">
        <v>52.3507337</v>
      </c>
      <c r="D152" s="5" t="n">
        <v>5900</v>
      </c>
    </row>
    <row r="153" customFormat="false" ht="13.5" hidden="false" customHeight="false" outlineLevel="0" collapsed="false">
      <c r="B153" s="7" t="n">
        <f aca="false">(D153/86400)+$A$3</f>
        <v>36438.7893634259</v>
      </c>
      <c r="C153" s="8" t="n">
        <v>52.3507537</v>
      </c>
      <c r="D153" s="5" t="n">
        <v>5960</v>
      </c>
    </row>
    <row r="154" customFormat="false" ht="13.5" hidden="false" customHeight="false" outlineLevel="0" collapsed="false">
      <c r="B154" s="7" t="n">
        <f aca="false">(D154/86400)+$A$3</f>
        <v>36438.7900578704</v>
      </c>
      <c r="C154" s="8" t="n">
        <v>52.3507037</v>
      </c>
      <c r="D154" s="5" t="n">
        <v>6020</v>
      </c>
    </row>
    <row r="155" customFormat="false" ht="13.5" hidden="false" customHeight="false" outlineLevel="0" collapsed="false">
      <c r="B155" s="7" t="n">
        <f aca="false">(D155/86400)+$A$3</f>
        <v>36438.7907523148</v>
      </c>
      <c r="C155" s="8" t="n">
        <v>52.3505637</v>
      </c>
      <c r="D155" s="5" t="n">
        <v>6080</v>
      </c>
    </row>
    <row r="156" customFormat="false" ht="13.5" hidden="false" customHeight="false" outlineLevel="0" collapsed="false">
      <c r="B156" s="7" t="n">
        <f aca="false">(D156/86400)+$A$3</f>
        <v>36438.7914467593</v>
      </c>
      <c r="C156" s="8" t="n">
        <v>52.3507037</v>
      </c>
      <c r="D156" s="5" t="n">
        <v>6140</v>
      </c>
    </row>
    <row r="157" customFormat="false" ht="13.5" hidden="false" customHeight="false" outlineLevel="0" collapsed="false">
      <c r="B157" s="7" t="n">
        <f aca="false">(D157/86400)+$A$3</f>
        <v>36438.7921412037</v>
      </c>
      <c r="C157" s="8" t="n">
        <v>52.3505837</v>
      </c>
      <c r="D157" s="5" t="n">
        <v>6200</v>
      </c>
    </row>
    <row r="158" customFormat="false" ht="13.5" hidden="false" customHeight="false" outlineLevel="0" collapsed="false">
      <c r="B158" s="7" t="n">
        <f aca="false">(D158/86400)+$A$3</f>
        <v>36438.7928356482</v>
      </c>
      <c r="C158" s="8" t="n">
        <v>52.3505837</v>
      </c>
      <c r="D158" s="5" t="n">
        <v>6260</v>
      </c>
    </row>
    <row r="159" customFormat="false" ht="13.5" hidden="false" customHeight="false" outlineLevel="0" collapsed="false">
      <c r="B159" s="7" t="n">
        <f aca="false">(D159/86400)+$A$3</f>
        <v>36438.7935300926</v>
      </c>
      <c r="C159" s="8" t="n">
        <v>52.3505837</v>
      </c>
      <c r="D159" s="5" t="n">
        <v>6320</v>
      </c>
    </row>
    <row r="160" customFormat="false" ht="13.5" hidden="false" customHeight="false" outlineLevel="0" collapsed="false">
      <c r="B160" s="7" t="n">
        <f aca="false">(D160/86400)+$A$3</f>
        <v>36438.794224537</v>
      </c>
      <c r="C160" s="8" t="n">
        <v>52.3504437</v>
      </c>
      <c r="D160" s="5" t="n">
        <v>6380</v>
      </c>
    </row>
    <row r="161" customFormat="false" ht="13.5" hidden="false" customHeight="false" outlineLevel="0" collapsed="false">
      <c r="B161" s="7" t="n">
        <f aca="false">(D161/86400)+$A$3</f>
        <v>36438.7949189815</v>
      </c>
      <c r="C161" s="8" t="n">
        <v>52.3504137</v>
      </c>
      <c r="D161" s="5" t="n">
        <v>6440</v>
      </c>
    </row>
    <row r="162" customFormat="false" ht="13.5" hidden="false" customHeight="false" outlineLevel="0" collapsed="false">
      <c r="B162" s="7" t="n">
        <f aca="false">(D162/86400)+$A$3</f>
        <v>36438.7956134259</v>
      </c>
      <c r="C162" s="8" t="n">
        <v>52.3504637</v>
      </c>
      <c r="D162" s="5" t="n">
        <v>6500</v>
      </c>
    </row>
    <row r="163" customFormat="false" ht="13.5" hidden="false" customHeight="false" outlineLevel="0" collapsed="false">
      <c r="B163" s="7" t="n">
        <f aca="false">(D163/86400)+$A$3</f>
        <v>36438.7963078704</v>
      </c>
      <c r="C163" s="8" t="n">
        <v>52.3503137</v>
      </c>
      <c r="D163" s="5" t="n">
        <v>6560</v>
      </c>
    </row>
    <row r="164" customFormat="false" ht="13.5" hidden="false" customHeight="false" outlineLevel="0" collapsed="false">
      <c r="B164" s="7" t="n">
        <f aca="false">(D164/86400)+$A$3</f>
        <v>36438.7970023148</v>
      </c>
      <c r="C164" s="8" t="n">
        <v>52.3504137</v>
      </c>
      <c r="D164" s="5" t="n">
        <v>6620</v>
      </c>
    </row>
    <row r="165" customFormat="false" ht="13.5" hidden="false" customHeight="false" outlineLevel="0" collapsed="false">
      <c r="B165" s="7" t="n">
        <f aca="false">(D165/86400)+$A$3</f>
        <v>36438.7976967593</v>
      </c>
      <c r="C165" s="8" t="n">
        <v>52.3502737</v>
      </c>
      <c r="D165" s="5" t="n">
        <v>6680</v>
      </c>
    </row>
    <row r="166" customFormat="false" ht="13.5" hidden="false" customHeight="false" outlineLevel="0" collapsed="false">
      <c r="B166" s="7" t="n">
        <f aca="false">(D166/86400)+$A$3</f>
        <v>36438.7983912037</v>
      </c>
      <c r="C166" s="8" t="n">
        <v>52.3502937</v>
      </c>
      <c r="D166" s="5" t="n">
        <v>6740</v>
      </c>
    </row>
    <row r="167" customFormat="false" ht="13.5" hidden="false" customHeight="false" outlineLevel="0" collapsed="false">
      <c r="B167" s="7" t="n">
        <f aca="false">(D167/86400)+$A$3</f>
        <v>36438.7990856482</v>
      </c>
      <c r="C167" s="8" t="n">
        <v>52.3501437</v>
      </c>
      <c r="D167" s="5" t="n">
        <v>6800</v>
      </c>
    </row>
    <row r="168" customFormat="false" ht="13.5" hidden="false" customHeight="false" outlineLevel="0" collapsed="false">
      <c r="B168" s="7" t="n">
        <f aca="false">(D168/86400)+$A$3</f>
        <v>36438.7997800926</v>
      </c>
      <c r="C168" s="8" t="n">
        <v>52.3501437</v>
      </c>
      <c r="D168" s="5" t="n">
        <v>6860</v>
      </c>
    </row>
    <row r="169" customFormat="false" ht="13.5" hidden="false" customHeight="false" outlineLevel="0" collapsed="false">
      <c r="B169" s="7" t="n">
        <f aca="false">(D169/86400)+$A$3</f>
        <v>36438.800474537</v>
      </c>
      <c r="C169" s="8" t="n">
        <v>52.3500217</v>
      </c>
      <c r="D169" s="5" t="n">
        <v>6920</v>
      </c>
    </row>
    <row r="170" customFormat="false" ht="13.5" hidden="false" customHeight="false" outlineLevel="0" collapsed="false">
      <c r="B170" s="7" t="n">
        <f aca="false">(D170/86400)+$A$3</f>
        <v>36438.8011689815</v>
      </c>
      <c r="C170" s="8" t="n">
        <v>52.3502937</v>
      </c>
      <c r="D170" s="5" t="n">
        <v>6980</v>
      </c>
    </row>
    <row r="171" customFormat="false" ht="13.5" hidden="false" customHeight="false" outlineLevel="0" collapsed="false">
      <c r="B171" s="7" t="n">
        <f aca="false">(D171/86400)+$A$3</f>
        <v>36438.8018634259</v>
      </c>
      <c r="C171" s="8" t="n">
        <v>52.3498817</v>
      </c>
      <c r="D171" s="5" t="n">
        <v>7040</v>
      </c>
    </row>
    <row r="172" customFormat="false" ht="13.5" hidden="false" customHeight="false" outlineLevel="0" collapsed="false">
      <c r="B172" s="7" t="n">
        <f aca="false">(D172/86400)+$A$3</f>
        <v>36438.8025578704</v>
      </c>
      <c r="C172" s="8" t="n">
        <v>52.3499017</v>
      </c>
      <c r="D172" s="5" t="n">
        <v>7100</v>
      </c>
    </row>
    <row r="173" customFormat="false" ht="13.5" hidden="false" customHeight="false" outlineLevel="0" collapsed="false">
      <c r="B173" s="7" t="n">
        <f aca="false">(D173/86400)+$A$3</f>
        <v>36438.8032523148</v>
      </c>
      <c r="C173" s="8" t="n">
        <v>52.3498817</v>
      </c>
      <c r="D173" s="5" t="n">
        <v>7160</v>
      </c>
    </row>
    <row r="174" customFormat="false" ht="13.5" hidden="false" customHeight="false" outlineLevel="0" collapsed="false">
      <c r="B174" s="7" t="n">
        <f aca="false">(D174/86400)+$A$3</f>
        <v>36438.8039467593</v>
      </c>
      <c r="C174" s="8" t="n">
        <v>52.3498817</v>
      </c>
      <c r="D174" s="5" t="n">
        <v>7220</v>
      </c>
    </row>
    <row r="175" customFormat="false" ht="13.5" hidden="false" customHeight="false" outlineLevel="0" collapsed="false">
      <c r="B175" s="7" t="n">
        <f aca="false">(D175/86400)+$A$3</f>
        <v>36438.8046412037</v>
      </c>
      <c r="C175" s="8" t="n">
        <v>52.3500217</v>
      </c>
      <c r="D175" s="5" t="n">
        <v>7280</v>
      </c>
    </row>
    <row r="176" customFormat="false" ht="13.5" hidden="false" customHeight="false" outlineLevel="0" collapsed="false">
      <c r="B176" s="7" t="n">
        <f aca="false">(D176/86400)+$A$3</f>
        <v>36438.8053356482</v>
      </c>
      <c r="C176" s="8" t="n">
        <v>52.3499017</v>
      </c>
      <c r="D176" s="5" t="n">
        <v>7340</v>
      </c>
    </row>
    <row r="177" customFormat="false" ht="13.5" hidden="false" customHeight="false" outlineLevel="0" collapsed="false">
      <c r="B177" s="7" t="n">
        <f aca="false">(D177/86400)+$A$3</f>
        <v>36438.8060300926</v>
      </c>
      <c r="C177" s="8" t="n">
        <v>52.3498817</v>
      </c>
      <c r="D177" s="5" t="n">
        <v>7400</v>
      </c>
    </row>
    <row r="178" customFormat="false" ht="13.5" hidden="false" customHeight="false" outlineLevel="0" collapsed="false">
      <c r="B178" s="7" t="n">
        <f aca="false">(D178/86400)+$A$3</f>
        <v>36438.806724537</v>
      </c>
      <c r="C178" s="8" t="n">
        <v>52.3497517</v>
      </c>
      <c r="D178" s="5" t="n">
        <v>7460</v>
      </c>
    </row>
    <row r="179" customFormat="false" ht="13.5" hidden="false" customHeight="false" outlineLevel="0" collapsed="false">
      <c r="B179" s="7" t="n">
        <f aca="false">(D179/86400)+$A$3</f>
        <v>36438.8074189815</v>
      </c>
      <c r="C179" s="8" t="n">
        <v>52.3497517</v>
      </c>
      <c r="D179" s="5" t="n">
        <v>7520</v>
      </c>
    </row>
    <row r="180" customFormat="false" ht="13.5" hidden="false" customHeight="false" outlineLevel="0" collapsed="false">
      <c r="B180" s="7" t="n">
        <f aca="false">(D180/86400)+$A$3</f>
        <v>36438.8081134259</v>
      </c>
      <c r="C180" s="8" t="n">
        <v>52.3497317</v>
      </c>
      <c r="D180" s="5" t="n">
        <v>7580</v>
      </c>
    </row>
    <row r="181" customFormat="false" ht="13.5" hidden="false" customHeight="false" outlineLevel="0" collapsed="false">
      <c r="B181" s="7" t="n">
        <f aca="false">(D181/86400)+$A$3</f>
        <v>36438.8088078704</v>
      </c>
      <c r="C181" s="8" t="n">
        <v>52.3497317</v>
      </c>
      <c r="D181" s="5" t="n">
        <v>7640</v>
      </c>
    </row>
    <row r="182" customFormat="false" ht="13.5" hidden="false" customHeight="false" outlineLevel="0" collapsed="false">
      <c r="B182" s="7" t="n">
        <f aca="false">(D182/86400)+$A$3</f>
        <v>36438.8095023148</v>
      </c>
      <c r="C182" s="8" t="n">
        <v>52.3497797</v>
      </c>
      <c r="D182" s="5" t="n">
        <v>7700</v>
      </c>
    </row>
    <row r="183" customFormat="false" ht="13.5" hidden="false" customHeight="false" outlineLevel="0" collapsed="false">
      <c r="B183" s="7" t="n">
        <f aca="false">(D183/86400)+$A$3</f>
        <v>36438.8101967593</v>
      </c>
      <c r="C183" s="8" t="n">
        <v>52.3497317</v>
      </c>
      <c r="D183" s="5" t="n">
        <v>7760</v>
      </c>
    </row>
    <row r="184" customFormat="false" ht="13.5" hidden="false" customHeight="false" outlineLevel="0" collapsed="false">
      <c r="B184" s="7" t="n">
        <f aca="false">(D184/86400)+$A$3</f>
        <v>36438.8108912037</v>
      </c>
      <c r="C184" s="8" t="n">
        <v>52.3495097</v>
      </c>
      <c r="D184" s="5" t="n">
        <v>7820</v>
      </c>
    </row>
    <row r="185" customFormat="false" ht="13.5" hidden="false" customHeight="false" outlineLevel="0" collapsed="false">
      <c r="B185" s="7" t="n">
        <f aca="false">(D185/86400)+$A$3</f>
        <v>36438.8115856482</v>
      </c>
      <c r="C185" s="8" t="n">
        <v>52.3495097</v>
      </c>
      <c r="D185" s="5" t="n">
        <v>7880</v>
      </c>
    </row>
    <row r="186" customFormat="false" ht="13.5" hidden="false" customHeight="false" outlineLevel="0" collapsed="false">
      <c r="B186" s="7" t="n">
        <f aca="false">(D186/86400)+$A$3</f>
        <v>36438.8122800926</v>
      </c>
      <c r="C186" s="8" t="n">
        <v>52.3494597</v>
      </c>
      <c r="D186" s="5" t="n">
        <v>7940</v>
      </c>
    </row>
    <row r="187" customFormat="false" ht="13.5" hidden="false" customHeight="false" outlineLevel="0" collapsed="false">
      <c r="B187" s="7" t="n">
        <f aca="false">(D187/86400)+$A$3</f>
        <v>36438.812974537</v>
      </c>
      <c r="C187" s="8" t="n">
        <v>52.3494797</v>
      </c>
      <c r="D187" s="5" t="n">
        <v>8000</v>
      </c>
    </row>
    <row r="188" customFormat="false" ht="13.5" hidden="false" customHeight="false" outlineLevel="0" collapsed="false">
      <c r="B188" s="7" t="n">
        <f aca="false">(D188/86400)+$A$3</f>
        <v>36438.8136689815</v>
      </c>
      <c r="C188" s="8" t="n">
        <v>52.3493397</v>
      </c>
      <c r="D188" s="5" t="n">
        <v>8060</v>
      </c>
    </row>
    <row r="189" customFormat="false" ht="13.5" hidden="false" customHeight="false" outlineLevel="0" collapsed="false">
      <c r="B189" s="7" t="n">
        <f aca="false">(D189/86400)+$A$3</f>
        <v>36438.8143634259</v>
      </c>
      <c r="C189" s="8" t="n">
        <v>52.3494797</v>
      </c>
      <c r="D189" s="5" t="n">
        <v>8120</v>
      </c>
    </row>
    <row r="190" customFormat="false" ht="13.5" hidden="false" customHeight="false" outlineLevel="0" collapsed="false">
      <c r="B190" s="7" t="n">
        <f aca="false">(D190/86400)+$A$3</f>
        <v>36438.8150578704</v>
      </c>
      <c r="C190" s="8" t="n">
        <v>52.3493597</v>
      </c>
      <c r="D190" s="5" t="n">
        <v>8180</v>
      </c>
    </row>
    <row r="191" customFormat="false" ht="13.5" hidden="false" customHeight="false" outlineLevel="0" collapsed="false">
      <c r="B191" s="7" t="n">
        <f aca="false">(D191/86400)+$A$3</f>
        <v>36438.8157523148</v>
      </c>
      <c r="C191" s="8" t="n">
        <v>52.3495097</v>
      </c>
      <c r="D191" s="5" t="n">
        <v>8240</v>
      </c>
    </row>
    <row r="192" customFormat="false" ht="13.5" hidden="false" customHeight="false" outlineLevel="0" collapsed="false">
      <c r="B192" s="7" t="n">
        <f aca="false">(D192/86400)+$A$3</f>
        <v>36438.8164467593</v>
      </c>
      <c r="C192" s="8" t="n">
        <v>52.3493597</v>
      </c>
      <c r="D192" s="5" t="n">
        <v>8300</v>
      </c>
    </row>
    <row r="193" customFormat="false" ht="13.5" hidden="false" customHeight="false" outlineLevel="0" collapsed="false">
      <c r="B193" s="7" t="n">
        <f aca="false">(D193/86400)+$A$3</f>
        <v>36438.8171412037</v>
      </c>
      <c r="C193" s="8" t="n">
        <v>52.3494797</v>
      </c>
      <c r="D193" s="5" t="n">
        <v>8360</v>
      </c>
    </row>
    <row r="194" customFormat="false" ht="13.5" hidden="false" customHeight="false" outlineLevel="0" collapsed="false">
      <c r="B194" s="7" t="n">
        <f aca="false">(D194/86400)+$A$3</f>
        <v>36438.8178356482</v>
      </c>
      <c r="C194" s="8" t="n">
        <v>52.3493397</v>
      </c>
      <c r="D194" s="5" t="n">
        <v>8420</v>
      </c>
    </row>
    <row r="195" customFormat="false" ht="13.5" hidden="false" customHeight="false" outlineLevel="0" collapsed="false">
      <c r="B195" s="7" t="n">
        <f aca="false">(D195/86400)+$A$3</f>
        <v>36438.8185300926</v>
      </c>
      <c r="C195" s="8" t="n">
        <v>52.3491897</v>
      </c>
      <c r="D195" s="5" t="n">
        <v>8480</v>
      </c>
    </row>
    <row r="196" customFormat="false" ht="13.5" hidden="false" customHeight="false" outlineLevel="0" collapsed="false">
      <c r="B196" s="7" t="n">
        <f aca="false">(D196/86400)+$A$3</f>
        <v>36438.819224537</v>
      </c>
      <c r="C196" s="8" t="n">
        <v>52.3493597</v>
      </c>
      <c r="D196" s="5" t="n">
        <v>8540</v>
      </c>
    </row>
    <row r="197" customFormat="false" ht="13.5" hidden="false" customHeight="false" outlineLevel="0" collapsed="false">
      <c r="B197" s="7" t="n">
        <f aca="false">(D197/86400)+$A$3</f>
        <v>36438.8199189815</v>
      </c>
      <c r="C197" s="8" t="n">
        <v>52.3491897</v>
      </c>
      <c r="D197" s="5" t="n">
        <v>8600</v>
      </c>
    </row>
    <row r="198" customFormat="false" ht="13.5" hidden="false" customHeight="false" outlineLevel="0" collapsed="false">
      <c r="B198" s="7" t="n">
        <f aca="false">(D198/86400)+$A$3</f>
        <v>36438.8206134259</v>
      </c>
      <c r="C198" s="8" t="n">
        <v>52.3490877</v>
      </c>
      <c r="D198" s="5" t="n">
        <v>8660</v>
      </c>
    </row>
    <row r="199" customFormat="false" ht="13.5" hidden="false" customHeight="false" outlineLevel="0" collapsed="false">
      <c r="B199" s="7" t="n">
        <f aca="false">(D199/86400)+$A$3</f>
        <v>36438.8213078704</v>
      </c>
      <c r="C199" s="8" t="n">
        <v>52.3489477</v>
      </c>
      <c r="D199" s="5" t="n">
        <v>8720</v>
      </c>
    </row>
    <row r="200" customFormat="false" ht="13.5" hidden="false" customHeight="false" outlineLevel="0" collapsed="false">
      <c r="B200" s="7" t="n">
        <f aca="false">(D200/86400)+$A$3</f>
        <v>36438.8220023148</v>
      </c>
      <c r="C200" s="8" t="n">
        <v>52.3489677</v>
      </c>
      <c r="D200" s="5" t="n">
        <v>8780</v>
      </c>
    </row>
    <row r="201" customFormat="false" ht="13.5" hidden="false" customHeight="false" outlineLevel="0" collapsed="false">
      <c r="B201" s="7" t="n">
        <f aca="false">(D201/86400)+$A$3</f>
        <v>36438.8226967593</v>
      </c>
      <c r="C201" s="8" t="n">
        <v>52.3490877</v>
      </c>
      <c r="D201" s="5" t="n">
        <v>8840</v>
      </c>
    </row>
    <row r="202" customFormat="false" ht="13.5" hidden="false" customHeight="false" outlineLevel="0" collapsed="false">
      <c r="B202" s="7" t="n">
        <f aca="false">(D202/86400)+$A$3</f>
        <v>36438.8233912037</v>
      </c>
      <c r="C202" s="8" t="n">
        <v>52.3489477</v>
      </c>
      <c r="D202" s="5" t="n">
        <v>8900</v>
      </c>
    </row>
    <row r="203" customFormat="false" ht="13.5" hidden="false" customHeight="false" outlineLevel="0" collapsed="false">
      <c r="B203" s="7" t="n">
        <f aca="false">(D203/86400)+$A$3</f>
        <v>36438.8240856482</v>
      </c>
      <c r="C203" s="8" t="n">
        <v>52.3490677</v>
      </c>
      <c r="D203" s="5" t="n">
        <v>8960</v>
      </c>
    </row>
    <row r="204" customFormat="false" ht="13.5" hidden="false" customHeight="false" outlineLevel="0" collapsed="false">
      <c r="B204" s="7" t="n">
        <f aca="false">(D204/86400)+$A$3</f>
        <v>36438.8247800926</v>
      </c>
      <c r="C204" s="8" t="n">
        <v>52.3489677</v>
      </c>
      <c r="D204" s="5" t="n">
        <v>9020</v>
      </c>
    </row>
    <row r="205" customFormat="false" ht="13.5" hidden="false" customHeight="false" outlineLevel="0" collapsed="false">
      <c r="B205" s="7" t="n">
        <f aca="false">(D205/86400)+$A$3</f>
        <v>36438.825474537</v>
      </c>
      <c r="C205" s="8" t="n">
        <v>52.3489477</v>
      </c>
      <c r="D205" s="5" t="n">
        <v>9080</v>
      </c>
    </row>
    <row r="206" customFormat="false" ht="13.5" hidden="false" customHeight="false" outlineLevel="0" collapsed="false">
      <c r="B206" s="7" t="n">
        <f aca="false">(D206/86400)+$A$3</f>
        <v>36438.8261689815</v>
      </c>
      <c r="C206" s="8" t="n">
        <v>52.3489477</v>
      </c>
      <c r="D206" s="5" t="n">
        <v>9140</v>
      </c>
    </row>
    <row r="207" customFormat="false" ht="13.5" hidden="false" customHeight="false" outlineLevel="0" collapsed="false">
      <c r="B207" s="7" t="n">
        <f aca="false">(D207/86400)+$A$3</f>
        <v>36438.8268634259</v>
      </c>
      <c r="C207" s="8" t="n">
        <v>52.3487977</v>
      </c>
      <c r="D207" s="5" t="n">
        <v>9200</v>
      </c>
    </row>
    <row r="208" customFormat="false" ht="13.5" hidden="false" customHeight="false" outlineLevel="0" collapsed="false">
      <c r="B208" s="7" t="n">
        <f aca="false">(D208/86400)+$A$3</f>
        <v>36438.8275578704</v>
      </c>
      <c r="C208" s="8" t="n">
        <v>52.3488177</v>
      </c>
      <c r="D208" s="5" t="n">
        <v>9260</v>
      </c>
    </row>
    <row r="209" customFormat="false" ht="13.5" hidden="false" customHeight="false" outlineLevel="0" collapsed="false">
      <c r="B209" s="7" t="n">
        <f aca="false">(D209/86400)+$A$3</f>
        <v>36438.8282523148</v>
      </c>
      <c r="C209" s="8" t="n">
        <v>52.3488177</v>
      </c>
      <c r="D209" s="5" t="n">
        <v>9320</v>
      </c>
    </row>
    <row r="210" customFormat="false" ht="13.5" hidden="false" customHeight="false" outlineLevel="0" collapsed="false">
      <c r="B210" s="7" t="n">
        <f aca="false">(D210/86400)+$A$3</f>
        <v>36438.8289467593</v>
      </c>
      <c r="C210" s="8" t="n">
        <v>52.3487977</v>
      </c>
      <c r="D210" s="5" t="n">
        <v>9380</v>
      </c>
    </row>
    <row r="211" customFormat="false" ht="13.5" hidden="false" customHeight="false" outlineLevel="0" collapsed="false">
      <c r="B211" s="7" t="n">
        <f aca="false">(D211/86400)+$A$3</f>
        <v>36438.8296412037</v>
      </c>
      <c r="C211" s="8" t="n">
        <v>52.3487977</v>
      </c>
      <c r="D211" s="5" t="n">
        <v>9440</v>
      </c>
    </row>
    <row r="212" customFormat="false" ht="13.5" hidden="false" customHeight="false" outlineLevel="0" collapsed="false">
      <c r="B212" s="7" t="n">
        <f aca="false">(D212/86400)+$A$3</f>
        <v>36438.8303356482</v>
      </c>
      <c r="C212" s="8" t="n">
        <v>52.3487777</v>
      </c>
      <c r="D212" s="5" t="n">
        <v>9500</v>
      </c>
    </row>
    <row r="213" customFormat="false" ht="13.5" hidden="false" customHeight="false" outlineLevel="0" collapsed="false">
      <c r="B213" s="7" t="n">
        <f aca="false">(D213/86400)+$A$3</f>
        <v>36438.8310300926</v>
      </c>
      <c r="C213" s="8" t="n">
        <v>52.3486777</v>
      </c>
      <c r="D213" s="5" t="n">
        <v>9560</v>
      </c>
    </row>
    <row r="214" customFormat="false" ht="13.5" hidden="false" customHeight="false" outlineLevel="0" collapsed="false">
      <c r="B214" s="7" t="n">
        <f aca="false">(D214/86400)+$A$3</f>
        <v>36438.831724537</v>
      </c>
      <c r="C214" s="8" t="n">
        <v>52.3488177</v>
      </c>
      <c r="D214" s="5" t="n">
        <v>9620</v>
      </c>
    </row>
    <row r="215" customFormat="false" ht="13.5" hidden="false" customHeight="false" outlineLevel="0" collapsed="false">
      <c r="B215" s="7" t="n">
        <f aca="false">(D215/86400)+$A$3</f>
        <v>36438.8324189815</v>
      </c>
      <c r="C215" s="8" t="n">
        <v>52.3486777</v>
      </c>
      <c r="D215" s="5" t="n">
        <v>9680</v>
      </c>
    </row>
    <row r="216" customFormat="false" ht="13.5" hidden="false" customHeight="false" outlineLevel="0" collapsed="false">
      <c r="B216" s="7" t="n">
        <f aca="false">(D216/86400)+$A$3</f>
        <v>36438.8331134259</v>
      </c>
      <c r="C216" s="8" t="n">
        <v>52.3486577</v>
      </c>
      <c r="D216" s="5" t="n">
        <v>9740</v>
      </c>
    </row>
    <row r="217" customFormat="false" ht="13.5" hidden="false" customHeight="false" outlineLevel="0" collapsed="false">
      <c r="B217" s="7" t="n">
        <f aca="false">(D217/86400)+$A$3</f>
        <v>36438.8338078704</v>
      </c>
      <c r="C217" s="8" t="n">
        <v>52.3485077</v>
      </c>
      <c r="D217" s="5" t="n">
        <v>9800</v>
      </c>
    </row>
    <row r="218" customFormat="false" ht="13.5" hidden="false" customHeight="false" outlineLevel="0" collapsed="false">
      <c r="B218" s="7" t="n">
        <f aca="false">(D218/86400)+$A$3</f>
        <v>36438.8345023148</v>
      </c>
      <c r="C218" s="8" t="n">
        <v>52.3486277</v>
      </c>
      <c r="D218" s="5" t="n">
        <v>9860</v>
      </c>
    </row>
    <row r="219" customFormat="false" ht="13.5" hidden="false" customHeight="false" outlineLevel="0" collapsed="false">
      <c r="B219" s="7" t="n">
        <f aca="false">(D219/86400)+$A$3</f>
        <v>36438.8351967593</v>
      </c>
      <c r="C219" s="8" t="n">
        <v>52.3483877</v>
      </c>
      <c r="D219" s="5" t="n">
        <v>9920</v>
      </c>
    </row>
    <row r="220" customFormat="false" ht="13.5" hidden="false" customHeight="false" outlineLevel="0" collapsed="false">
      <c r="B220" s="7" t="n">
        <f aca="false">(D220/86400)+$A$3</f>
        <v>36438.8358912037</v>
      </c>
      <c r="C220" s="8" t="n">
        <v>52.3485077</v>
      </c>
      <c r="D220" s="5" t="n">
        <v>9980</v>
      </c>
    </row>
    <row r="221" customFormat="false" ht="13.5" hidden="false" customHeight="false" outlineLevel="0" collapsed="false">
      <c r="B221" s="7" t="n">
        <f aca="false">(D221/86400)+$A$3</f>
        <v>36438.8365856482</v>
      </c>
      <c r="C221" s="8" t="n">
        <v>52.3485077</v>
      </c>
      <c r="D221" s="5" t="n">
        <v>10040</v>
      </c>
    </row>
    <row r="222" customFormat="false" ht="13.5" hidden="false" customHeight="false" outlineLevel="0" collapsed="false">
      <c r="B222" s="7" t="n">
        <f aca="false">(D222/86400)+$A$3</f>
        <v>36438.8372800926</v>
      </c>
      <c r="C222" s="8" t="n">
        <v>52.3485277</v>
      </c>
      <c r="D222" s="5" t="n">
        <v>10100</v>
      </c>
    </row>
    <row r="223" customFormat="false" ht="13.5" hidden="false" customHeight="false" outlineLevel="0" collapsed="false">
      <c r="B223" s="7" t="n">
        <f aca="false">(D223/86400)+$A$3</f>
        <v>36438.837974537</v>
      </c>
      <c r="C223" s="8" t="n">
        <v>52.3483677</v>
      </c>
      <c r="D223" s="5" t="n">
        <v>10160</v>
      </c>
    </row>
    <row r="224" customFormat="false" ht="13.5" hidden="false" customHeight="false" outlineLevel="0" collapsed="false">
      <c r="B224" s="7" t="n">
        <f aca="false">(D224/86400)+$A$3</f>
        <v>36438.8386689815</v>
      </c>
      <c r="C224" s="8" t="n">
        <v>52.3483677</v>
      </c>
      <c r="D224" s="5" t="n">
        <v>10220</v>
      </c>
    </row>
    <row r="225" customFormat="false" ht="13.5" hidden="false" customHeight="false" outlineLevel="0" collapsed="false">
      <c r="B225" s="7" t="n">
        <f aca="false">(D225/86400)+$A$3</f>
        <v>36438.8393634259</v>
      </c>
      <c r="C225" s="8" t="n">
        <v>52.3483858</v>
      </c>
      <c r="D225" s="5" t="n">
        <v>10280</v>
      </c>
    </row>
    <row r="226" customFormat="false" ht="13.5" hidden="false" customHeight="false" outlineLevel="0" collapsed="false">
      <c r="B226" s="7" t="n">
        <f aca="false">(D226/86400)+$A$3</f>
        <v>36438.8400578704</v>
      </c>
      <c r="C226" s="8" t="n">
        <v>52.3482358</v>
      </c>
      <c r="D226" s="5" t="n">
        <v>10340</v>
      </c>
    </row>
    <row r="227" customFormat="false" ht="13.5" hidden="false" customHeight="false" outlineLevel="0" collapsed="false">
      <c r="B227" s="7" t="n">
        <f aca="false">(D227/86400)+$A$3</f>
        <v>36438.8407523148</v>
      </c>
      <c r="C227" s="8" t="n">
        <v>52.3482658</v>
      </c>
      <c r="D227" s="5" t="n">
        <v>10400</v>
      </c>
    </row>
    <row r="228" customFormat="false" ht="13.5" hidden="false" customHeight="false" outlineLevel="0" collapsed="false">
      <c r="B228" s="7" t="n">
        <f aca="false">(D228/86400)+$A$3</f>
        <v>36438.8414467593</v>
      </c>
      <c r="C228" s="8" t="n">
        <v>52.3482858</v>
      </c>
      <c r="D228" s="5" t="n">
        <v>10460</v>
      </c>
    </row>
    <row r="229" customFormat="false" ht="13.5" hidden="false" customHeight="false" outlineLevel="0" collapsed="false">
      <c r="B229" s="7" t="n">
        <f aca="false">(D229/86400)+$A$3</f>
        <v>36438.8421412037</v>
      </c>
      <c r="C229" s="8" t="n">
        <v>52.3481158</v>
      </c>
      <c r="D229" s="5" t="n">
        <v>10520</v>
      </c>
    </row>
    <row r="230" customFormat="false" ht="13.5" hidden="false" customHeight="false" outlineLevel="0" collapsed="false">
      <c r="B230" s="7" t="n">
        <f aca="false">(D230/86400)+$A$3</f>
        <v>36438.8428356482</v>
      </c>
      <c r="C230" s="8" t="n">
        <v>52.3481158</v>
      </c>
      <c r="D230" s="5" t="n">
        <v>10580</v>
      </c>
    </row>
    <row r="231" customFormat="false" ht="13.5" hidden="false" customHeight="false" outlineLevel="0" collapsed="false">
      <c r="B231" s="7" t="n">
        <f aca="false">(D231/86400)+$A$3</f>
        <v>36438.8435300926</v>
      </c>
      <c r="C231" s="8" t="n">
        <v>52.3481158</v>
      </c>
      <c r="D231" s="5" t="n">
        <v>10640</v>
      </c>
    </row>
    <row r="232" customFormat="false" ht="13.5" hidden="false" customHeight="false" outlineLevel="0" collapsed="false">
      <c r="B232" s="7" t="n">
        <f aca="false">(D232/86400)+$A$3</f>
        <v>36438.844224537</v>
      </c>
      <c r="C232" s="8" t="n">
        <v>52.3483677</v>
      </c>
      <c r="D232" s="5" t="n">
        <v>10700</v>
      </c>
    </row>
    <row r="233" customFormat="false" ht="13.5" hidden="false" customHeight="false" outlineLevel="0" collapsed="false">
      <c r="B233" s="7" t="n">
        <f aca="false">(D233/86400)+$A$3</f>
        <v>36438.8449189815</v>
      </c>
      <c r="C233" s="8" t="n">
        <v>52.3480677</v>
      </c>
      <c r="D233" s="5" t="n">
        <v>10760</v>
      </c>
    </row>
    <row r="234" customFormat="false" ht="13.5" hidden="false" customHeight="false" outlineLevel="0" collapsed="false">
      <c r="B234" s="7" t="n">
        <f aca="false">(D234/86400)+$A$3</f>
        <v>36438.8456134259</v>
      </c>
      <c r="C234" s="8" t="n">
        <v>52.3480977</v>
      </c>
      <c r="D234" s="5" t="n">
        <v>10820</v>
      </c>
    </row>
    <row r="235" customFormat="false" ht="13.5" hidden="false" customHeight="false" outlineLevel="0" collapsed="false">
      <c r="B235" s="7" t="n">
        <f aca="false">(D235/86400)+$A$3</f>
        <v>36438.8463078704</v>
      </c>
      <c r="C235" s="8" t="n">
        <v>52.3482177</v>
      </c>
      <c r="D235" s="5" t="n">
        <v>10880</v>
      </c>
    </row>
    <row r="236" customFormat="false" ht="13.5" hidden="false" customHeight="false" outlineLevel="0" collapsed="false">
      <c r="B236" s="7" t="n">
        <f aca="false">(D236/86400)+$A$3</f>
        <v>36438.8470023148</v>
      </c>
      <c r="C236" s="8" t="n">
        <v>52.3480677</v>
      </c>
      <c r="D236" s="5" t="n">
        <v>10940</v>
      </c>
    </row>
    <row r="237" customFormat="false" ht="13.5" hidden="false" customHeight="false" outlineLevel="0" collapsed="false">
      <c r="B237" s="7" t="n">
        <f aca="false">(D237/86400)+$A$3</f>
        <v>36438.8476967593</v>
      </c>
      <c r="C237" s="8" t="n">
        <v>52.3480677</v>
      </c>
      <c r="D237" s="5" t="n">
        <v>11000</v>
      </c>
    </row>
    <row r="238" customFormat="false" ht="13.5" hidden="false" customHeight="false" outlineLevel="0" collapsed="false">
      <c r="B238" s="7" t="n">
        <f aca="false">(D238/86400)+$A$3</f>
        <v>36438.8483912037</v>
      </c>
      <c r="C238" s="8" t="n">
        <v>52.3479477</v>
      </c>
      <c r="D238" s="5" t="n">
        <v>11060</v>
      </c>
    </row>
    <row r="239" customFormat="false" ht="13.5" hidden="false" customHeight="false" outlineLevel="0" collapsed="false">
      <c r="B239" s="7" t="n">
        <f aca="false">(D239/86400)+$A$3</f>
        <v>36438.8490856482</v>
      </c>
      <c r="C239" s="8" t="n">
        <v>52.3479277</v>
      </c>
      <c r="D239" s="5" t="n">
        <v>11120</v>
      </c>
    </row>
    <row r="240" customFormat="false" ht="13.5" hidden="false" customHeight="false" outlineLevel="0" collapsed="false">
      <c r="B240" s="7" t="n">
        <f aca="false">(D240/86400)+$A$3</f>
        <v>36438.8497800926</v>
      </c>
      <c r="C240" s="8" t="n">
        <v>52.3479477</v>
      </c>
      <c r="D240" s="5" t="n">
        <v>11180</v>
      </c>
    </row>
    <row r="241" customFormat="false" ht="13.5" hidden="false" customHeight="false" outlineLevel="0" collapsed="false">
      <c r="B241" s="7" t="n">
        <f aca="false">(D241/86400)+$A$3</f>
        <v>36438.850474537</v>
      </c>
      <c r="C241" s="8" t="n">
        <v>52.3479477</v>
      </c>
      <c r="D241" s="5" t="n">
        <v>11240</v>
      </c>
    </row>
    <row r="242" customFormat="false" ht="13.5" hidden="false" customHeight="false" outlineLevel="0" collapsed="false">
      <c r="B242" s="7" t="n">
        <f aca="false">(D242/86400)+$A$3</f>
        <v>36438.8511689815</v>
      </c>
      <c r="C242" s="8" t="n">
        <v>52.3480977</v>
      </c>
      <c r="D242" s="5" t="n">
        <v>11300</v>
      </c>
    </row>
    <row r="243" customFormat="false" ht="13.5" hidden="false" customHeight="false" outlineLevel="0" collapsed="false">
      <c r="B243" s="7" t="n">
        <f aca="false">(D243/86400)+$A$3</f>
        <v>36438.8518634259</v>
      </c>
      <c r="C243" s="8" t="n">
        <v>52.3477777</v>
      </c>
      <c r="D243" s="5" t="n">
        <v>11360</v>
      </c>
    </row>
    <row r="244" customFormat="false" ht="13.5" hidden="false" customHeight="false" outlineLevel="0" collapsed="false">
      <c r="B244" s="7" t="n">
        <f aca="false">(D244/86400)+$A$3</f>
        <v>36438.8525578704</v>
      </c>
      <c r="C244" s="8" t="n">
        <v>52.3477058</v>
      </c>
      <c r="D244" s="5" t="n">
        <v>11420</v>
      </c>
    </row>
    <row r="245" customFormat="false" ht="13.5" hidden="false" customHeight="false" outlineLevel="0" collapsed="false">
      <c r="B245" s="7" t="n">
        <f aca="false">(D245/86400)+$A$3</f>
        <v>36438.8532523148</v>
      </c>
      <c r="C245" s="8" t="n">
        <v>52.3476758</v>
      </c>
      <c r="D245" s="5" t="n">
        <v>11480</v>
      </c>
    </row>
    <row r="246" customFormat="false" ht="13.5" hidden="false" customHeight="false" outlineLevel="0" collapsed="false">
      <c r="B246" s="7" t="n">
        <f aca="false">(D246/86400)+$A$3</f>
        <v>36438.8539467593</v>
      </c>
      <c r="C246" s="8" t="n">
        <v>52.3476758</v>
      </c>
      <c r="D246" s="5" t="n">
        <v>11540</v>
      </c>
    </row>
    <row r="247" customFormat="false" ht="13.5" hidden="false" customHeight="false" outlineLevel="0" collapsed="false">
      <c r="B247" s="7" t="n">
        <f aca="false">(D247/86400)+$A$3</f>
        <v>36438.8546412037</v>
      </c>
      <c r="C247" s="8" t="n">
        <v>52.3478458</v>
      </c>
      <c r="D247" s="5" t="n">
        <v>11600</v>
      </c>
    </row>
    <row r="248" customFormat="false" ht="13.5" hidden="false" customHeight="false" outlineLevel="0" collapsed="false">
      <c r="B248" s="7" t="n">
        <f aca="false">(D248/86400)+$A$3</f>
        <v>36438.8553356482</v>
      </c>
      <c r="C248" s="8" t="n">
        <v>52.3477058</v>
      </c>
      <c r="D248" s="5" t="n">
        <v>11660</v>
      </c>
    </row>
    <row r="249" customFormat="false" ht="13.5" hidden="false" customHeight="false" outlineLevel="0" collapsed="false">
      <c r="B249" s="7" t="n">
        <f aca="false">(D249/86400)+$A$3</f>
        <v>36438.8560300926</v>
      </c>
      <c r="C249" s="8" t="n">
        <v>52.3476758</v>
      </c>
      <c r="D249" s="5" t="n">
        <v>11720</v>
      </c>
    </row>
    <row r="250" customFormat="false" ht="13.5" hidden="false" customHeight="false" outlineLevel="0" collapsed="false">
      <c r="B250" s="7" t="n">
        <f aca="false">(D250/86400)+$A$3</f>
        <v>36438.856724537</v>
      </c>
      <c r="C250" s="8" t="n">
        <v>52.3477058</v>
      </c>
      <c r="D250" s="5" t="n">
        <v>11780</v>
      </c>
    </row>
    <row r="251" customFormat="false" ht="13.5" hidden="false" customHeight="false" outlineLevel="0" collapsed="false">
      <c r="B251" s="7" t="n">
        <f aca="false">(D251/86400)+$A$3</f>
        <v>36438.8574189815</v>
      </c>
      <c r="C251" s="8" t="n">
        <v>52.3478458</v>
      </c>
      <c r="D251" s="5" t="n">
        <v>11840</v>
      </c>
    </row>
    <row r="252" customFormat="false" ht="13.5" hidden="false" customHeight="false" outlineLevel="0" collapsed="false">
      <c r="B252" s="7" t="n">
        <f aca="false">(D252/86400)+$A$3</f>
        <v>36438.8581134259</v>
      </c>
      <c r="C252" s="8" t="n">
        <v>52.3477238</v>
      </c>
      <c r="D252" s="5" t="n">
        <v>11900</v>
      </c>
    </row>
    <row r="253" customFormat="false" ht="13.5" hidden="false" customHeight="false" outlineLevel="0" collapsed="false">
      <c r="B253" s="7" t="n">
        <f aca="false">(D253/86400)+$A$3</f>
        <v>36438.8588078704</v>
      </c>
      <c r="C253" s="8" t="n">
        <v>52.3475538</v>
      </c>
      <c r="D253" s="5" t="n">
        <v>11960</v>
      </c>
    </row>
    <row r="254" customFormat="false" ht="13.5" hidden="false" customHeight="false" outlineLevel="0" collapsed="false">
      <c r="B254" s="7" t="n">
        <f aca="false">(D254/86400)+$A$3</f>
        <v>36438.8595023148</v>
      </c>
      <c r="C254" s="8" t="n">
        <v>52.3476038</v>
      </c>
      <c r="D254" s="5" t="n">
        <v>12020</v>
      </c>
    </row>
    <row r="255" customFormat="false" ht="13.5" hidden="false" customHeight="false" outlineLevel="0" collapsed="false">
      <c r="B255" s="7" t="n">
        <f aca="false">(D255/86400)+$A$3</f>
        <v>36438.8601967593</v>
      </c>
      <c r="C255" s="8" t="n">
        <v>52.3475738</v>
      </c>
      <c r="D255" s="5" t="n">
        <v>12080</v>
      </c>
    </row>
    <row r="256" customFormat="false" ht="13.5" hidden="false" customHeight="false" outlineLevel="0" collapsed="false">
      <c r="B256" s="7" t="n">
        <f aca="false">(D256/86400)+$A$3</f>
        <v>36438.8608912037</v>
      </c>
      <c r="C256" s="8" t="n">
        <v>52.3475738</v>
      </c>
      <c r="D256" s="5" t="n">
        <v>12140</v>
      </c>
    </row>
    <row r="257" customFormat="false" ht="13.5" hidden="false" customHeight="false" outlineLevel="0" collapsed="false">
      <c r="B257" s="7" t="n">
        <f aca="false">(D257/86400)+$A$3</f>
        <v>36438.8615856482</v>
      </c>
      <c r="C257" s="8" t="n">
        <v>52.3476218</v>
      </c>
      <c r="D257" s="5" t="n">
        <v>12200</v>
      </c>
    </row>
    <row r="258" customFormat="false" ht="13.5" hidden="false" customHeight="false" outlineLevel="0" collapsed="false">
      <c r="B258" s="7" t="n">
        <f aca="false">(D258/86400)+$A$3</f>
        <v>36438.8622800926</v>
      </c>
      <c r="C258" s="8" t="n">
        <v>52.3475738</v>
      </c>
      <c r="D258" s="5" t="n">
        <v>12260</v>
      </c>
    </row>
    <row r="259" customFormat="false" ht="13.5" hidden="false" customHeight="false" outlineLevel="0" collapsed="false">
      <c r="B259" s="7" t="n">
        <f aca="false">(D259/86400)+$A$3</f>
        <v>36438.862974537</v>
      </c>
      <c r="C259" s="8" t="n">
        <v>52.3475738</v>
      </c>
      <c r="D259" s="5" t="n">
        <v>12320</v>
      </c>
    </row>
    <row r="260" customFormat="false" ht="13.5" hidden="false" customHeight="false" outlineLevel="0" collapsed="false">
      <c r="B260" s="7" t="n">
        <f aca="false">(D260/86400)+$A$3</f>
        <v>36438.8636689815</v>
      </c>
      <c r="C260" s="8" t="n">
        <v>52.3473518</v>
      </c>
      <c r="D260" s="5" t="n">
        <v>12380</v>
      </c>
    </row>
    <row r="261" customFormat="false" ht="13.5" hidden="false" customHeight="false" outlineLevel="0" collapsed="false">
      <c r="B261" s="7" t="n">
        <f aca="false">(D261/86400)+$A$3</f>
        <v>36438.8643634259</v>
      </c>
      <c r="C261" s="8" t="n">
        <v>52.3474718</v>
      </c>
      <c r="D261" s="5" t="n">
        <v>12440</v>
      </c>
    </row>
    <row r="262" customFormat="false" ht="13.5" hidden="false" customHeight="false" outlineLevel="0" collapsed="false">
      <c r="B262" s="7" t="n">
        <f aca="false">(D262/86400)+$A$3</f>
        <v>36438.8650578704</v>
      </c>
      <c r="C262" s="8" t="n">
        <v>52.3475018</v>
      </c>
      <c r="D262" s="5" t="n">
        <v>12500</v>
      </c>
    </row>
    <row r="263" customFormat="false" ht="13.5" hidden="false" customHeight="false" outlineLevel="0" collapsed="false">
      <c r="B263" s="7" t="n">
        <f aca="false">(D263/86400)+$A$3</f>
        <v>36438.8657523148</v>
      </c>
      <c r="C263" s="8" t="n">
        <v>52.3476418</v>
      </c>
      <c r="D263" s="5" t="n">
        <v>12560</v>
      </c>
    </row>
    <row r="264" customFormat="false" ht="13.5" hidden="false" customHeight="false" outlineLevel="0" collapsed="false">
      <c r="B264" s="7" t="n">
        <f aca="false">(D264/86400)+$A$3</f>
        <v>36438.8664467593</v>
      </c>
      <c r="C264" s="8" t="n">
        <v>52.3474718</v>
      </c>
      <c r="D264" s="5" t="n">
        <v>12620</v>
      </c>
    </row>
    <row r="265" customFormat="false" ht="13.5" hidden="false" customHeight="false" outlineLevel="0" collapsed="false">
      <c r="B265" s="7" t="n">
        <f aca="false">(D265/86400)+$A$3</f>
        <v>36438.8671412037</v>
      </c>
      <c r="C265" s="8" t="n">
        <v>52.3473699</v>
      </c>
      <c r="D265" s="5" t="n">
        <v>12680</v>
      </c>
    </row>
    <row r="266" customFormat="false" ht="13.5" hidden="false" customHeight="false" outlineLevel="0" collapsed="false">
      <c r="B266" s="7" t="n">
        <f aca="false">(D266/86400)+$A$3</f>
        <v>36438.8678356482</v>
      </c>
      <c r="C266" s="8" t="n">
        <v>52.3472099</v>
      </c>
      <c r="D266" s="5" t="n">
        <v>12740</v>
      </c>
    </row>
    <row r="267" customFormat="false" ht="13.5" hidden="false" customHeight="false" outlineLevel="0" collapsed="false">
      <c r="B267" s="7" t="n">
        <f aca="false">(D267/86400)+$A$3</f>
        <v>36438.8685300926</v>
      </c>
      <c r="C267" s="8" t="n">
        <v>52.3475199</v>
      </c>
      <c r="D267" s="5" t="n">
        <v>12800</v>
      </c>
    </row>
    <row r="268" customFormat="false" ht="13.5" hidden="false" customHeight="false" outlineLevel="0" collapsed="false">
      <c r="B268" s="7" t="n">
        <f aca="false">(D268/86400)+$A$3</f>
        <v>36438.869224537</v>
      </c>
      <c r="C268" s="8" t="n">
        <v>52.3473999</v>
      </c>
      <c r="D268" s="5" t="n">
        <v>12860</v>
      </c>
    </row>
    <row r="269" customFormat="false" ht="13.5" hidden="false" customHeight="false" outlineLevel="0" collapsed="false">
      <c r="B269" s="7" t="n">
        <f aca="false">(D269/86400)+$A$3</f>
        <v>36438.8699189815</v>
      </c>
      <c r="C269" s="8" t="n">
        <v>52.3472499</v>
      </c>
      <c r="D269" s="5" t="n">
        <v>12920</v>
      </c>
    </row>
    <row r="270" customFormat="false" ht="13.5" hidden="false" customHeight="false" outlineLevel="0" collapsed="false">
      <c r="B270" s="7" t="n">
        <f aca="false">(D270/86400)+$A$3</f>
        <v>36438.8706134259</v>
      </c>
      <c r="C270" s="8" t="n">
        <v>52.3472499</v>
      </c>
      <c r="D270" s="5" t="n">
        <v>12980</v>
      </c>
    </row>
    <row r="271" customFormat="false" ht="13.5" hidden="false" customHeight="false" outlineLevel="0" collapsed="false">
      <c r="B271" s="7" t="n">
        <f aca="false">(D271/86400)+$A$3</f>
        <v>36438.8713078704</v>
      </c>
      <c r="C271" s="8" t="n">
        <v>52.3472499</v>
      </c>
      <c r="D271" s="5" t="n">
        <v>13040</v>
      </c>
    </row>
    <row r="272" customFormat="false" ht="13.5" hidden="false" customHeight="false" outlineLevel="0" collapsed="false">
      <c r="B272" s="7" t="n">
        <f aca="false">(D272/86400)+$A$3</f>
        <v>36438.8720023148</v>
      </c>
      <c r="C272" s="8" t="n">
        <v>52.3472979</v>
      </c>
      <c r="D272" s="5" t="n">
        <v>13100</v>
      </c>
    </row>
    <row r="273" customFormat="false" ht="13.5" hidden="false" customHeight="false" outlineLevel="0" collapsed="false">
      <c r="B273" s="7" t="n">
        <f aca="false">(D273/86400)+$A$3</f>
        <v>36438.8726967593</v>
      </c>
      <c r="C273" s="8" t="n">
        <v>52.3469779</v>
      </c>
      <c r="D273" s="5" t="n">
        <v>13160</v>
      </c>
    </row>
    <row r="274" customFormat="false" ht="13.5" hidden="false" customHeight="false" outlineLevel="0" collapsed="false">
      <c r="B274" s="7" t="n">
        <f aca="false">(D274/86400)+$A$3</f>
        <v>36438.8733912037</v>
      </c>
      <c r="C274" s="8" t="n">
        <v>52.3472099</v>
      </c>
      <c r="D274" s="5" t="n">
        <v>13220</v>
      </c>
    </row>
    <row r="275" customFormat="false" ht="13.5" hidden="false" customHeight="false" outlineLevel="0" collapsed="false">
      <c r="B275" s="7" t="n">
        <f aca="false">(D275/86400)+$A$3</f>
        <v>36438.8740856482</v>
      </c>
      <c r="C275" s="8" t="n">
        <v>52.3472299</v>
      </c>
      <c r="D275" s="5" t="n">
        <v>13280</v>
      </c>
    </row>
    <row r="276" customFormat="false" ht="13.5" hidden="false" customHeight="false" outlineLevel="0" collapsed="false">
      <c r="B276" s="7" t="n">
        <f aca="false">(D276/86400)+$A$3</f>
        <v>36438.8747800926</v>
      </c>
      <c r="C276" s="8" t="n">
        <v>52.3472499</v>
      </c>
      <c r="D276" s="5" t="n">
        <v>13340</v>
      </c>
    </row>
    <row r="277" customFormat="false" ht="13.5" hidden="false" customHeight="false" outlineLevel="0" collapsed="false">
      <c r="B277" s="7" t="n">
        <f aca="false">(D277/86400)+$A$3</f>
        <v>36438.875474537</v>
      </c>
      <c r="C277" s="8" t="n">
        <v>52.3470799</v>
      </c>
      <c r="D277" s="5" t="n">
        <v>13400</v>
      </c>
    </row>
    <row r="278" customFormat="false" ht="13.5" hidden="false" customHeight="false" outlineLevel="0" collapsed="false">
      <c r="B278" s="7" t="n">
        <f aca="false">(D278/86400)+$A$3</f>
        <v>36438.8761689815</v>
      </c>
      <c r="C278" s="8" t="n">
        <v>52.3470799</v>
      </c>
      <c r="D278" s="5" t="n">
        <v>13460</v>
      </c>
    </row>
    <row r="279" customFormat="false" ht="13.5" hidden="false" customHeight="false" outlineLevel="0" collapsed="false">
      <c r="B279" s="7" t="n">
        <f aca="false">(D279/86400)+$A$3</f>
        <v>36438.8768634259</v>
      </c>
      <c r="C279" s="8" t="n">
        <v>52.3469399</v>
      </c>
      <c r="D279" s="5" t="n">
        <v>13520</v>
      </c>
    </row>
    <row r="280" customFormat="false" ht="13.5" hidden="false" customHeight="false" outlineLevel="0" collapsed="false">
      <c r="B280" s="7" t="n">
        <f aca="false">(D280/86400)+$A$3</f>
        <v>36438.8775578704</v>
      </c>
      <c r="C280" s="8" t="n">
        <v>52.3470999</v>
      </c>
      <c r="D280" s="5" t="n">
        <v>13580</v>
      </c>
    </row>
    <row r="281" customFormat="false" ht="13.5" hidden="false" customHeight="false" outlineLevel="0" collapsed="false">
      <c r="B281" s="7" t="n">
        <f aca="false">(D281/86400)+$A$3</f>
        <v>36438.8782523148</v>
      </c>
      <c r="C281" s="8" t="n">
        <v>52.3470799</v>
      </c>
      <c r="D281" s="5" t="n">
        <v>13640</v>
      </c>
    </row>
    <row r="282" customFormat="false" ht="13.5" hidden="false" customHeight="false" outlineLevel="0" collapsed="false">
      <c r="B282" s="7" t="n">
        <f aca="false">(D282/86400)+$A$3</f>
        <v>36438.8789467593</v>
      </c>
      <c r="C282" s="8" t="n">
        <v>52.3470799</v>
      </c>
      <c r="D282" s="5" t="n">
        <v>13700</v>
      </c>
    </row>
    <row r="283" customFormat="false" ht="13.5" hidden="false" customHeight="false" outlineLevel="0" collapsed="false">
      <c r="B283" s="7" t="n">
        <f aca="false">(D283/86400)+$A$3</f>
        <v>36438.8796412037</v>
      </c>
      <c r="C283" s="8" t="n">
        <v>52.3470999</v>
      </c>
      <c r="D283" s="5" t="n">
        <v>13760</v>
      </c>
    </row>
    <row r="284" customFormat="false" ht="13.5" hidden="false" customHeight="false" outlineLevel="0" collapsed="false">
      <c r="B284" s="7" t="n">
        <f aca="false">(D284/86400)+$A$3</f>
        <v>36438.8803356482</v>
      </c>
      <c r="C284" s="8" t="n">
        <v>52.3469099</v>
      </c>
      <c r="D284" s="5" t="n">
        <v>13820</v>
      </c>
    </row>
    <row r="285" customFormat="false" ht="13.5" hidden="false" customHeight="false" outlineLevel="0" collapsed="false">
      <c r="B285" s="7" t="n">
        <f aca="false">(D285/86400)+$A$3</f>
        <v>36438.8810300926</v>
      </c>
      <c r="C285" s="8" t="n">
        <v>52.3470999</v>
      </c>
      <c r="D285" s="5" t="n">
        <v>13880</v>
      </c>
    </row>
    <row r="286" customFormat="false" ht="13.5" hidden="false" customHeight="false" outlineLevel="0" collapsed="false">
      <c r="B286" s="7" t="n">
        <f aca="false">(D286/86400)+$A$3</f>
        <v>36438.881724537</v>
      </c>
      <c r="C286" s="8" t="n">
        <v>52.3470599</v>
      </c>
      <c r="D286" s="5" t="n">
        <v>13940</v>
      </c>
    </row>
    <row r="287" customFormat="false" ht="13.5" hidden="false" customHeight="false" outlineLevel="0" collapsed="false">
      <c r="B287" s="7" t="n">
        <f aca="false">(D287/86400)+$A$3</f>
        <v>36438.8824189815</v>
      </c>
      <c r="C287" s="8" t="n">
        <v>52.3471818</v>
      </c>
      <c r="D287" s="5" t="n">
        <v>14000</v>
      </c>
    </row>
    <row r="288" customFormat="false" ht="13.5" hidden="false" customHeight="false" outlineLevel="0" collapsed="false">
      <c r="B288" s="7" t="n">
        <f aca="false">(D288/86400)+$A$3</f>
        <v>36438.8831134259</v>
      </c>
      <c r="C288" s="8" t="n">
        <v>52.3470618</v>
      </c>
      <c r="D288" s="5" t="n">
        <v>14060</v>
      </c>
    </row>
    <row r="289" customFormat="false" ht="13.5" hidden="false" customHeight="false" outlineLevel="0" collapsed="false">
      <c r="B289" s="7" t="n">
        <f aca="false">(D289/86400)+$A$3</f>
        <v>36438.8838078704</v>
      </c>
      <c r="C289" s="8" t="n">
        <v>52.3471818</v>
      </c>
      <c r="D289" s="5" t="n">
        <v>14120</v>
      </c>
    </row>
    <row r="290" customFormat="false" ht="13.5" hidden="false" customHeight="false" outlineLevel="0" collapsed="false">
      <c r="B290" s="7" t="n">
        <f aca="false">(D290/86400)+$A$3</f>
        <v>36438.8845023148</v>
      </c>
      <c r="C290" s="8" t="n">
        <v>52.3471818</v>
      </c>
      <c r="D290" s="5" t="n">
        <v>14180</v>
      </c>
    </row>
    <row r="291" customFormat="false" ht="13.5" hidden="false" customHeight="false" outlineLevel="0" collapsed="false">
      <c r="B291" s="7" t="n">
        <f aca="false">(D291/86400)+$A$3</f>
        <v>36438.8851967593</v>
      </c>
      <c r="C291" s="8" t="n">
        <v>52.3470418</v>
      </c>
      <c r="D291" s="5" t="n">
        <v>14240</v>
      </c>
    </row>
    <row r="292" customFormat="false" ht="13.5" hidden="false" customHeight="false" outlineLevel="0" collapsed="false">
      <c r="B292" s="7" t="n">
        <f aca="false">(D292/86400)+$A$3</f>
        <v>36438.8858912037</v>
      </c>
      <c r="C292" s="8" t="n">
        <v>52.3470618</v>
      </c>
      <c r="D292" s="5" t="n">
        <v>14300</v>
      </c>
    </row>
    <row r="293" customFormat="false" ht="13.5" hidden="false" customHeight="false" outlineLevel="0" collapsed="false">
      <c r="B293" s="7" t="n">
        <f aca="false">(D293/86400)+$A$3</f>
        <v>36438.8865856482</v>
      </c>
      <c r="C293" s="8" t="n">
        <v>52.3472018</v>
      </c>
      <c r="D293" s="5" t="n">
        <v>14360</v>
      </c>
    </row>
    <row r="294" customFormat="false" ht="13.5" hidden="false" customHeight="false" outlineLevel="0" collapsed="false">
      <c r="B294" s="7" t="n">
        <f aca="false">(D294/86400)+$A$3</f>
        <v>36438.8872800926</v>
      </c>
      <c r="C294" s="8" t="n">
        <v>52.3470418</v>
      </c>
      <c r="D294" s="5" t="n">
        <v>14420</v>
      </c>
    </row>
    <row r="295" customFormat="false" ht="13.5" hidden="false" customHeight="false" outlineLevel="0" collapsed="false">
      <c r="B295" s="7" t="n">
        <f aca="false">(D295/86400)+$A$3</f>
        <v>36438.887974537</v>
      </c>
      <c r="C295" s="8" t="n">
        <v>52.3470618</v>
      </c>
      <c r="D295" s="5" t="n">
        <v>14480</v>
      </c>
    </row>
    <row r="296" customFormat="false" ht="13.5" hidden="false" customHeight="false" outlineLevel="0" collapsed="false">
      <c r="B296" s="7" t="n">
        <f aca="false">(D296/86400)+$A$3</f>
        <v>36438.8886689815</v>
      </c>
      <c r="C296" s="8" t="n">
        <v>52.3470418</v>
      </c>
      <c r="D296" s="5" t="n">
        <v>14540</v>
      </c>
    </row>
    <row r="297" customFormat="false" ht="13.5" hidden="false" customHeight="false" outlineLevel="0" collapsed="false">
      <c r="B297" s="7" t="n">
        <f aca="false">(D297/86400)+$A$3</f>
        <v>36438.8893634259</v>
      </c>
      <c r="C297" s="8" t="n">
        <v>52.3470618</v>
      </c>
      <c r="D297" s="5" t="n">
        <v>14600</v>
      </c>
    </row>
    <row r="298" customFormat="false" ht="13.5" hidden="false" customHeight="false" outlineLevel="0" collapsed="false">
      <c r="B298" s="7" t="n">
        <f aca="false">(D298/86400)+$A$3</f>
        <v>36438.8900578704</v>
      </c>
      <c r="C298" s="8" t="n">
        <v>52.3468918</v>
      </c>
      <c r="D298" s="5" t="n">
        <v>14660</v>
      </c>
    </row>
    <row r="299" customFormat="false" ht="13.5" hidden="false" customHeight="false" outlineLevel="0" collapsed="false">
      <c r="B299" s="7" t="n">
        <f aca="false">(D299/86400)+$A$3</f>
        <v>36438.8907523148</v>
      </c>
      <c r="C299" s="8" t="n">
        <v>52.3469118</v>
      </c>
      <c r="D299" s="5" t="n">
        <v>14720</v>
      </c>
    </row>
    <row r="300" customFormat="false" ht="13.5" hidden="false" customHeight="false" outlineLevel="0" collapsed="false">
      <c r="B300" s="7" t="n">
        <f aca="false">(D300/86400)+$A$3</f>
        <v>36438.8914467593</v>
      </c>
      <c r="C300" s="8" t="n">
        <v>52.3470418</v>
      </c>
      <c r="D300" s="5" t="n">
        <v>14780</v>
      </c>
    </row>
    <row r="301" customFormat="false" ht="13.5" hidden="false" customHeight="false" outlineLevel="0" collapsed="false">
      <c r="B301" s="7" t="n">
        <f aca="false">(D301/86400)+$A$3</f>
        <v>36438.8921412037</v>
      </c>
      <c r="C301" s="8" t="n">
        <v>52.3468918</v>
      </c>
      <c r="D301" s="5" t="n">
        <v>14840</v>
      </c>
    </row>
    <row r="302" customFormat="false" ht="13.5" hidden="false" customHeight="false" outlineLevel="0" collapsed="false">
      <c r="B302" s="7" t="n">
        <f aca="false">(D302/86400)+$A$3</f>
        <v>36438.8928356482</v>
      </c>
      <c r="C302" s="8" t="n">
        <v>52.3468918</v>
      </c>
      <c r="D302" s="5" t="n">
        <v>14900</v>
      </c>
    </row>
    <row r="303" customFormat="false" ht="13.5" hidden="false" customHeight="false" outlineLevel="0" collapsed="false">
      <c r="B303" s="7" t="n">
        <f aca="false">(D303/86400)+$A$3</f>
        <v>36438.8935300926</v>
      </c>
      <c r="C303" s="8" t="n">
        <v>52.3470418</v>
      </c>
      <c r="D303" s="5" t="n">
        <v>14960</v>
      </c>
    </row>
    <row r="304" customFormat="false" ht="13.5" hidden="false" customHeight="false" outlineLevel="0" collapsed="false">
      <c r="B304" s="7" t="n">
        <f aca="false">(D304/86400)+$A$3</f>
        <v>36438.894224537</v>
      </c>
      <c r="C304" s="8" t="n">
        <v>52.3468718</v>
      </c>
      <c r="D304" s="5" t="n">
        <v>15020</v>
      </c>
    </row>
    <row r="305" customFormat="false" ht="13.5" hidden="false" customHeight="false" outlineLevel="0" collapsed="false">
      <c r="B305" s="7" t="n">
        <f aca="false">(D305/86400)+$A$3</f>
        <v>36438.8949189815</v>
      </c>
      <c r="C305" s="8" t="n">
        <v>52.3467518</v>
      </c>
      <c r="D305" s="5" t="n">
        <v>15080</v>
      </c>
    </row>
    <row r="306" customFormat="false" ht="13.5" hidden="false" customHeight="false" outlineLevel="0" collapsed="false">
      <c r="B306" s="7" t="n">
        <f aca="false">(D306/86400)+$A$3</f>
        <v>36438.8956134259</v>
      </c>
      <c r="C306" s="8" t="n">
        <v>52.3471138</v>
      </c>
      <c r="D306" s="5" t="n">
        <v>15140</v>
      </c>
    </row>
    <row r="307" customFormat="false" ht="13.5" hidden="false" customHeight="false" outlineLevel="0" collapsed="false">
      <c r="B307" s="7" t="n">
        <f aca="false">(D307/86400)+$A$3</f>
        <v>36438.8963078704</v>
      </c>
      <c r="C307" s="8" t="n">
        <v>52.3470138</v>
      </c>
      <c r="D307" s="5" t="n">
        <v>15200</v>
      </c>
    </row>
    <row r="308" customFormat="false" ht="13.5" hidden="false" customHeight="false" outlineLevel="0" collapsed="false">
      <c r="B308" s="7" t="n">
        <f aca="false">(D308/86400)+$A$3</f>
        <v>36438.8970023148</v>
      </c>
      <c r="C308" s="8" t="n">
        <v>52.3467518</v>
      </c>
      <c r="D308" s="5" t="n">
        <v>15260</v>
      </c>
    </row>
    <row r="309" customFormat="false" ht="13.5" hidden="false" customHeight="false" outlineLevel="0" collapsed="false">
      <c r="B309" s="7" t="n">
        <f aca="false">(D309/86400)+$A$3</f>
        <v>36438.8976967593</v>
      </c>
      <c r="C309" s="8" t="n">
        <v>52.3468918</v>
      </c>
      <c r="D309" s="5" t="n">
        <v>15320</v>
      </c>
    </row>
    <row r="310" customFormat="false" ht="13.5" hidden="false" customHeight="false" outlineLevel="0" collapsed="false">
      <c r="B310" s="7" t="n">
        <f aca="false">(D310/86400)+$A$3</f>
        <v>36438.8983912037</v>
      </c>
      <c r="C310" s="8" t="n">
        <v>52.3468918</v>
      </c>
      <c r="D310" s="5" t="n">
        <v>15380</v>
      </c>
    </row>
    <row r="311" customFormat="false" ht="13.5" hidden="false" customHeight="false" outlineLevel="0" collapsed="false">
      <c r="B311" s="7" t="n">
        <f aca="false">(D311/86400)+$A$3</f>
        <v>36438.8990856482</v>
      </c>
      <c r="C311" s="8" t="n">
        <v>52.3468238</v>
      </c>
      <c r="D311" s="5" t="n">
        <v>15440</v>
      </c>
    </row>
    <row r="312" customFormat="false" ht="13.5" hidden="false" customHeight="false" outlineLevel="0" collapsed="false">
      <c r="B312" s="7" t="n">
        <f aca="false">(D312/86400)+$A$3</f>
        <v>36438.8997800926</v>
      </c>
      <c r="C312" s="8" t="n">
        <v>52.3468538</v>
      </c>
      <c r="D312" s="5" t="n">
        <v>15500</v>
      </c>
    </row>
    <row r="313" customFormat="false" ht="13.5" hidden="false" customHeight="false" outlineLevel="0" collapsed="false">
      <c r="B313" s="7" t="n">
        <f aca="false">(D313/86400)+$A$3</f>
        <v>36438.900474537</v>
      </c>
      <c r="C313" s="8" t="n">
        <v>52.3469938</v>
      </c>
      <c r="D313" s="5" t="n">
        <v>15560</v>
      </c>
    </row>
    <row r="314" customFormat="false" ht="13.5" hidden="false" customHeight="false" outlineLevel="0" collapsed="false">
      <c r="B314" s="7" t="n">
        <f aca="false">(D314/86400)+$A$3</f>
        <v>36438.9011689815</v>
      </c>
      <c r="C314" s="8" t="n">
        <v>52.3469738</v>
      </c>
      <c r="D314" s="5" t="n">
        <v>15620</v>
      </c>
    </row>
    <row r="315" customFormat="false" ht="13.5" hidden="false" customHeight="false" outlineLevel="0" collapsed="false">
      <c r="B315" s="7" t="n">
        <f aca="false">(D315/86400)+$A$3</f>
        <v>36438.9018634259</v>
      </c>
      <c r="C315" s="8" t="n">
        <v>52.3470138</v>
      </c>
      <c r="D315" s="5" t="n">
        <v>15680</v>
      </c>
    </row>
    <row r="316" customFormat="false" ht="13.5" hidden="false" customHeight="false" outlineLevel="0" collapsed="false">
      <c r="B316" s="7" t="n">
        <f aca="false">(D316/86400)+$A$3</f>
        <v>36438.9025578704</v>
      </c>
      <c r="C316" s="8" t="n">
        <v>52.3467718</v>
      </c>
      <c r="D316" s="5" t="n">
        <v>15740</v>
      </c>
    </row>
    <row r="317" customFormat="false" ht="13.5" hidden="false" customHeight="false" outlineLevel="0" collapsed="false">
      <c r="B317" s="7" t="n">
        <f aca="false">(D317/86400)+$A$3</f>
        <v>36438.9032523148</v>
      </c>
      <c r="C317" s="8" t="n">
        <v>52.3468918</v>
      </c>
      <c r="D317" s="5" t="n">
        <v>15800</v>
      </c>
    </row>
    <row r="318" customFormat="false" ht="13.5" hidden="false" customHeight="false" outlineLevel="0" collapsed="false">
      <c r="B318" s="7" t="n">
        <f aca="false">(D318/86400)+$A$3</f>
        <v>36438.9039467593</v>
      </c>
      <c r="C318" s="8" t="n">
        <v>52.3467718</v>
      </c>
      <c r="D318" s="5" t="n">
        <v>15860</v>
      </c>
    </row>
    <row r="319" customFormat="false" ht="13.5" hidden="false" customHeight="false" outlineLevel="0" collapsed="false">
      <c r="B319" s="7" t="n">
        <f aca="false">(D319/86400)+$A$3</f>
        <v>36438.9046412037</v>
      </c>
      <c r="C319" s="8" t="n">
        <v>52.3467518</v>
      </c>
      <c r="D319" s="5" t="n">
        <v>15920</v>
      </c>
    </row>
    <row r="320" customFormat="false" ht="13.5" hidden="false" customHeight="false" outlineLevel="0" collapsed="false">
      <c r="B320" s="7" t="n">
        <f aca="false">(D320/86400)+$A$3</f>
        <v>36438.9053356482</v>
      </c>
      <c r="C320" s="8" t="n">
        <v>52.3468538</v>
      </c>
      <c r="D320" s="5" t="n">
        <v>15980</v>
      </c>
    </row>
    <row r="321" customFormat="false" ht="13.5" hidden="false" customHeight="false" outlineLevel="0" collapsed="false">
      <c r="B321" s="7" t="n">
        <f aca="false">(D321/86400)+$A$3</f>
        <v>36438.9060300926</v>
      </c>
      <c r="C321" s="8" t="n">
        <v>52.3468738</v>
      </c>
      <c r="D321" s="5" t="n">
        <v>16040</v>
      </c>
    </row>
    <row r="322" customFormat="false" ht="13.5" hidden="false" customHeight="false" outlineLevel="0" collapsed="false">
      <c r="B322" s="7" t="n">
        <f aca="false">(D322/86400)+$A$3</f>
        <v>36438.906724537</v>
      </c>
      <c r="C322" s="8" t="n">
        <v>52.3468538</v>
      </c>
      <c r="D322" s="5" t="n">
        <v>16100</v>
      </c>
    </row>
    <row r="323" customFormat="false" ht="13.5" hidden="false" customHeight="false" outlineLevel="0" collapsed="false">
      <c r="B323" s="7" t="n">
        <f aca="false">(D323/86400)+$A$3</f>
        <v>36438.9074189815</v>
      </c>
      <c r="C323" s="8" t="n">
        <v>52.3469758</v>
      </c>
      <c r="D323" s="5" t="n">
        <v>16160</v>
      </c>
    </row>
    <row r="324" customFormat="false" ht="13.5" hidden="false" customHeight="false" outlineLevel="0" collapsed="false">
      <c r="B324" s="7" t="n">
        <f aca="false">(D324/86400)+$A$3</f>
        <v>36438.9081134259</v>
      </c>
      <c r="C324" s="8" t="n">
        <v>52.3469758</v>
      </c>
      <c r="D324" s="5" t="n">
        <v>16220</v>
      </c>
    </row>
    <row r="325" customFormat="false" ht="13.5" hidden="false" customHeight="false" outlineLevel="0" collapsed="false">
      <c r="B325" s="7" t="n">
        <f aca="false">(D325/86400)+$A$3</f>
        <v>36438.9088078704</v>
      </c>
      <c r="C325" s="8" t="n">
        <v>52.3469558</v>
      </c>
      <c r="D325" s="5" t="n">
        <v>16280</v>
      </c>
    </row>
    <row r="326" customFormat="false" ht="13.5" hidden="false" customHeight="false" outlineLevel="0" collapsed="false">
      <c r="B326" s="7" t="n">
        <f aca="false">(D326/86400)+$A$3</f>
        <v>36438.9095023148</v>
      </c>
      <c r="C326" s="8" t="n">
        <v>52.3469258</v>
      </c>
      <c r="D326" s="5" t="n">
        <v>16340</v>
      </c>
    </row>
    <row r="327" customFormat="false" ht="13.5" hidden="false" customHeight="false" outlineLevel="0" collapsed="false">
      <c r="B327" s="7" t="n">
        <f aca="false">(D327/86400)+$A$3</f>
        <v>36438.9101967593</v>
      </c>
      <c r="C327" s="8" t="n">
        <v>52.3469558</v>
      </c>
      <c r="D327" s="5" t="n">
        <v>16400</v>
      </c>
    </row>
    <row r="328" customFormat="false" ht="13.5" hidden="false" customHeight="false" outlineLevel="0" collapsed="false">
      <c r="B328" s="7" t="n">
        <f aca="false">(D328/86400)+$A$3</f>
        <v>36438.9108912037</v>
      </c>
      <c r="C328" s="8" t="n">
        <v>52.3470758</v>
      </c>
      <c r="D328" s="5" t="n">
        <v>16460</v>
      </c>
    </row>
    <row r="329" customFormat="false" ht="13.5" hidden="false" customHeight="false" outlineLevel="0" collapsed="false">
      <c r="B329" s="7" t="n">
        <f aca="false">(D329/86400)+$A$3</f>
        <v>36438.9115856482</v>
      </c>
      <c r="C329" s="8" t="n">
        <v>52.3469558</v>
      </c>
      <c r="D329" s="5" t="n">
        <v>16520</v>
      </c>
    </row>
    <row r="330" customFormat="false" ht="13.5" hidden="false" customHeight="false" outlineLevel="0" collapsed="false">
      <c r="B330" s="7" t="n">
        <f aca="false">(D330/86400)+$A$3</f>
        <v>36438.9122800926</v>
      </c>
      <c r="C330" s="8" t="n">
        <v>52.3470958</v>
      </c>
      <c r="D330" s="5" t="n">
        <v>16580</v>
      </c>
    </row>
    <row r="331" customFormat="false" ht="13.5" hidden="false" customHeight="false" outlineLevel="0" collapsed="false">
      <c r="B331" s="7" t="n">
        <f aca="false">(D331/86400)+$A$3</f>
        <v>36438.912974537</v>
      </c>
      <c r="C331" s="8" t="n">
        <v>52.3469258</v>
      </c>
      <c r="D331" s="5" t="n">
        <v>16640</v>
      </c>
    </row>
    <row r="332" customFormat="false" ht="13.5" hidden="false" customHeight="false" outlineLevel="0" collapsed="false">
      <c r="B332" s="7" t="n">
        <f aca="false">(D332/86400)+$A$3</f>
        <v>36438.9136689815</v>
      </c>
      <c r="C332" s="8" t="n">
        <v>52.3468538</v>
      </c>
      <c r="D332" s="5" t="n">
        <v>16700</v>
      </c>
    </row>
    <row r="333" customFormat="false" ht="13.5" hidden="false" customHeight="false" outlineLevel="0" collapsed="false">
      <c r="B333" s="7" t="n">
        <f aca="false">(D333/86400)+$A$3</f>
        <v>36438.9143634259</v>
      </c>
      <c r="C333" s="8" t="n">
        <v>52.3468238</v>
      </c>
      <c r="D333" s="5" t="n">
        <v>16760</v>
      </c>
    </row>
    <row r="334" customFormat="false" ht="13.5" hidden="false" customHeight="false" outlineLevel="0" collapsed="false">
      <c r="B334" s="7" t="n">
        <f aca="false">(D334/86400)+$A$3</f>
        <v>36438.9150578704</v>
      </c>
      <c r="C334" s="8" t="n">
        <v>52.3469938</v>
      </c>
      <c r="D334" s="5" t="n">
        <v>16820</v>
      </c>
    </row>
    <row r="335" customFormat="false" ht="13.5" hidden="false" customHeight="false" outlineLevel="0" collapsed="false">
      <c r="B335" s="7" t="n">
        <f aca="false">(D335/86400)+$A$3</f>
        <v>36438.9157523148</v>
      </c>
      <c r="C335" s="8" t="n">
        <v>52.3468538</v>
      </c>
      <c r="D335" s="5" t="n">
        <v>16880</v>
      </c>
    </row>
    <row r="336" customFormat="false" ht="13.5" hidden="false" customHeight="false" outlineLevel="0" collapsed="false">
      <c r="B336" s="7" t="n">
        <f aca="false">(D336/86400)+$A$3</f>
        <v>36438.9164467593</v>
      </c>
      <c r="C336" s="8" t="n">
        <v>52.3468538</v>
      </c>
      <c r="D336" s="5" t="n">
        <v>16940</v>
      </c>
    </row>
    <row r="337" customFormat="false" ht="13.5" hidden="false" customHeight="false" outlineLevel="0" collapsed="false">
      <c r="B337" s="7" t="n">
        <f aca="false">(D337/86400)+$A$3</f>
        <v>36438.9171412037</v>
      </c>
      <c r="C337" s="8" t="n">
        <v>52.3466558</v>
      </c>
      <c r="D337" s="5" t="n">
        <v>17000</v>
      </c>
    </row>
    <row r="338" customFormat="false" ht="13.5" hidden="false" customHeight="false" outlineLevel="0" collapsed="false">
      <c r="B338" s="7" t="n">
        <f aca="false">(D338/86400)+$A$3</f>
        <v>36438.9178356482</v>
      </c>
      <c r="C338" s="8" t="n">
        <v>52.3467858</v>
      </c>
      <c r="D338" s="5" t="n">
        <v>17060</v>
      </c>
    </row>
    <row r="339" customFormat="false" ht="13.5" hidden="false" customHeight="false" outlineLevel="0" collapsed="false">
      <c r="B339" s="7" t="n">
        <f aca="false">(D339/86400)+$A$3</f>
        <v>36438.9185300926</v>
      </c>
      <c r="C339" s="8" t="n">
        <v>52.3468258</v>
      </c>
      <c r="D339" s="5" t="n">
        <v>17120</v>
      </c>
    </row>
    <row r="340" customFormat="false" ht="13.5" hidden="false" customHeight="false" outlineLevel="0" collapsed="false">
      <c r="B340" s="7" t="n">
        <f aca="false">(D340/86400)+$A$3</f>
        <v>36438.919224537</v>
      </c>
      <c r="C340" s="8" t="n">
        <v>52.3467858</v>
      </c>
      <c r="D340" s="5" t="n">
        <v>17180</v>
      </c>
    </row>
    <row r="341" customFormat="false" ht="13.5" hidden="false" customHeight="false" outlineLevel="0" collapsed="false">
      <c r="B341" s="7" t="n">
        <f aca="false">(D341/86400)+$A$3</f>
        <v>36438.9199189815</v>
      </c>
      <c r="C341" s="8" t="n">
        <v>52.3468258</v>
      </c>
      <c r="D341" s="5" t="n">
        <v>17240</v>
      </c>
    </row>
    <row r="342" customFormat="false" ht="13.5" hidden="false" customHeight="false" outlineLevel="0" collapsed="false">
      <c r="B342" s="7" t="n">
        <f aca="false">(D342/86400)+$A$3</f>
        <v>36438.9206134259</v>
      </c>
      <c r="C342" s="8" t="n">
        <v>52.3466838</v>
      </c>
      <c r="D342" s="5" t="n">
        <v>17300</v>
      </c>
    </row>
    <row r="343" customFormat="false" ht="13.5" hidden="false" customHeight="false" outlineLevel="0" collapsed="false">
      <c r="B343" s="7" t="n">
        <f aca="false">(D343/86400)+$A$3</f>
        <v>36438.9213078704</v>
      </c>
      <c r="C343" s="8" t="n">
        <v>52.3467038</v>
      </c>
      <c r="D343" s="5" t="n">
        <v>17360</v>
      </c>
    </row>
    <row r="344" customFormat="false" ht="13.5" hidden="false" customHeight="false" outlineLevel="0" collapsed="false">
      <c r="B344" s="7" t="n">
        <f aca="false">(D344/86400)+$A$3</f>
        <v>36438.9220023148</v>
      </c>
      <c r="C344" s="8" t="n">
        <v>52.3467238</v>
      </c>
      <c r="D344" s="5" t="n">
        <v>17420</v>
      </c>
    </row>
    <row r="345" customFormat="false" ht="13.5" hidden="false" customHeight="false" outlineLevel="0" collapsed="false">
      <c r="B345" s="7" t="n">
        <f aca="false">(D345/86400)+$A$3</f>
        <v>36438.9226967593</v>
      </c>
      <c r="C345" s="8" t="n">
        <v>52.3468538</v>
      </c>
      <c r="D345" s="5" t="n">
        <v>17480</v>
      </c>
    </row>
    <row r="346" customFormat="false" ht="13.5" hidden="false" customHeight="false" outlineLevel="0" collapsed="false">
      <c r="B346" s="7" t="n">
        <f aca="false">(D346/86400)+$A$3</f>
        <v>36438.9233912037</v>
      </c>
      <c r="C346" s="8" t="n">
        <v>52.3468738</v>
      </c>
      <c r="D346" s="5" t="n">
        <v>17540</v>
      </c>
    </row>
    <row r="347" customFormat="false" ht="13.5" hidden="false" customHeight="false" outlineLevel="0" collapsed="false">
      <c r="B347" s="7" t="n">
        <f aca="false">(D347/86400)+$A$3</f>
        <v>36438.9240856482</v>
      </c>
      <c r="C347" s="8" t="n">
        <v>52.3467038</v>
      </c>
      <c r="D347" s="5" t="n">
        <v>17600</v>
      </c>
    </row>
    <row r="348" customFormat="false" ht="13.5" hidden="false" customHeight="false" outlineLevel="0" collapsed="false">
      <c r="B348" s="7" t="n">
        <f aca="false">(D348/86400)+$A$3</f>
        <v>36438.9247800926</v>
      </c>
      <c r="C348" s="8" t="n">
        <v>52.3468538</v>
      </c>
      <c r="D348" s="5" t="n">
        <v>17660</v>
      </c>
    </row>
    <row r="349" customFormat="false" ht="13.5" hidden="false" customHeight="false" outlineLevel="0" collapsed="false">
      <c r="B349" s="7" t="n">
        <f aca="false">(D349/86400)+$A$3</f>
        <v>36438.925474537</v>
      </c>
      <c r="C349" s="8" t="n">
        <v>52.3467238</v>
      </c>
      <c r="D349" s="5" t="n">
        <v>17720</v>
      </c>
    </row>
    <row r="350" customFormat="false" ht="13.5" hidden="false" customHeight="false" outlineLevel="0" collapsed="false">
      <c r="B350" s="7" t="n">
        <f aca="false">(D350/86400)+$A$3</f>
        <v>36438.9261689815</v>
      </c>
      <c r="C350" s="8" t="n">
        <v>52.3467238</v>
      </c>
      <c r="D350" s="5" t="n">
        <v>17780</v>
      </c>
    </row>
    <row r="351" customFormat="false" ht="13.5" hidden="false" customHeight="false" outlineLevel="0" collapsed="false">
      <c r="B351" s="7" t="n">
        <f aca="false">(D351/86400)+$A$3</f>
        <v>36438.9268634259</v>
      </c>
      <c r="C351" s="8" t="n">
        <v>52.3467238</v>
      </c>
      <c r="D351" s="5" t="n">
        <v>17840</v>
      </c>
    </row>
    <row r="352" customFormat="false" ht="13.5" hidden="false" customHeight="false" outlineLevel="0" collapsed="false">
      <c r="B352" s="7" t="n">
        <f aca="false">(D352/86400)+$A$3</f>
        <v>36438.9275578704</v>
      </c>
      <c r="C352" s="8" t="n">
        <v>52.3468738</v>
      </c>
      <c r="D352" s="5" t="n">
        <v>17900</v>
      </c>
    </row>
    <row r="353" customFormat="false" ht="13.5" hidden="false" customHeight="false" outlineLevel="0" collapsed="false">
      <c r="B353" s="7" t="n">
        <f aca="false">(D353/86400)+$A$3</f>
        <v>36438.9282523148</v>
      </c>
      <c r="C353" s="8" t="n">
        <v>52.3468538</v>
      </c>
      <c r="D353" s="5" t="n">
        <v>17960</v>
      </c>
    </row>
    <row r="354" customFormat="false" ht="13.5" hidden="false" customHeight="false" outlineLevel="0" collapsed="false">
      <c r="B354" s="7" t="n">
        <f aca="false">(D354/86400)+$A$3</f>
        <v>36438.9289467593</v>
      </c>
      <c r="C354" s="8" t="n">
        <v>52.3468238</v>
      </c>
      <c r="D354" s="5" t="n">
        <v>18020</v>
      </c>
    </row>
    <row r="355" customFormat="false" ht="13.5" hidden="false" customHeight="false" outlineLevel="0" collapsed="false">
      <c r="B355" s="7" t="n">
        <f aca="false">(D355/86400)+$A$3</f>
        <v>36438.9296412037</v>
      </c>
      <c r="C355" s="8" t="n">
        <v>52.3468738</v>
      </c>
      <c r="D355" s="5" t="n">
        <v>18080</v>
      </c>
    </row>
    <row r="356" customFormat="false" ht="13.5" hidden="false" customHeight="false" outlineLevel="0" collapsed="false">
      <c r="B356" s="7" t="n">
        <f aca="false">(D356/86400)+$A$3</f>
        <v>36438.9303356482</v>
      </c>
      <c r="C356" s="8" t="n">
        <v>52.3468738</v>
      </c>
      <c r="D356" s="5" t="n">
        <v>18140</v>
      </c>
    </row>
    <row r="357" customFormat="false" ht="13.5" hidden="false" customHeight="false" outlineLevel="0" collapsed="false">
      <c r="B357" s="7" t="n">
        <f aca="false">(D357/86400)+$A$3</f>
        <v>36438.9310300926</v>
      </c>
      <c r="C357" s="8" t="n">
        <v>52.3469758</v>
      </c>
      <c r="D357" s="5" t="n">
        <v>18200</v>
      </c>
    </row>
    <row r="358" customFormat="false" ht="13.5" hidden="false" customHeight="false" outlineLevel="0" collapsed="false">
      <c r="B358" s="7" t="n">
        <f aca="false">(D358/86400)+$A$3</f>
        <v>36438.931724537</v>
      </c>
      <c r="C358" s="8" t="n">
        <v>52.3468058</v>
      </c>
      <c r="D358" s="5" t="n">
        <v>18260</v>
      </c>
    </row>
    <row r="359" customFormat="false" ht="13.5" hidden="false" customHeight="false" outlineLevel="0" collapsed="false">
      <c r="B359" s="7" t="n">
        <f aca="false">(D359/86400)+$A$3</f>
        <v>36438.9324189815</v>
      </c>
      <c r="C359" s="8" t="n">
        <v>52.3469758</v>
      </c>
      <c r="D359" s="5" t="n">
        <v>18320</v>
      </c>
    </row>
    <row r="360" customFormat="false" ht="13.5" hidden="false" customHeight="false" outlineLevel="0" collapsed="false">
      <c r="B360" s="7" t="n">
        <f aca="false">(D360/86400)+$A$3</f>
        <v>36438.9331134259</v>
      </c>
      <c r="C360" s="8" t="n">
        <v>52.3469558</v>
      </c>
      <c r="D360" s="5" t="n">
        <v>18380</v>
      </c>
    </row>
    <row r="361" customFormat="false" ht="13.5" hidden="false" customHeight="false" outlineLevel="0" collapsed="false">
      <c r="B361" s="7" t="n">
        <f aca="false">(D361/86400)+$A$3</f>
        <v>36438.9338078704</v>
      </c>
      <c r="C361" s="8" t="n">
        <v>52.3469258</v>
      </c>
      <c r="D361" s="5" t="n">
        <v>18440</v>
      </c>
    </row>
    <row r="362" customFormat="false" ht="13.5" hidden="false" customHeight="false" outlineLevel="0" collapsed="false">
      <c r="B362" s="7" t="n">
        <f aca="false">(D362/86400)+$A$3</f>
        <v>36438.9345023148</v>
      </c>
      <c r="C362" s="8" t="n">
        <v>52.3469258</v>
      </c>
      <c r="D362" s="5" t="n">
        <v>18500</v>
      </c>
    </row>
    <row r="363" customFormat="false" ht="13.5" hidden="false" customHeight="false" outlineLevel="0" collapsed="false">
      <c r="B363" s="7" t="n">
        <f aca="false">(D363/86400)+$A$3</f>
        <v>36438.9351967593</v>
      </c>
      <c r="C363" s="8" t="n">
        <v>52.3469258</v>
      </c>
      <c r="D363" s="5" t="n">
        <v>18560</v>
      </c>
    </row>
    <row r="364" customFormat="false" ht="13.5" hidden="false" customHeight="false" outlineLevel="0" collapsed="false">
      <c r="B364" s="7" t="n">
        <f aca="false">(D364/86400)+$A$3</f>
        <v>36438.9358912037</v>
      </c>
      <c r="C364" s="8" t="n">
        <v>52.3470958</v>
      </c>
      <c r="D364" s="5" t="n">
        <v>18620</v>
      </c>
    </row>
    <row r="365" customFormat="false" ht="13.5" hidden="false" customHeight="false" outlineLevel="0" collapsed="false">
      <c r="B365" s="7" t="n">
        <f aca="false">(D365/86400)+$A$3</f>
        <v>36438.9365856482</v>
      </c>
      <c r="C365" s="8" t="n">
        <v>52.3469558</v>
      </c>
      <c r="D365" s="5" t="n">
        <v>18680</v>
      </c>
    </row>
    <row r="366" customFormat="false" ht="13.5" hidden="false" customHeight="false" outlineLevel="0" collapsed="false">
      <c r="B366" s="7" t="n">
        <f aca="false">(D366/86400)+$A$3</f>
        <v>36438.9372800926</v>
      </c>
      <c r="C366" s="8" t="n">
        <v>52.3470758</v>
      </c>
      <c r="D366" s="5" t="n">
        <v>18740</v>
      </c>
    </row>
    <row r="367" customFormat="false" ht="13.5" hidden="false" customHeight="false" outlineLevel="0" collapsed="false">
      <c r="B367" s="7" t="n">
        <f aca="false">(D367/86400)+$A$3</f>
        <v>36438.937974537</v>
      </c>
      <c r="C367" s="8" t="n">
        <v>52.3469558</v>
      </c>
      <c r="D367" s="5" t="n">
        <v>18800</v>
      </c>
    </row>
    <row r="368" customFormat="false" ht="13.5" hidden="false" customHeight="false" outlineLevel="0" collapsed="false">
      <c r="B368" s="7" t="n">
        <f aca="false">(D368/86400)+$A$3</f>
        <v>36438.9386689815</v>
      </c>
      <c r="C368" s="8" t="n">
        <v>52.3469758</v>
      </c>
      <c r="D368" s="5" t="n">
        <v>18860</v>
      </c>
    </row>
    <row r="369" customFormat="false" ht="13.5" hidden="false" customHeight="false" outlineLevel="0" collapsed="false">
      <c r="B369" s="7" t="n">
        <f aca="false">(D369/86400)+$A$3</f>
        <v>36438.9393634259</v>
      </c>
      <c r="C369" s="8" t="n">
        <v>52.3470958</v>
      </c>
      <c r="D369" s="5" t="n">
        <v>18920</v>
      </c>
    </row>
    <row r="370" customFormat="false" ht="13.5" hidden="false" customHeight="false" outlineLevel="0" collapsed="false">
      <c r="B370" s="7" t="n">
        <f aca="false">(D370/86400)+$A$3</f>
        <v>36438.9400578704</v>
      </c>
      <c r="C370" s="8" t="n">
        <v>52.3470958</v>
      </c>
      <c r="D370" s="5" t="n">
        <v>18980</v>
      </c>
    </row>
    <row r="371" customFormat="false" ht="13.5" hidden="false" customHeight="false" outlineLevel="0" collapsed="false">
      <c r="B371" s="7" t="n">
        <f aca="false">(D371/86400)+$A$3</f>
        <v>36438.9407523148</v>
      </c>
      <c r="C371" s="8" t="n">
        <v>52.3469558</v>
      </c>
      <c r="D371" s="5" t="n">
        <v>19040</v>
      </c>
    </row>
    <row r="372" customFormat="false" ht="13.5" hidden="false" customHeight="false" outlineLevel="0" collapsed="false">
      <c r="B372" s="7" t="n">
        <f aca="false">(D372/86400)+$A$3</f>
        <v>36438.9414467593</v>
      </c>
      <c r="C372" s="8" t="n">
        <v>52.3469558</v>
      </c>
      <c r="D372" s="5" t="n">
        <v>19100</v>
      </c>
    </row>
    <row r="373" customFormat="false" ht="13.5" hidden="false" customHeight="false" outlineLevel="0" collapsed="false">
      <c r="B373" s="7" t="n">
        <f aca="false">(D373/86400)+$A$3</f>
        <v>36438.9421412037</v>
      </c>
      <c r="C373" s="8" t="n">
        <v>52.3470758</v>
      </c>
      <c r="D373" s="5" t="n">
        <v>19160</v>
      </c>
    </row>
    <row r="374" customFormat="false" ht="13.5" hidden="false" customHeight="false" outlineLevel="0" collapsed="false">
      <c r="B374" s="7" t="n">
        <f aca="false">(D374/86400)+$A$3</f>
        <v>36438.9428356482</v>
      </c>
      <c r="C374" s="8" t="n">
        <v>52.3472177</v>
      </c>
      <c r="D374" s="5" t="n">
        <v>19220</v>
      </c>
    </row>
    <row r="375" customFormat="false" ht="13.5" hidden="false" customHeight="false" outlineLevel="0" collapsed="false">
      <c r="B375" s="7" t="n">
        <f aca="false">(D375/86400)+$A$3</f>
        <v>36438.9435300926</v>
      </c>
      <c r="C375" s="8" t="n">
        <v>52.3470277</v>
      </c>
      <c r="D375" s="5" t="n">
        <v>19280</v>
      </c>
    </row>
    <row r="376" customFormat="false" ht="13.5" hidden="false" customHeight="false" outlineLevel="0" collapsed="false">
      <c r="B376" s="7" t="n">
        <f aca="false">(D376/86400)+$A$3</f>
        <v>36438.944224537</v>
      </c>
      <c r="C376" s="8" t="n">
        <v>52.3472177</v>
      </c>
      <c r="D376" s="5" t="n">
        <v>19340</v>
      </c>
    </row>
    <row r="377" customFormat="false" ht="13.5" hidden="false" customHeight="false" outlineLevel="0" collapsed="false">
      <c r="B377" s="7" t="n">
        <f aca="false">(D377/86400)+$A$3</f>
        <v>36438.9449189815</v>
      </c>
      <c r="C377" s="8" t="n">
        <v>52.3471977</v>
      </c>
      <c r="D377" s="5" t="n">
        <v>19400</v>
      </c>
    </row>
    <row r="378" customFormat="false" ht="13.5" hidden="false" customHeight="false" outlineLevel="0" collapsed="false">
      <c r="B378" s="7" t="n">
        <f aca="false">(D378/86400)+$A$3</f>
        <v>36438.9456134259</v>
      </c>
      <c r="C378" s="8" t="n">
        <v>52.3472177</v>
      </c>
      <c r="D378" s="5" t="n">
        <v>19460</v>
      </c>
    </row>
    <row r="379" customFormat="false" ht="13.5" hidden="false" customHeight="false" outlineLevel="0" collapsed="false">
      <c r="B379" s="7" t="n">
        <f aca="false">(D379/86400)+$A$3</f>
        <v>36438.9463078704</v>
      </c>
      <c r="C379" s="8" t="n">
        <v>52.3470277</v>
      </c>
      <c r="D379" s="5" t="n">
        <v>19520</v>
      </c>
    </row>
    <row r="380" customFormat="false" ht="13.5" hidden="false" customHeight="false" outlineLevel="0" collapsed="false">
      <c r="B380" s="7" t="n">
        <f aca="false">(D380/86400)+$A$3</f>
        <v>36438.9470023148</v>
      </c>
      <c r="C380" s="8" t="n">
        <v>52.3471977</v>
      </c>
      <c r="D380" s="5" t="n">
        <v>19580</v>
      </c>
    </row>
    <row r="381" customFormat="false" ht="13.5" hidden="false" customHeight="false" outlineLevel="0" collapsed="false">
      <c r="B381" s="7" t="n">
        <f aca="false">(D381/86400)+$A$3</f>
        <v>36438.9476967593</v>
      </c>
      <c r="C381" s="8" t="n">
        <v>52.3473677</v>
      </c>
      <c r="D381" s="5" t="n">
        <v>19640</v>
      </c>
    </row>
    <row r="382" customFormat="false" ht="13.5" hidden="false" customHeight="false" outlineLevel="0" collapsed="false">
      <c r="B382" s="7" t="n">
        <f aca="false">(D382/86400)+$A$3</f>
        <v>36438.9483912037</v>
      </c>
      <c r="C382" s="8" t="n">
        <v>52.3472177</v>
      </c>
      <c r="D382" s="5" t="n">
        <v>19700</v>
      </c>
    </row>
    <row r="383" customFormat="false" ht="13.5" hidden="false" customHeight="false" outlineLevel="0" collapsed="false">
      <c r="B383" s="7" t="n">
        <f aca="false">(D383/86400)+$A$3</f>
        <v>36438.9490856482</v>
      </c>
      <c r="C383" s="8" t="n">
        <v>52.3472158</v>
      </c>
      <c r="D383" s="5" t="n">
        <v>19760</v>
      </c>
    </row>
    <row r="384" customFormat="false" ht="13.5" hidden="false" customHeight="false" outlineLevel="0" collapsed="false">
      <c r="B384" s="7" t="n">
        <f aca="false">(D384/86400)+$A$3</f>
        <v>36438.9497800926</v>
      </c>
      <c r="C384" s="8" t="n">
        <v>52.3472658</v>
      </c>
      <c r="D384" s="5" t="n">
        <v>19820</v>
      </c>
    </row>
    <row r="385" customFormat="false" ht="13.5" hidden="false" customHeight="false" outlineLevel="0" collapsed="false">
      <c r="B385" s="7" t="n">
        <f aca="false">(D385/86400)+$A$3</f>
        <v>36438.950474537</v>
      </c>
      <c r="C385" s="8" t="n">
        <v>52.3472177</v>
      </c>
      <c r="D385" s="5" t="n">
        <v>19880</v>
      </c>
    </row>
    <row r="386" customFormat="false" ht="13.5" hidden="false" customHeight="false" outlineLevel="0" collapsed="false">
      <c r="B386" s="7" t="n">
        <f aca="false">(D386/86400)+$A$3</f>
        <v>36438.9511689815</v>
      </c>
      <c r="C386" s="8" t="n">
        <v>52.3472658</v>
      </c>
      <c r="D386" s="5" t="n">
        <v>19940</v>
      </c>
    </row>
    <row r="387" customFormat="false" ht="13.5" hidden="false" customHeight="false" outlineLevel="0" collapsed="false">
      <c r="B387" s="7" t="n">
        <f aca="false">(D387/86400)+$A$3</f>
        <v>36438.9518634259</v>
      </c>
      <c r="C387" s="8" t="n">
        <v>52.3472458</v>
      </c>
      <c r="D387" s="5" t="n">
        <v>20000</v>
      </c>
    </row>
    <row r="388" customFormat="false" ht="13.5" hidden="false" customHeight="false" outlineLevel="0" collapsed="false">
      <c r="B388" s="7" t="n">
        <f aca="false">(D388/86400)+$A$3</f>
        <v>36438.9525578704</v>
      </c>
      <c r="C388" s="8" t="n">
        <v>52.3472458</v>
      </c>
      <c r="D388" s="5" t="n">
        <v>20060</v>
      </c>
    </row>
    <row r="389" customFormat="false" ht="13.5" hidden="false" customHeight="false" outlineLevel="0" collapsed="false">
      <c r="B389" s="7" t="n">
        <f aca="false">(D389/86400)+$A$3</f>
        <v>36438.9532523148</v>
      </c>
      <c r="C389" s="8" t="n">
        <v>52.3472458</v>
      </c>
      <c r="D389" s="5" t="n">
        <v>20120</v>
      </c>
    </row>
    <row r="390" customFormat="false" ht="13.5" hidden="false" customHeight="false" outlineLevel="0" collapsed="false">
      <c r="B390" s="7" t="n">
        <f aca="false">(D390/86400)+$A$3</f>
        <v>36438.9539467593</v>
      </c>
      <c r="C390" s="8" t="n">
        <v>52.3473858</v>
      </c>
      <c r="D390" s="5" t="n">
        <v>20180</v>
      </c>
    </row>
    <row r="391" customFormat="false" ht="13.5" hidden="false" customHeight="false" outlineLevel="0" collapsed="false">
      <c r="B391" s="7" t="n">
        <f aca="false">(D391/86400)+$A$3</f>
        <v>36438.9546412037</v>
      </c>
      <c r="C391" s="8" t="n">
        <v>52.3473858</v>
      </c>
      <c r="D391" s="5" t="n">
        <v>20240</v>
      </c>
    </row>
    <row r="392" customFormat="false" ht="13.5" hidden="false" customHeight="false" outlineLevel="0" collapsed="false">
      <c r="B392" s="7" t="n">
        <f aca="false">(D392/86400)+$A$3</f>
        <v>36438.9553356482</v>
      </c>
      <c r="C392" s="8" t="n">
        <v>52.3473858</v>
      </c>
      <c r="D392" s="5" t="n">
        <v>20300</v>
      </c>
    </row>
    <row r="393" customFormat="false" ht="13.5" hidden="false" customHeight="false" outlineLevel="0" collapsed="false">
      <c r="B393" s="7" t="n">
        <f aca="false">(D393/86400)+$A$3</f>
        <v>36438.9560300926</v>
      </c>
      <c r="C393" s="8" t="n">
        <v>52.3474058</v>
      </c>
      <c r="D393" s="5" t="n">
        <v>20360</v>
      </c>
    </row>
    <row r="394" customFormat="false" ht="13.5" hidden="false" customHeight="false" outlineLevel="0" collapsed="false">
      <c r="B394" s="7" t="n">
        <f aca="false">(D394/86400)+$A$3</f>
        <v>36438.956724537</v>
      </c>
      <c r="C394" s="8" t="n">
        <v>52.3475358</v>
      </c>
      <c r="D394" s="5" t="n">
        <v>20420</v>
      </c>
    </row>
    <row r="395" customFormat="false" ht="13.5" hidden="false" customHeight="false" outlineLevel="0" collapsed="false">
      <c r="B395" s="7" t="n">
        <f aca="false">(D395/86400)+$A$3</f>
        <v>36438.9574189815</v>
      </c>
      <c r="C395" s="8" t="n">
        <v>52.3474058</v>
      </c>
      <c r="D395" s="5" t="n">
        <v>20480</v>
      </c>
    </row>
    <row r="396" customFormat="false" ht="13.5" hidden="false" customHeight="false" outlineLevel="0" collapsed="false">
      <c r="B396" s="7" t="n">
        <f aca="false">(D396/86400)+$A$3</f>
        <v>36438.9581134259</v>
      </c>
      <c r="C396" s="8" t="n">
        <v>52.3473658</v>
      </c>
      <c r="D396" s="5" t="n">
        <v>20540</v>
      </c>
    </row>
    <row r="397" customFormat="false" ht="13.5" hidden="false" customHeight="false" outlineLevel="0" collapsed="false">
      <c r="B397" s="7" t="n">
        <f aca="false">(D397/86400)+$A$3</f>
        <v>36438.9588078704</v>
      </c>
      <c r="C397" s="8" t="n">
        <v>52.3475158</v>
      </c>
      <c r="D397" s="5" t="n">
        <v>20600</v>
      </c>
    </row>
    <row r="398" customFormat="false" ht="13.5" hidden="false" customHeight="false" outlineLevel="0" collapsed="false">
      <c r="B398" s="7" t="n">
        <f aca="false">(D398/86400)+$A$3</f>
        <v>36438.9595023148</v>
      </c>
      <c r="C398" s="8" t="n">
        <v>52.3475358</v>
      </c>
      <c r="D398" s="5" t="n">
        <v>20660</v>
      </c>
    </row>
    <row r="399" customFormat="false" ht="13.5" hidden="false" customHeight="false" outlineLevel="0" collapsed="false">
      <c r="B399" s="7" t="n">
        <f aca="false">(D399/86400)+$A$3</f>
        <v>36438.9601967593</v>
      </c>
      <c r="C399" s="8" t="n">
        <v>52.3475558</v>
      </c>
      <c r="D399" s="5" t="n">
        <v>20720</v>
      </c>
    </row>
    <row r="400" customFormat="false" ht="13.5" hidden="false" customHeight="false" outlineLevel="0" collapsed="false">
      <c r="B400" s="7" t="n">
        <f aca="false">(D400/86400)+$A$3</f>
        <v>36438.9608912037</v>
      </c>
      <c r="C400" s="8" t="n">
        <v>52.3475358</v>
      </c>
      <c r="D400" s="5" t="n">
        <v>20780</v>
      </c>
    </row>
    <row r="401" customFormat="false" ht="13.5" hidden="false" customHeight="false" outlineLevel="0" collapsed="false">
      <c r="B401" s="7" t="n">
        <f aca="false">(D401/86400)+$A$3</f>
        <v>36438.9615856482</v>
      </c>
      <c r="C401" s="8" t="n">
        <v>52.3474058</v>
      </c>
      <c r="D401" s="5" t="n">
        <v>20840</v>
      </c>
    </row>
    <row r="402" customFormat="false" ht="13.5" hidden="false" customHeight="false" outlineLevel="0" collapsed="false">
      <c r="B402" s="7" t="n">
        <f aca="false">(D402/86400)+$A$3</f>
        <v>36438.9622800926</v>
      </c>
      <c r="C402" s="8" t="n">
        <v>52.3476377</v>
      </c>
      <c r="D402" s="5" t="n">
        <v>20900</v>
      </c>
    </row>
    <row r="403" customFormat="false" ht="13.5" hidden="false" customHeight="false" outlineLevel="0" collapsed="false">
      <c r="B403" s="7" t="n">
        <f aca="false">(D403/86400)+$A$3</f>
        <v>36438.962974537</v>
      </c>
      <c r="C403" s="8" t="n">
        <v>52.3476577</v>
      </c>
      <c r="D403" s="5" t="n">
        <v>20960</v>
      </c>
    </row>
    <row r="404" customFormat="false" ht="13.5" hidden="false" customHeight="false" outlineLevel="0" collapsed="false">
      <c r="B404" s="7" t="n">
        <f aca="false">(D404/86400)+$A$3</f>
        <v>36438.9636689815</v>
      </c>
      <c r="C404" s="8" t="n">
        <v>52.3476177</v>
      </c>
      <c r="D404" s="5" t="n">
        <v>21020</v>
      </c>
    </row>
    <row r="405" customFormat="false" ht="13.5" hidden="false" customHeight="false" outlineLevel="0" collapsed="false">
      <c r="B405" s="7" t="n">
        <f aca="false">(D405/86400)+$A$3</f>
        <v>36438.9643634259</v>
      </c>
      <c r="C405" s="8" t="n">
        <v>52.3477777</v>
      </c>
      <c r="D405" s="5" t="n">
        <v>21080</v>
      </c>
    </row>
    <row r="406" customFormat="false" ht="13.5" hidden="false" customHeight="false" outlineLevel="0" collapsed="false">
      <c r="B406" s="7" t="n">
        <f aca="false">(D406/86400)+$A$3</f>
        <v>36438.9650578704</v>
      </c>
      <c r="C406" s="8" t="n">
        <v>52.3475358</v>
      </c>
      <c r="D406" s="5" t="n">
        <v>21140</v>
      </c>
    </row>
    <row r="407" customFormat="false" ht="13.5" hidden="false" customHeight="false" outlineLevel="0" collapsed="false">
      <c r="B407" s="7" t="n">
        <f aca="false">(D407/86400)+$A$3</f>
        <v>36438.9657523148</v>
      </c>
      <c r="C407" s="8" t="n">
        <v>52.3476558</v>
      </c>
      <c r="D407" s="5" t="n">
        <v>21200</v>
      </c>
    </row>
    <row r="408" customFormat="false" ht="13.5" hidden="false" customHeight="false" outlineLevel="0" collapsed="false">
      <c r="B408" s="7" t="n">
        <f aca="false">(D408/86400)+$A$3</f>
        <v>36438.9664467593</v>
      </c>
      <c r="C408" s="8" t="n">
        <v>52.3475558</v>
      </c>
      <c r="D408" s="5" t="n">
        <v>21260</v>
      </c>
    </row>
    <row r="409" customFormat="false" ht="13.5" hidden="false" customHeight="false" outlineLevel="0" collapsed="false">
      <c r="B409" s="7" t="n">
        <f aca="false">(D409/86400)+$A$3</f>
        <v>36438.9671412037</v>
      </c>
      <c r="C409" s="8" t="n">
        <v>52.3476558</v>
      </c>
      <c r="D409" s="5" t="n">
        <v>21320</v>
      </c>
    </row>
    <row r="410" customFormat="false" ht="13.5" hidden="false" customHeight="false" outlineLevel="0" collapsed="false">
      <c r="B410" s="7" t="n">
        <f aca="false">(D410/86400)+$A$3</f>
        <v>36438.9678356482</v>
      </c>
      <c r="C410" s="8" t="n">
        <v>52.3475558</v>
      </c>
      <c r="D410" s="5" t="n">
        <v>21380</v>
      </c>
    </row>
    <row r="411" customFormat="false" ht="13.5" hidden="false" customHeight="false" outlineLevel="0" collapsed="false">
      <c r="B411" s="7" t="n">
        <f aca="false">(D411/86400)+$A$3</f>
        <v>36438.9685300926</v>
      </c>
      <c r="C411" s="8" t="n">
        <v>52.3476558</v>
      </c>
      <c r="D411" s="5" t="n">
        <v>21440</v>
      </c>
    </row>
    <row r="412" customFormat="false" ht="13.5" hidden="false" customHeight="false" outlineLevel="0" collapsed="false">
      <c r="B412" s="7" t="n">
        <f aca="false">(D412/86400)+$A$3</f>
        <v>36438.969224537</v>
      </c>
      <c r="C412" s="8" t="n">
        <v>52.3476758</v>
      </c>
      <c r="D412" s="5" t="n">
        <v>21500</v>
      </c>
    </row>
    <row r="413" customFormat="false" ht="13.5" hidden="false" customHeight="false" outlineLevel="0" collapsed="false">
      <c r="B413" s="7" t="n">
        <f aca="false">(D413/86400)+$A$3</f>
        <v>36438.9699189815</v>
      </c>
      <c r="C413" s="8" t="n">
        <v>52.3478258</v>
      </c>
      <c r="D413" s="5" t="n">
        <v>21560</v>
      </c>
    </row>
    <row r="414" customFormat="false" ht="13.5" hidden="false" customHeight="false" outlineLevel="0" collapsed="false">
      <c r="B414" s="7" t="n">
        <f aca="false">(D414/86400)+$A$3</f>
        <v>36438.9706134259</v>
      </c>
      <c r="C414" s="8" t="n">
        <v>52.3478258</v>
      </c>
      <c r="D414" s="5" t="n">
        <v>21620</v>
      </c>
    </row>
    <row r="415" customFormat="false" ht="13.5" hidden="false" customHeight="false" outlineLevel="0" collapsed="false">
      <c r="B415" s="7" t="n">
        <f aca="false">(D415/86400)+$A$3</f>
        <v>36438.9713078704</v>
      </c>
      <c r="C415" s="8" t="n">
        <v>52.3478058</v>
      </c>
      <c r="D415" s="5" t="n">
        <v>21680</v>
      </c>
    </row>
    <row r="416" customFormat="false" ht="13.5" hidden="false" customHeight="false" outlineLevel="0" collapsed="false">
      <c r="B416" s="7" t="n">
        <f aca="false">(D416/86400)+$A$3</f>
        <v>36438.9720023148</v>
      </c>
      <c r="C416" s="8" t="n">
        <v>52.3478058</v>
      </c>
      <c r="D416" s="5" t="n">
        <v>21740</v>
      </c>
    </row>
    <row r="417" customFormat="false" ht="13.5" hidden="false" customHeight="false" outlineLevel="0" collapsed="false">
      <c r="B417" s="7" t="n">
        <f aca="false">(D417/86400)+$A$3</f>
        <v>36438.9726967593</v>
      </c>
      <c r="C417" s="8" t="n">
        <v>52.3479958</v>
      </c>
      <c r="D417" s="5" t="n">
        <v>21800</v>
      </c>
    </row>
    <row r="418" customFormat="false" ht="13.5" hidden="false" customHeight="false" outlineLevel="0" collapsed="false">
      <c r="B418" s="7" t="n">
        <f aca="false">(D418/86400)+$A$3</f>
        <v>36438.9733912037</v>
      </c>
      <c r="C418" s="8" t="n">
        <v>52.3478258</v>
      </c>
      <c r="D418" s="5" t="n">
        <v>21860</v>
      </c>
    </row>
    <row r="419" customFormat="false" ht="13.5" hidden="false" customHeight="false" outlineLevel="0" collapsed="false">
      <c r="B419" s="7" t="n">
        <f aca="false">(D419/86400)+$A$3</f>
        <v>36438.9740856482</v>
      </c>
      <c r="C419" s="8" t="n">
        <v>52.3479458</v>
      </c>
      <c r="D419" s="5" t="n">
        <v>21920</v>
      </c>
    </row>
    <row r="420" customFormat="false" ht="13.5" hidden="false" customHeight="false" outlineLevel="0" collapsed="false">
      <c r="B420" s="7" t="n">
        <f aca="false">(D420/86400)+$A$3</f>
        <v>36438.9747800926</v>
      </c>
      <c r="C420" s="8" t="n">
        <v>52.3478638</v>
      </c>
      <c r="D420" s="5" t="n">
        <v>21980</v>
      </c>
    </row>
    <row r="421" customFormat="false" ht="13.5" hidden="false" customHeight="false" outlineLevel="0" collapsed="false">
      <c r="B421" s="7" t="n">
        <f aca="false">(D421/86400)+$A$3</f>
        <v>36438.975474537</v>
      </c>
      <c r="C421" s="8" t="n">
        <v>52.3478938</v>
      </c>
      <c r="D421" s="5" t="n">
        <v>22040</v>
      </c>
    </row>
    <row r="422" customFormat="false" ht="13.5" hidden="false" customHeight="false" outlineLevel="0" collapsed="false">
      <c r="B422" s="7" t="n">
        <f aca="false">(D422/86400)+$A$3</f>
        <v>36438.9761689815</v>
      </c>
      <c r="C422" s="8" t="n">
        <v>52.3478938</v>
      </c>
      <c r="D422" s="5" t="n">
        <v>22100</v>
      </c>
    </row>
    <row r="423" customFormat="false" ht="13.5" hidden="false" customHeight="false" outlineLevel="0" collapsed="false">
      <c r="B423" s="7" t="n">
        <f aca="false">(D423/86400)+$A$3</f>
        <v>36438.9768634259</v>
      </c>
      <c r="C423" s="8" t="n">
        <v>52.3479938</v>
      </c>
      <c r="D423" s="5" t="n">
        <v>22160</v>
      </c>
    </row>
    <row r="424" customFormat="false" ht="13.5" hidden="false" customHeight="false" outlineLevel="0" collapsed="false">
      <c r="B424" s="7" t="n">
        <f aca="false">(D424/86400)+$A$3</f>
        <v>36438.9775578704</v>
      </c>
      <c r="C424" s="8" t="n">
        <v>52.3480138</v>
      </c>
      <c r="D424" s="5" t="n">
        <v>22220</v>
      </c>
    </row>
    <row r="425" customFormat="false" ht="13.5" hidden="false" customHeight="false" outlineLevel="0" collapsed="false">
      <c r="B425" s="7" t="n">
        <f aca="false">(D425/86400)+$A$3</f>
        <v>36438.9782523148</v>
      </c>
      <c r="C425" s="8" t="n">
        <v>52.3480818</v>
      </c>
      <c r="D425" s="5" t="n">
        <v>22280</v>
      </c>
    </row>
    <row r="426" customFormat="false" ht="13.5" hidden="false" customHeight="false" outlineLevel="0" collapsed="false">
      <c r="B426" s="7" t="n">
        <f aca="false">(D426/86400)+$A$3</f>
        <v>36438.9789467593</v>
      </c>
      <c r="C426" s="8" t="n">
        <v>52.3479938</v>
      </c>
      <c r="D426" s="5" t="n">
        <v>22340</v>
      </c>
    </row>
    <row r="427" customFormat="false" ht="13.5" hidden="false" customHeight="false" outlineLevel="0" collapsed="false">
      <c r="B427" s="7" t="n">
        <f aca="false">(D427/86400)+$A$3</f>
        <v>36438.9796412037</v>
      </c>
      <c r="C427" s="8" t="n">
        <v>52.3480338</v>
      </c>
      <c r="D427" s="5" t="n">
        <v>22400</v>
      </c>
    </row>
    <row r="428" customFormat="false" ht="13.5" hidden="false" customHeight="false" outlineLevel="0" collapsed="false">
      <c r="B428" s="7" t="n">
        <f aca="false">(D428/86400)+$A$3</f>
        <v>36438.9803356482</v>
      </c>
      <c r="C428" s="8" t="n">
        <v>52.3480618</v>
      </c>
      <c r="D428" s="5" t="n">
        <v>22460</v>
      </c>
    </row>
    <row r="429" customFormat="false" ht="13.5" hidden="false" customHeight="false" outlineLevel="0" collapsed="false">
      <c r="B429" s="7" t="n">
        <f aca="false">(D429/86400)+$A$3</f>
        <v>36438.9810300926</v>
      </c>
      <c r="C429" s="8" t="n">
        <v>52.3481638</v>
      </c>
      <c r="D429" s="5" t="n">
        <v>22520</v>
      </c>
    </row>
    <row r="430" customFormat="false" ht="13.5" hidden="false" customHeight="false" outlineLevel="0" collapsed="false">
      <c r="B430" s="7" t="n">
        <f aca="false">(D430/86400)+$A$3</f>
        <v>36438.981724537</v>
      </c>
      <c r="C430" s="8" t="n">
        <v>52.3481338</v>
      </c>
      <c r="D430" s="5" t="n">
        <v>22580</v>
      </c>
    </row>
    <row r="431" customFormat="false" ht="13.5" hidden="false" customHeight="false" outlineLevel="0" collapsed="false">
      <c r="B431" s="7" t="n">
        <f aca="false">(D431/86400)+$A$3</f>
        <v>36438.9824189815</v>
      </c>
      <c r="C431" s="8" t="n">
        <v>52.3481638</v>
      </c>
      <c r="D431" s="5" t="n">
        <v>22640</v>
      </c>
    </row>
    <row r="432" customFormat="false" ht="13.5" hidden="false" customHeight="false" outlineLevel="0" collapsed="false">
      <c r="B432" s="7" t="n">
        <f aca="false">(D432/86400)+$A$3</f>
        <v>36438.9831134259</v>
      </c>
      <c r="C432" s="8" t="n">
        <v>52.3483238</v>
      </c>
      <c r="D432" s="5" t="n">
        <v>22700</v>
      </c>
    </row>
    <row r="433" customFormat="false" ht="13.5" hidden="false" customHeight="false" outlineLevel="0" collapsed="false">
      <c r="B433" s="7" t="n">
        <f aca="false">(D433/86400)+$A$3</f>
        <v>36438.9838078704</v>
      </c>
      <c r="C433" s="8" t="n">
        <v>52.3483038</v>
      </c>
      <c r="D433" s="5" t="n">
        <v>22760</v>
      </c>
    </row>
    <row r="434" customFormat="false" ht="13.5" hidden="false" customHeight="false" outlineLevel="0" collapsed="false">
      <c r="B434" s="7" t="n">
        <f aca="false">(D434/86400)+$A$3</f>
        <v>36438.9845023148</v>
      </c>
      <c r="C434" s="8" t="n">
        <v>52.3481838</v>
      </c>
      <c r="D434" s="5" t="n">
        <v>22820</v>
      </c>
    </row>
    <row r="435" customFormat="false" ht="13.5" hidden="false" customHeight="false" outlineLevel="0" collapsed="false">
      <c r="B435" s="7" t="n">
        <f aca="false">(D435/86400)+$A$3</f>
        <v>36438.9851967593</v>
      </c>
      <c r="C435" s="8" t="n">
        <v>52.3483238</v>
      </c>
      <c r="D435" s="5" t="n">
        <v>22880</v>
      </c>
    </row>
    <row r="436" customFormat="false" ht="13.5" hidden="false" customHeight="false" outlineLevel="0" collapsed="false">
      <c r="B436" s="7" t="n">
        <f aca="false">(D436/86400)+$A$3</f>
        <v>36438.9858912037</v>
      </c>
      <c r="C436" s="8" t="n">
        <v>52.3483038</v>
      </c>
      <c r="D436" s="5" t="n">
        <v>22940</v>
      </c>
    </row>
    <row r="437" customFormat="false" ht="13.5" hidden="false" customHeight="false" outlineLevel="0" collapsed="false">
      <c r="B437" s="7" t="n">
        <f aca="false">(D437/86400)+$A$3</f>
        <v>36438.9865856482</v>
      </c>
      <c r="C437" s="8" t="n">
        <v>52.3481838</v>
      </c>
      <c r="D437" s="5" t="n">
        <v>23000</v>
      </c>
    </row>
    <row r="438" customFormat="false" ht="13.5" hidden="false" customHeight="false" outlineLevel="0" collapsed="false">
      <c r="B438" s="7" t="n">
        <f aca="false">(D438/86400)+$A$3</f>
        <v>36438.9872800926</v>
      </c>
      <c r="C438" s="8" t="n">
        <v>52.3484738</v>
      </c>
      <c r="D438" s="5" t="n">
        <v>23060</v>
      </c>
    </row>
    <row r="439" customFormat="false" ht="13.5" hidden="false" customHeight="false" outlineLevel="0" collapsed="false">
      <c r="B439" s="7" t="n">
        <f aca="false">(D439/86400)+$A$3</f>
        <v>36438.987974537</v>
      </c>
      <c r="C439" s="8" t="n">
        <v>52.3482838</v>
      </c>
      <c r="D439" s="5" t="n">
        <v>23120</v>
      </c>
    </row>
    <row r="440" customFormat="false" ht="13.5" hidden="false" customHeight="false" outlineLevel="0" collapsed="false">
      <c r="B440" s="7" t="n">
        <f aca="false">(D440/86400)+$A$3</f>
        <v>36438.9886689815</v>
      </c>
      <c r="C440" s="8" t="n">
        <v>52.3482838</v>
      </c>
      <c r="D440" s="5" t="n">
        <v>23180</v>
      </c>
    </row>
    <row r="441" customFormat="false" ht="13.5" hidden="false" customHeight="false" outlineLevel="0" collapsed="false">
      <c r="B441" s="7" t="n">
        <f aca="false">(D441/86400)+$A$3</f>
        <v>36438.9893634259</v>
      </c>
      <c r="C441" s="8" t="n">
        <v>52.3484238</v>
      </c>
      <c r="D441" s="5" t="n">
        <v>23240</v>
      </c>
    </row>
    <row r="442" customFormat="false" ht="13.5" hidden="false" customHeight="false" outlineLevel="0" collapsed="false">
      <c r="B442" s="7" t="n">
        <f aca="false">(D442/86400)+$A$3</f>
        <v>36438.9900578704</v>
      </c>
      <c r="C442" s="8" t="n">
        <v>52.3482838</v>
      </c>
      <c r="D442" s="5" t="n">
        <v>23300</v>
      </c>
    </row>
    <row r="443" customFormat="false" ht="13.5" hidden="false" customHeight="false" outlineLevel="0" collapsed="false">
      <c r="B443" s="7" t="n">
        <f aca="false">(D443/86400)+$A$3</f>
        <v>36438.9907523148</v>
      </c>
      <c r="C443" s="8" t="n">
        <v>52.3484538</v>
      </c>
      <c r="D443" s="5" t="n">
        <v>23360</v>
      </c>
    </row>
    <row r="444" customFormat="false" ht="13.5" hidden="false" customHeight="false" outlineLevel="0" collapsed="false">
      <c r="B444" s="7" t="n">
        <f aca="false">(D444/86400)+$A$3</f>
        <v>36438.9914467593</v>
      </c>
      <c r="C444" s="8" t="n">
        <v>52.3483858</v>
      </c>
      <c r="D444" s="5" t="n">
        <v>23420</v>
      </c>
    </row>
    <row r="445" customFormat="false" ht="13.5" hidden="false" customHeight="false" outlineLevel="0" collapsed="false">
      <c r="B445" s="7" t="n">
        <f aca="false">(D445/86400)+$A$3</f>
        <v>36438.9921412037</v>
      </c>
      <c r="C445" s="8" t="n">
        <v>52.3485558</v>
      </c>
      <c r="D445" s="5" t="n">
        <v>23480</v>
      </c>
    </row>
    <row r="446" customFormat="false" ht="13.5" hidden="false" customHeight="false" outlineLevel="0" collapsed="false">
      <c r="B446" s="7" t="n">
        <f aca="false">(D446/86400)+$A$3</f>
        <v>36438.9928356482</v>
      </c>
      <c r="C446" s="8" t="n">
        <v>52.3485258</v>
      </c>
      <c r="D446" s="5" t="n">
        <v>23540</v>
      </c>
    </row>
    <row r="447" customFormat="false" ht="13.5" hidden="false" customHeight="false" outlineLevel="0" collapsed="false">
      <c r="B447" s="7" t="n">
        <f aca="false">(D447/86400)+$A$3</f>
        <v>36438.9935300926</v>
      </c>
      <c r="C447" s="8" t="n">
        <v>52.3485558</v>
      </c>
      <c r="D447" s="5" t="n">
        <v>23600</v>
      </c>
    </row>
    <row r="448" customFormat="false" ht="13.5" hidden="false" customHeight="false" outlineLevel="0" collapsed="false">
      <c r="B448" s="7" t="n">
        <f aca="false">(D448/86400)+$A$3</f>
        <v>36438.994224537</v>
      </c>
      <c r="C448" s="8" t="n">
        <v>52.3485258</v>
      </c>
      <c r="D448" s="5" t="n">
        <v>23660</v>
      </c>
    </row>
    <row r="449" customFormat="false" ht="13.5" hidden="false" customHeight="false" outlineLevel="0" collapsed="false">
      <c r="B449" s="7" t="n">
        <f aca="false">(D449/86400)+$A$3</f>
        <v>36438.9949189815</v>
      </c>
      <c r="C449" s="8" t="n">
        <v>52.3487158</v>
      </c>
      <c r="D449" s="5" t="n">
        <v>23720</v>
      </c>
    </row>
    <row r="450" customFormat="false" ht="13.5" hidden="false" customHeight="false" outlineLevel="0" collapsed="false">
      <c r="B450" s="7" t="n">
        <f aca="false">(D450/86400)+$A$3</f>
        <v>36438.9956134259</v>
      </c>
      <c r="C450" s="8" t="n">
        <v>52.3486958</v>
      </c>
      <c r="D450" s="5" t="n">
        <v>23780</v>
      </c>
    </row>
    <row r="451" customFormat="false" ht="13.5" hidden="false" customHeight="false" outlineLevel="0" collapsed="false">
      <c r="B451" s="7" t="n">
        <f aca="false">(D451/86400)+$A$3</f>
        <v>36438.9963078704</v>
      </c>
      <c r="C451" s="8" t="n">
        <v>52.3488658</v>
      </c>
      <c r="D451" s="5" t="n">
        <v>23840</v>
      </c>
    </row>
    <row r="452" customFormat="false" ht="13.5" hidden="false" customHeight="false" outlineLevel="0" collapsed="false">
      <c r="B452" s="7" t="n">
        <f aca="false">(D452/86400)+$A$3</f>
        <v>36438.9970023148</v>
      </c>
      <c r="C452" s="8" t="n">
        <v>52.3488258</v>
      </c>
      <c r="D452" s="5" t="n">
        <v>23900</v>
      </c>
    </row>
    <row r="453" customFormat="false" ht="13.5" hidden="false" customHeight="false" outlineLevel="0" collapsed="false">
      <c r="B453" s="7" t="n">
        <f aca="false">(D453/86400)+$A$3</f>
        <v>36438.9976967593</v>
      </c>
      <c r="C453" s="8" t="n">
        <v>52.3486958</v>
      </c>
      <c r="D453" s="5" t="n">
        <v>23960</v>
      </c>
    </row>
    <row r="454" customFormat="false" ht="13.5" hidden="false" customHeight="false" outlineLevel="0" collapsed="false">
      <c r="B454" s="7" t="n">
        <f aca="false">(D454/86400)+$A$3</f>
        <v>36438.9983912037</v>
      </c>
      <c r="C454" s="8" t="n">
        <v>52.3488177</v>
      </c>
      <c r="D454" s="5" t="n">
        <v>24020</v>
      </c>
    </row>
    <row r="455" customFormat="false" ht="13.5" hidden="false" customHeight="false" outlineLevel="0" collapsed="false">
      <c r="B455" s="7" t="n">
        <f aca="false">(D455/86400)+$A$3</f>
        <v>36438.9990856482</v>
      </c>
      <c r="C455" s="8" t="n">
        <v>52.3489477</v>
      </c>
      <c r="D455" s="5" t="n">
        <v>24080</v>
      </c>
    </row>
    <row r="456" customFormat="false" ht="13.5" hidden="false" customHeight="false" outlineLevel="0" collapsed="false">
      <c r="B456" s="7" t="n">
        <f aca="false">(D456/86400)+$A$3</f>
        <v>36438.9997800926</v>
      </c>
      <c r="C456" s="8" t="n">
        <v>52.3489277</v>
      </c>
      <c r="D456" s="5" t="n">
        <v>24140</v>
      </c>
    </row>
    <row r="457" customFormat="false" ht="13.5" hidden="false" customHeight="false" outlineLevel="0" collapsed="false">
      <c r="B457" s="7" t="n">
        <f aca="false">(D457/86400)+$A$3</f>
        <v>36439.000474537</v>
      </c>
      <c r="C457" s="8" t="n">
        <v>52.3489477</v>
      </c>
      <c r="D457" s="5" t="n">
        <v>24200</v>
      </c>
    </row>
    <row r="458" customFormat="false" ht="13.5" hidden="false" customHeight="false" outlineLevel="0" collapsed="false">
      <c r="B458" s="7" t="n">
        <f aca="false">(D458/86400)+$A$3</f>
        <v>36439.0011689815</v>
      </c>
      <c r="C458" s="8" t="n">
        <v>52.3488458</v>
      </c>
      <c r="D458" s="5" t="n">
        <v>24260</v>
      </c>
    </row>
    <row r="459" customFormat="false" ht="13.5" hidden="false" customHeight="false" outlineLevel="0" collapsed="false">
      <c r="B459" s="7" t="n">
        <f aca="false">(D459/86400)+$A$3</f>
        <v>36439.0018634259</v>
      </c>
      <c r="C459" s="8" t="n">
        <v>52.3491358</v>
      </c>
      <c r="D459" s="5" t="n">
        <v>24320</v>
      </c>
    </row>
    <row r="460" customFormat="false" ht="13.5" hidden="false" customHeight="false" outlineLevel="0" collapsed="false">
      <c r="B460" s="7" t="n">
        <f aca="false">(D460/86400)+$A$3</f>
        <v>36439.0025578704</v>
      </c>
      <c r="C460" s="8" t="n">
        <v>52.3491358</v>
      </c>
      <c r="D460" s="5" t="n">
        <v>24380</v>
      </c>
    </row>
    <row r="461" customFormat="false" ht="13.5" hidden="false" customHeight="false" outlineLevel="0" collapsed="false">
      <c r="B461" s="7" t="n">
        <f aca="false">(D461/86400)+$A$3</f>
        <v>36439.0032523148</v>
      </c>
      <c r="C461" s="8" t="n">
        <v>52.3488658</v>
      </c>
      <c r="D461" s="5" t="n">
        <v>24440</v>
      </c>
    </row>
    <row r="462" customFormat="false" ht="13.5" hidden="false" customHeight="false" outlineLevel="0" collapsed="false">
      <c r="B462" s="7" t="n">
        <f aca="false">(D462/86400)+$A$3</f>
        <v>36439.0039467593</v>
      </c>
      <c r="C462" s="8" t="n">
        <v>52.3489658</v>
      </c>
      <c r="D462" s="5" t="n">
        <v>24500</v>
      </c>
    </row>
    <row r="463" customFormat="false" ht="13.5" hidden="false" customHeight="false" outlineLevel="0" collapsed="false">
      <c r="B463" s="7" t="n">
        <f aca="false">(D463/86400)+$A$3</f>
        <v>36439.0046412037</v>
      </c>
      <c r="C463" s="8" t="n">
        <v>52.3491558</v>
      </c>
      <c r="D463" s="5" t="n">
        <v>24560</v>
      </c>
    </row>
    <row r="464" customFormat="false" ht="13.5" hidden="false" customHeight="false" outlineLevel="0" collapsed="false">
      <c r="B464" s="7" t="n">
        <f aca="false">(D464/86400)+$A$3</f>
        <v>36439.0053356482</v>
      </c>
      <c r="C464" s="8" t="n">
        <v>52.3489858</v>
      </c>
      <c r="D464" s="5" t="n">
        <v>24620</v>
      </c>
    </row>
    <row r="465" customFormat="false" ht="13.5" hidden="false" customHeight="false" outlineLevel="0" collapsed="false">
      <c r="B465" s="7" t="n">
        <f aca="false">(D465/86400)+$A$3</f>
        <v>36439.0060300926</v>
      </c>
      <c r="C465" s="8" t="n">
        <v>52.3491158</v>
      </c>
      <c r="D465" s="5" t="n">
        <v>24680</v>
      </c>
    </row>
    <row r="466" customFormat="false" ht="13.5" hidden="false" customHeight="false" outlineLevel="0" collapsed="false">
      <c r="B466" s="7" t="n">
        <f aca="false">(D466/86400)+$A$3</f>
        <v>36439.006724537</v>
      </c>
      <c r="C466" s="8" t="n">
        <v>52.3491358</v>
      </c>
      <c r="D466" s="5" t="n">
        <v>24740</v>
      </c>
    </row>
    <row r="467" customFormat="false" ht="13.5" hidden="false" customHeight="false" outlineLevel="0" collapsed="false">
      <c r="B467" s="7" t="n">
        <f aca="false">(D467/86400)+$A$3</f>
        <v>36439.0074189815</v>
      </c>
      <c r="C467" s="8" t="n">
        <v>52.3491358</v>
      </c>
      <c r="D467" s="5" t="n">
        <v>24800</v>
      </c>
    </row>
    <row r="468" customFormat="false" ht="13.5" hidden="false" customHeight="false" outlineLevel="0" collapsed="false">
      <c r="B468" s="7" t="n">
        <f aca="false">(D468/86400)+$A$3</f>
        <v>36439.0081134259</v>
      </c>
      <c r="C468" s="8" t="n">
        <v>52.3491158</v>
      </c>
      <c r="D468" s="5" t="n">
        <v>24860</v>
      </c>
    </row>
    <row r="469" customFormat="false" ht="13.5" hidden="false" customHeight="false" outlineLevel="0" collapsed="false">
      <c r="B469" s="7" t="n">
        <f aca="false">(D469/86400)+$A$3</f>
        <v>36439.0088078704</v>
      </c>
      <c r="C469" s="8" t="n">
        <v>52.3491738</v>
      </c>
      <c r="D469" s="5" t="n">
        <v>24920</v>
      </c>
    </row>
    <row r="470" customFormat="false" ht="13.5" hidden="false" customHeight="false" outlineLevel="0" collapsed="false">
      <c r="B470" s="7" t="n">
        <f aca="false">(D470/86400)+$A$3</f>
        <v>36439.0095023148</v>
      </c>
      <c r="C470" s="8" t="n">
        <v>52.3493238</v>
      </c>
      <c r="D470" s="5" t="n">
        <v>24980</v>
      </c>
    </row>
    <row r="471" customFormat="false" ht="13.5" hidden="false" customHeight="false" outlineLevel="0" collapsed="false">
      <c r="B471" s="7" t="n">
        <f aca="false">(D471/86400)+$A$3</f>
        <v>36439.0101967593</v>
      </c>
      <c r="C471" s="8" t="n">
        <v>52.3491738</v>
      </c>
      <c r="D471" s="5" t="n">
        <v>25040</v>
      </c>
    </row>
    <row r="472" customFormat="false" ht="13.5" hidden="false" customHeight="false" outlineLevel="0" collapsed="false">
      <c r="B472" s="7" t="n">
        <f aca="false">(D472/86400)+$A$3</f>
        <v>36439.0108912037</v>
      </c>
      <c r="C472" s="8" t="n">
        <v>52.3493238</v>
      </c>
      <c r="D472" s="5" t="n">
        <v>25100</v>
      </c>
    </row>
    <row r="473" customFormat="false" ht="13.5" hidden="false" customHeight="false" outlineLevel="0" collapsed="false">
      <c r="B473" s="7" t="n">
        <f aca="false">(D473/86400)+$A$3</f>
        <v>36439.0115856482</v>
      </c>
      <c r="C473" s="8" t="n">
        <v>52.3493238</v>
      </c>
      <c r="D473" s="5" t="n">
        <v>25160</v>
      </c>
    </row>
    <row r="474" customFormat="false" ht="13.5" hidden="false" customHeight="false" outlineLevel="0" collapsed="false">
      <c r="B474" s="7" t="n">
        <f aca="false">(D474/86400)+$A$3</f>
        <v>36439.0122800926</v>
      </c>
      <c r="C474" s="8" t="n">
        <v>52.3493038</v>
      </c>
      <c r="D474" s="5" t="n">
        <v>25220</v>
      </c>
    </row>
    <row r="475" customFormat="false" ht="13.5" hidden="false" customHeight="false" outlineLevel="0" collapsed="false">
      <c r="B475" s="7" t="n">
        <f aca="false">(D475/86400)+$A$3</f>
        <v>36439.012974537</v>
      </c>
      <c r="C475" s="8" t="n">
        <v>52.3493238</v>
      </c>
      <c r="D475" s="5" t="n">
        <v>25280</v>
      </c>
    </row>
    <row r="476" customFormat="false" ht="13.5" hidden="false" customHeight="false" outlineLevel="0" collapsed="false">
      <c r="B476" s="7" t="n">
        <f aca="false">(D476/86400)+$A$3</f>
        <v>36439.0136689815</v>
      </c>
      <c r="C476" s="8" t="n">
        <v>52.3493038</v>
      </c>
      <c r="D476" s="5" t="n">
        <v>25340</v>
      </c>
    </row>
    <row r="477" customFormat="false" ht="13.5" hidden="false" customHeight="false" outlineLevel="0" collapsed="false">
      <c r="B477" s="7" t="n">
        <f aca="false">(D477/86400)+$A$3</f>
        <v>36439.0143634259</v>
      </c>
      <c r="C477" s="8" t="n">
        <v>52.3494738</v>
      </c>
      <c r="D477" s="5" t="n">
        <v>25400</v>
      </c>
    </row>
    <row r="478" customFormat="false" ht="13.5" hidden="false" customHeight="false" outlineLevel="0" collapsed="false">
      <c r="B478" s="7" t="n">
        <f aca="false">(D478/86400)+$A$3</f>
        <v>36439.0150578704</v>
      </c>
      <c r="C478" s="8" t="n">
        <v>52.3494738</v>
      </c>
      <c r="D478" s="5" t="n">
        <v>25460</v>
      </c>
    </row>
    <row r="479" customFormat="false" ht="13.5" hidden="false" customHeight="false" outlineLevel="0" collapsed="false">
      <c r="B479" s="7" t="n">
        <f aca="false">(D479/86400)+$A$3</f>
        <v>36439.0157523148</v>
      </c>
      <c r="C479" s="8" t="n">
        <v>52.3494938</v>
      </c>
      <c r="D479" s="5" t="n">
        <v>25520</v>
      </c>
    </row>
    <row r="480" customFormat="false" ht="13.5" hidden="false" customHeight="false" outlineLevel="0" collapsed="false">
      <c r="B480" s="7" t="n">
        <f aca="false">(D480/86400)+$A$3</f>
        <v>36439.0164467593</v>
      </c>
      <c r="C480" s="8" t="n">
        <v>52.3494738</v>
      </c>
      <c r="D480" s="5" t="n">
        <v>25580</v>
      </c>
    </row>
    <row r="481" customFormat="false" ht="13.5" hidden="false" customHeight="false" outlineLevel="0" collapsed="false">
      <c r="B481" s="7" t="n">
        <f aca="false">(D481/86400)+$A$3</f>
        <v>36439.0171412037</v>
      </c>
      <c r="C481" s="8" t="n">
        <v>52.3494938</v>
      </c>
      <c r="D481" s="5" t="n">
        <v>25640</v>
      </c>
    </row>
    <row r="482" customFormat="false" ht="13.5" hidden="false" customHeight="false" outlineLevel="0" collapsed="false">
      <c r="B482" s="7" t="n">
        <f aca="false">(D482/86400)+$A$3</f>
        <v>36439.0178356482</v>
      </c>
      <c r="C482" s="8" t="n">
        <v>52.3494738</v>
      </c>
      <c r="D482" s="5" t="n">
        <v>25700</v>
      </c>
    </row>
    <row r="483" customFormat="false" ht="13.5" hidden="false" customHeight="false" outlineLevel="0" collapsed="false">
      <c r="B483" s="7" t="n">
        <f aca="false">(D483/86400)+$A$3</f>
        <v>36439.0185300926</v>
      </c>
      <c r="C483" s="8" t="n">
        <v>52.3496138</v>
      </c>
      <c r="D483" s="5" t="n">
        <v>25760</v>
      </c>
    </row>
    <row r="484" customFormat="false" ht="13.5" hidden="false" customHeight="false" outlineLevel="0" collapsed="false">
      <c r="B484" s="7" t="n">
        <f aca="false">(D484/86400)+$A$3</f>
        <v>36439.019224537</v>
      </c>
      <c r="C484" s="8" t="n">
        <v>52.3496138</v>
      </c>
      <c r="D484" s="5" t="n">
        <v>25820</v>
      </c>
    </row>
    <row r="485" customFormat="false" ht="13.5" hidden="false" customHeight="false" outlineLevel="0" collapsed="false">
      <c r="B485" s="7" t="n">
        <f aca="false">(D485/86400)+$A$3</f>
        <v>36439.0199189815</v>
      </c>
      <c r="C485" s="8" t="n">
        <v>52.3496138</v>
      </c>
      <c r="D485" s="5" t="n">
        <v>25880</v>
      </c>
    </row>
    <row r="486" customFormat="false" ht="13.5" hidden="false" customHeight="false" outlineLevel="0" collapsed="false">
      <c r="B486" s="7" t="n">
        <f aca="false">(D486/86400)+$A$3</f>
        <v>36439.0206134259</v>
      </c>
      <c r="C486" s="8" t="n">
        <v>52.3497838</v>
      </c>
      <c r="D486" s="5" t="n">
        <v>25940</v>
      </c>
    </row>
    <row r="487" customFormat="false" ht="13.5" hidden="false" customHeight="false" outlineLevel="0" collapsed="false">
      <c r="B487" s="7" t="n">
        <f aca="false">(D487/86400)+$A$3</f>
        <v>36439.0213078704</v>
      </c>
      <c r="C487" s="8" t="n">
        <v>52.3496138</v>
      </c>
      <c r="D487" s="5" t="n">
        <v>26000</v>
      </c>
    </row>
    <row r="488" customFormat="false" ht="13.5" hidden="false" customHeight="false" outlineLevel="0" collapsed="false">
      <c r="B488" s="7" t="n">
        <f aca="false">(D488/86400)+$A$3</f>
        <v>36439.0220023148</v>
      </c>
      <c r="C488" s="8" t="n">
        <v>52.3497838</v>
      </c>
      <c r="D488" s="5" t="n">
        <v>26060</v>
      </c>
    </row>
    <row r="489" customFormat="false" ht="13.5" hidden="false" customHeight="false" outlineLevel="0" collapsed="false">
      <c r="B489" s="7" t="n">
        <f aca="false">(D489/86400)+$A$3</f>
        <v>36439.0226967593</v>
      </c>
      <c r="C489" s="8" t="n">
        <v>52.3497638</v>
      </c>
      <c r="D489" s="5" t="n">
        <v>26120</v>
      </c>
    </row>
    <row r="490" customFormat="false" ht="13.5" hidden="false" customHeight="false" outlineLevel="0" collapsed="false">
      <c r="B490" s="7" t="n">
        <f aca="false">(D490/86400)+$A$3</f>
        <v>36439.0233912037</v>
      </c>
      <c r="C490" s="8" t="n">
        <v>52.3497338</v>
      </c>
      <c r="D490" s="5" t="n">
        <v>26180</v>
      </c>
    </row>
    <row r="491" customFormat="false" ht="13.5" hidden="false" customHeight="false" outlineLevel="0" collapsed="false">
      <c r="B491" s="7" t="n">
        <f aca="false">(D491/86400)+$A$3</f>
        <v>36439.0240856482</v>
      </c>
      <c r="C491" s="8" t="n">
        <v>52.3497638</v>
      </c>
      <c r="D491" s="5" t="n">
        <v>26240</v>
      </c>
    </row>
    <row r="492" customFormat="false" ht="13.5" hidden="false" customHeight="false" outlineLevel="0" collapsed="false">
      <c r="B492" s="7" t="n">
        <f aca="false">(D492/86400)+$A$3</f>
        <v>36439.0247800926</v>
      </c>
      <c r="C492" s="8" t="n">
        <v>52.3498838</v>
      </c>
      <c r="D492" s="5" t="n">
        <v>26300</v>
      </c>
    </row>
    <row r="493" customFormat="false" ht="13.5" hidden="false" customHeight="false" outlineLevel="0" collapsed="false">
      <c r="B493" s="7" t="n">
        <f aca="false">(D493/86400)+$A$3</f>
        <v>36439.025474537</v>
      </c>
      <c r="C493" s="8" t="n">
        <v>52.3499858</v>
      </c>
      <c r="D493" s="5" t="n">
        <v>26360</v>
      </c>
    </row>
    <row r="494" customFormat="false" ht="13.5" hidden="false" customHeight="false" outlineLevel="0" collapsed="false">
      <c r="B494" s="7" t="n">
        <f aca="false">(D494/86400)+$A$3</f>
        <v>36439.0261689815</v>
      </c>
      <c r="C494" s="8" t="n">
        <v>52.3498658</v>
      </c>
      <c r="D494" s="5" t="n">
        <v>26420</v>
      </c>
    </row>
    <row r="495" customFormat="false" ht="13.5" hidden="false" customHeight="false" outlineLevel="0" collapsed="false">
      <c r="B495" s="7" t="n">
        <f aca="false">(D495/86400)+$A$3</f>
        <v>36439.0268634259</v>
      </c>
      <c r="C495" s="8" t="n">
        <v>52.3500358</v>
      </c>
      <c r="D495" s="5" t="n">
        <v>26480</v>
      </c>
    </row>
    <row r="496" customFormat="false" ht="13.5" hidden="false" customHeight="false" outlineLevel="0" collapsed="false">
      <c r="B496" s="7" t="n">
        <f aca="false">(D496/86400)+$A$3</f>
        <v>36439.0275578704</v>
      </c>
      <c r="C496" s="8" t="n">
        <v>52.3500058</v>
      </c>
      <c r="D496" s="5" t="n">
        <v>26540</v>
      </c>
    </row>
    <row r="497" customFormat="false" ht="13.5" hidden="false" customHeight="false" outlineLevel="0" collapsed="false">
      <c r="B497" s="7" t="n">
        <f aca="false">(D497/86400)+$A$3</f>
        <v>36439.0282523148</v>
      </c>
      <c r="C497" s="8" t="n">
        <v>52.3500058</v>
      </c>
      <c r="D497" s="5" t="n">
        <v>26600</v>
      </c>
    </row>
    <row r="498" customFormat="false" ht="13.5" hidden="false" customHeight="false" outlineLevel="0" collapsed="false">
      <c r="B498" s="7" t="n">
        <f aca="false">(D498/86400)+$A$3</f>
        <v>36439.0289467593</v>
      </c>
      <c r="C498" s="8" t="n">
        <v>52.3500877</v>
      </c>
      <c r="D498" s="5" t="n">
        <v>26660</v>
      </c>
    </row>
    <row r="499" customFormat="false" ht="13.5" hidden="false" customHeight="false" outlineLevel="0" collapsed="false">
      <c r="B499" s="7" t="n">
        <f aca="false">(D499/86400)+$A$3</f>
        <v>36439.0296412037</v>
      </c>
      <c r="C499" s="8" t="n">
        <v>52.3501758</v>
      </c>
      <c r="D499" s="5" t="n">
        <v>26720</v>
      </c>
    </row>
    <row r="500" customFormat="false" ht="13.5" hidden="false" customHeight="false" outlineLevel="0" collapsed="false">
      <c r="B500" s="7" t="n">
        <f aca="false">(D500/86400)+$A$3</f>
        <v>36439.0303356482</v>
      </c>
      <c r="C500" s="8" t="n">
        <v>52.3501558</v>
      </c>
      <c r="D500" s="5" t="n">
        <v>26780</v>
      </c>
    </row>
    <row r="501" customFormat="false" ht="13.5" hidden="false" customHeight="false" outlineLevel="0" collapsed="false">
      <c r="B501" s="7" t="n">
        <f aca="false">(D501/86400)+$A$3</f>
        <v>36439.0310300926</v>
      </c>
      <c r="C501" s="8" t="n">
        <v>52.3502758</v>
      </c>
      <c r="D501" s="5" t="n">
        <v>26840</v>
      </c>
    </row>
    <row r="502" customFormat="false" ht="13.5" hidden="false" customHeight="false" outlineLevel="0" collapsed="false">
      <c r="B502" s="7" t="n">
        <f aca="false">(D502/86400)+$A$3</f>
        <v>36439.031724537</v>
      </c>
      <c r="C502" s="8" t="n">
        <v>52.3501558</v>
      </c>
      <c r="D502" s="5" t="n">
        <v>26900</v>
      </c>
    </row>
    <row r="503" customFormat="false" ht="13.5" hidden="false" customHeight="false" outlineLevel="0" collapsed="false">
      <c r="B503" s="7" t="n">
        <f aca="false">(D503/86400)+$A$3</f>
        <v>36439.0324189815</v>
      </c>
      <c r="C503" s="8" t="n">
        <v>52.3502758</v>
      </c>
      <c r="D503" s="5" t="n">
        <v>26960</v>
      </c>
    </row>
    <row r="504" customFormat="false" ht="13.5" hidden="false" customHeight="false" outlineLevel="0" collapsed="false">
      <c r="B504" s="7" t="n">
        <f aca="false">(D504/86400)+$A$3</f>
        <v>36439.0331134259</v>
      </c>
      <c r="C504" s="8" t="n">
        <v>52.3502958</v>
      </c>
      <c r="D504" s="5" t="n">
        <v>27020</v>
      </c>
    </row>
    <row r="505" customFormat="false" ht="13.5" hidden="false" customHeight="false" outlineLevel="0" collapsed="false">
      <c r="B505" s="7" t="n">
        <f aca="false">(D505/86400)+$A$3</f>
        <v>36439.0338078704</v>
      </c>
      <c r="C505" s="8" t="n">
        <v>52.3502758</v>
      </c>
      <c r="D505" s="5" t="n">
        <v>27080</v>
      </c>
    </row>
    <row r="506" customFormat="false" ht="13.5" hidden="false" customHeight="false" outlineLevel="0" collapsed="false">
      <c r="B506" s="7" t="n">
        <f aca="false">(D506/86400)+$A$3</f>
        <v>36439.0345023148</v>
      </c>
      <c r="C506" s="8" t="n">
        <v>52.3503258</v>
      </c>
      <c r="D506" s="5" t="n">
        <v>27140</v>
      </c>
    </row>
    <row r="507" customFormat="false" ht="13.5" hidden="false" customHeight="false" outlineLevel="0" collapsed="false">
      <c r="B507" s="7" t="n">
        <f aca="false">(D507/86400)+$A$3</f>
        <v>36439.0351967593</v>
      </c>
      <c r="C507" s="8" t="n">
        <v>52.3504458</v>
      </c>
      <c r="D507" s="5" t="n">
        <v>27200</v>
      </c>
    </row>
    <row r="508" customFormat="false" ht="13.5" hidden="false" customHeight="false" outlineLevel="0" collapsed="false">
      <c r="B508" s="7" t="n">
        <f aca="false">(D508/86400)+$A$3</f>
        <v>36439.0358912037</v>
      </c>
      <c r="C508" s="8" t="n">
        <v>52.3502958</v>
      </c>
      <c r="D508" s="5" t="n">
        <v>27260</v>
      </c>
    </row>
    <row r="509" customFormat="false" ht="13.5" hidden="false" customHeight="false" outlineLevel="0" collapsed="false">
      <c r="B509" s="7" t="n">
        <f aca="false">(D509/86400)+$A$3</f>
        <v>36439.0365856482</v>
      </c>
      <c r="C509" s="8" t="n">
        <v>52.3503238</v>
      </c>
      <c r="D509" s="5" t="n">
        <v>27320</v>
      </c>
    </row>
    <row r="510" customFormat="false" ht="13.5" hidden="false" customHeight="false" outlineLevel="0" collapsed="false">
      <c r="B510" s="7" t="n">
        <f aca="false">(D510/86400)+$A$3</f>
        <v>36439.0372800926</v>
      </c>
      <c r="C510" s="8" t="n">
        <v>52.3504458</v>
      </c>
      <c r="D510" s="5" t="n">
        <v>27380</v>
      </c>
    </row>
    <row r="511" customFormat="false" ht="13.5" hidden="false" customHeight="false" outlineLevel="0" collapsed="false">
      <c r="B511" s="7" t="n">
        <f aca="false">(D511/86400)+$A$3</f>
        <v>36439.037974537</v>
      </c>
      <c r="C511" s="8" t="n">
        <v>52.3504458</v>
      </c>
      <c r="D511" s="5" t="n">
        <v>27440</v>
      </c>
    </row>
    <row r="512" customFormat="false" ht="13.5" hidden="false" customHeight="false" outlineLevel="0" collapsed="false">
      <c r="B512" s="7" t="n">
        <f aca="false">(D512/86400)+$A$3</f>
        <v>36439.0386689815</v>
      </c>
      <c r="C512" s="8" t="n">
        <v>52.3504838</v>
      </c>
      <c r="D512" s="5" t="n">
        <v>27500</v>
      </c>
    </row>
    <row r="513" customFormat="false" ht="13.5" hidden="false" customHeight="false" outlineLevel="0" collapsed="false">
      <c r="B513" s="7" t="n">
        <f aca="false">(D513/86400)+$A$3</f>
        <v>36439.0393634259</v>
      </c>
      <c r="C513" s="8" t="n">
        <v>52.3504638</v>
      </c>
      <c r="D513" s="5" t="n">
        <v>27560</v>
      </c>
    </row>
    <row r="514" customFormat="false" ht="13.5" hidden="false" customHeight="false" outlineLevel="0" collapsed="false">
      <c r="B514" s="7" t="n">
        <f aca="false">(D514/86400)+$A$3</f>
        <v>36439.0400578704</v>
      </c>
      <c r="C514" s="8" t="n">
        <v>52.3504638</v>
      </c>
      <c r="D514" s="5" t="n">
        <v>27620</v>
      </c>
    </row>
    <row r="515" customFormat="false" ht="13.5" hidden="false" customHeight="false" outlineLevel="0" collapsed="false">
      <c r="B515" s="7" t="n">
        <f aca="false">(D515/86400)+$A$3</f>
        <v>36439.0407523148</v>
      </c>
      <c r="C515" s="8" t="n">
        <v>52.3505858</v>
      </c>
      <c r="D515" s="5" t="n">
        <v>27680</v>
      </c>
    </row>
    <row r="516" customFormat="false" ht="13.5" hidden="false" customHeight="false" outlineLevel="0" collapsed="false">
      <c r="B516" s="7" t="n">
        <f aca="false">(D516/86400)+$A$3</f>
        <v>36439.0414467593</v>
      </c>
      <c r="C516" s="8" t="n">
        <v>52.3505658</v>
      </c>
      <c r="D516" s="5" t="n">
        <v>27740</v>
      </c>
    </row>
    <row r="517" customFormat="false" ht="13.5" hidden="false" customHeight="false" outlineLevel="0" collapsed="false">
      <c r="B517" s="7" t="n">
        <f aca="false">(D517/86400)+$A$3</f>
        <v>36439.0421412037</v>
      </c>
      <c r="C517" s="8" t="n">
        <v>52.3506158</v>
      </c>
      <c r="D517" s="5" t="n">
        <v>27800</v>
      </c>
    </row>
    <row r="518" customFormat="false" ht="13.5" hidden="false" customHeight="false" outlineLevel="0" collapsed="false">
      <c r="B518" s="7" t="n">
        <f aca="false">(D518/86400)+$A$3</f>
        <v>36439.0428356482</v>
      </c>
      <c r="C518" s="8" t="n">
        <v>52.3505658</v>
      </c>
      <c r="D518" s="5" t="n">
        <v>27860</v>
      </c>
    </row>
    <row r="519" customFormat="false" ht="13.5" hidden="false" customHeight="false" outlineLevel="0" collapsed="false">
      <c r="B519" s="7" t="n">
        <f aca="false">(D519/86400)+$A$3</f>
        <v>36439.0435300926</v>
      </c>
      <c r="C519" s="8" t="n">
        <v>52.3507358</v>
      </c>
      <c r="D519" s="5" t="n">
        <v>27920</v>
      </c>
    </row>
    <row r="520" customFormat="false" ht="13.5" hidden="false" customHeight="false" outlineLevel="0" collapsed="false">
      <c r="B520" s="7" t="n">
        <f aca="false">(D520/86400)+$A$3</f>
        <v>36439.044224537</v>
      </c>
      <c r="C520" s="8" t="n">
        <v>52.3507158</v>
      </c>
      <c r="D520" s="5" t="n">
        <v>27980</v>
      </c>
    </row>
    <row r="521" customFormat="false" ht="13.5" hidden="false" customHeight="false" outlineLevel="0" collapsed="false">
      <c r="B521" s="7" t="n">
        <f aca="false">(D521/86400)+$A$3</f>
        <v>36439.0449189815</v>
      </c>
      <c r="C521" s="8" t="n">
        <v>52.3507358</v>
      </c>
      <c r="D521" s="5" t="n">
        <v>28040</v>
      </c>
    </row>
    <row r="522" customFormat="false" ht="13.5" hidden="false" customHeight="false" outlineLevel="0" collapsed="false">
      <c r="B522" s="7" t="n">
        <f aca="false">(D522/86400)+$A$3</f>
        <v>36439.0456134259</v>
      </c>
      <c r="C522" s="8" t="n">
        <v>52.3505658</v>
      </c>
      <c r="D522" s="5" t="n">
        <v>28100</v>
      </c>
    </row>
    <row r="523" customFormat="false" ht="13.5" hidden="false" customHeight="false" outlineLevel="0" collapsed="false">
      <c r="B523" s="7" t="n">
        <f aca="false">(D523/86400)+$A$3</f>
        <v>36439.0463078704</v>
      </c>
      <c r="C523" s="8" t="n">
        <v>52.3507558</v>
      </c>
      <c r="D523" s="5" t="n">
        <v>28160</v>
      </c>
    </row>
    <row r="524" customFormat="false" ht="13.5" hidden="false" customHeight="false" outlineLevel="0" collapsed="false">
      <c r="B524" s="7" t="n">
        <f aca="false">(D524/86400)+$A$3</f>
        <v>36439.0470023148</v>
      </c>
      <c r="C524" s="8" t="n">
        <v>52.3507358</v>
      </c>
      <c r="D524" s="5" t="n">
        <v>28220</v>
      </c>
    </row>
    <row r="525" customFormat="false" ht="13.5" hidden="false" customHeight="false" outlineLevel="0" collapsed="false">
      <c r="B525" s="7" t="n">
        <f aca="false">(D525/86400)+$A$3</f>
        <v>36439.0476967593</v>
      </c>
      <c r="C525" s="8" t="n">
        <v>52.3509877</v>
      </c>
      <c r="D525" s="5" t="n">
        <v>28280</v>
      </c>
    </row>
    <row r="526" customFormat="false" ht="13.5" hidden="false" customHeight="false" outlineLevel="0" collapsed="false">
      <c r="B526" s="7" t="n">
        <f aca="false">(D526/86400)+$A$3</f>
        <v>36439.0483912037</v>
      </c>
      <c r="C526" s="8" t="n">
        <v>52.3509877</v>
      </c>
      <c r="D526" s="5" t="n">
        <v>28340</v>
      </c>
    </row>
    <row r="527" customFormat="false" ht="13.5" hidden="false" customHeight="false" outlineLevel="0" collapsed="false">
      <c r="B527" s="7" t="n">
        <f aca="false">(D527/86400)+$A$3</f>
        <v>36439.0490856482</v>
      </c>
      <c r="C527" s="8" t="n">
        <v>52.3509577</v>
      </c>
      <c r="D527" s="5" t="n">
        <v>28400</v>
      </c>
    </row>
    <row r="528" customFormat="false" ht="13.5" hidden="false" customHeight="false" outlineLevel="0" collapsed="false">
      <c r="B528" s="7" t="n">
        <f aca="false">(D528/86400)+$A$3</f>
        <v>36439.0497800926</v>
      </c>
      <c r="C528" s="8" t="n">
        <v>52.3510077</v>
      </c>
      <c r="D528" s="5" t="n">
        <v>28460</v>
      </c>
    </row>
    <row r="529" customFormat="false" ht="13.5" hidden="false" customHeight="false" outlineLevel="0" collapsed="false">
      <c r="B529" s="7" t="n">
        <f aca="false">(D529/86400)+$A$3</f>
        <v>36439.050474537</v>
      </c>
      <c r="C529" s="8" t="n">
        <v>52.3509577</v>
      </c>
      <c r="D529" s="5" t="n">
        <v>28520</v>
      </c>
    </row>
    <row r="530" customFormat="false" ht="13.5" hidden="false" customHeight="false" outlineLevel="0" collapsed="false">
      <c r="B530" s="7" t="n">
        <f aca="false">(D530/86400)+$A$3</f>
        <v>36439.0511689815</v>
      </c>
      <c r="C530" s="8" t="n">
        <v>52.3511277</v>
      </c>
      <c r="D530" s="5" t="n">
        <v>28580</v>
      </c>
    </row>
    <row r="531" customFormat="false" ht="13.5" hidden="false" customHeight="false" outlineLevel="0" collapsed="false">
      <c r="B531" s="7" t="n">
        <f aca="false">(D531/86400)+$A$3</f>
        <v>36439.0518634259</v>
      </c>
      <c r="C531" s="8" t="n">
        <v>52.3511077</v>
      </c>
      <c r="D531" s="5" t="n">
        <v>28640</v>
      </c>
    </row>
    <row r="532" customFormat="false" ht="13.5" hidden="false" customHeight="false" outlineLevel="0" collapsed="false">
      <c r="B532" s="7" t="n">
        <f aca="false">(D532/86400)+$A$3</f>
        <v>36439.0525578704</v>
      </c>
      <c r="C532" s="8" t="n">
        <v>52.3511077</v>
      </c>
      <c r="D532" s="5" t="n">
        <v>28700</v>
      </c>
    </row>
    <row r="533" customFormat="false" ht="13.5" hidden="false" customHeight="false" outlineLevel="0" collapsed="false">
      <c r="B533" s="7" t="n">
        <f aca="false">(D533/86400)+$A$3</f>
        <v>36439.0532523148</v>
      </c>
      <c r="C533" s="8" t="n">
        <v>52.3511077</v>
      </c>
      <c r="D533" s="5" t="n">
        <v>28760</v>
      </c>
    </row>
    <row r="534" customFormat="false" ht="13.5" hidden="false" customHeight="false" outlineLevel="0" collapsed="false">
      <c r="B534" s="7" t="n">
        <f aca="false">(D534/86400)+$A$3</f>
        <v>36439.0539467593</v>
      </c>
      <c r="C534" s="8" t="n">
        <v>52.3511477</v>
      </c>
      <c r="D534" s="5" t="n">
        <v>28820</v>
      </c>
    </row>
    <row r="535" customFormat="false" ht="13.5" hidden="false" customHeight="false" outlineLevel="0" collapsed="false">
      <c r="B535" s="7" t="n">
        <f aca="false">(D535/86400)+$A$3</f>
        <v>36439.0546412037</v>
      </c>
      <c r="C535" s="8" t="n">
        <v>52.3512477</v>
      </c>
      <c r="D535" s="5" t="n">
        <v>28880</v>
      </c>
    </row>
    <row r="536" customFormat="false" ht="13.5" hidden="false" customHeight="false" outlineLevel="0" collapsed="false">
      <c r="B536" s="7" t="n">
        <f aca="false">(D536/86400)+$A$3</f>
        <v>36439.0553356482</v>
      </c>
      <c r="C536" s="8" t="n">
        <v>52.3512777</v>
      </c>
      <c r="D536" s="5" t="n">
        <v>28940</v>
      </c>
    </row>
    <row r="537" customFormat="false" ht="13.5" hidden="false" customHeight="false" outlineLevel="0" collapsed="false">
      <c r="B537" s="7" t="n">
        <f aca="false">(D537/86400)+$A$3</f>
        <v>36439.0560300926</v>
      </c>
      <c r="C537" s="8" t="n">
        <v>52.3512777</v>
      </c>
      <c r="D537" s="5" t="n">
        <v>29000</v>
      </c>
    </row>
    <row r="538" customFormat="false" ht="13.5" hidden="false" customHeight="false" outlineLevel="0" collapsed="false">
      <c r="B538" s="7" t="n">
        <f aca="false">(D538/86400)+$A$3</f>
        <v>36439.056724537</v>
      </c>
      <c r="C538" s="8" t="n">
        <v>52.3512777</v>
      </c>
      <c r="D538" s="5" t="n">
        <v>29060</v>
      </c>
    </row>
    <row r="539" customFormat="false" ht="13.5" hidden="false" customHeight="false" outlineLevel="0" collapsed="false">
      <c r="B539" s="7" t="n">
        <f aca="false">(D539/86400)+$A$3</f>
        <v>36439.0574189815</v>
      </c>
      <c r="C539" s="8" t="n">
        <v>52.3513797</v>
      </c>
      <c r="D539" s="5" t="n">
        <v>29120</v>
      </c>
    </row>
    <row r="540" customFormat="false" ht="13.5" hidden="false" customHeight="false" outlineLevel="0" collapsed="false">
      <c r="B540" s="7" t="n">
        <f aca="false">(D540/86400)+$A$3</f>
        <v>36439.0581134259</v>
      </c>
      <c r="C540" s="8" t="n">
        <v>52.3513797</v>
      </c>
      <c r="D540" s="5" t="n">
        <v>29180</v>
      </c>
    </row>
    <row r="541" customFormat="false" ht="13.5" hidden="false" customHeight="false" outlineLevel="0" collapsed="false">
      <c r="B541" s="7" t="n">
        <f aca="false">(D541/86400)+$A$3</f>
        <v>36439.0588078704</v>
      </c>
      <c r="C541" s="8" t="n">
        <v>52.3512297</v>
      </c>
      <c r="D541" s="5" t="n">
        <v>29240</v>
      </c>
    </row>
    <row r="542" customFormat="false" ht="13.5" hidden="false" customHeight="false" outlineLevel="0" collapsed="false">
      <c r="B542" s="7" t="n">
        <f aca="false">(D542/86400)+$A$3</f>
        <v>36439.0595023148</v>
      </c>
      <c r="C542" s="8" t="n">
        <v>52.3513797</v>
      </c>
      <c r="D542" s="5" t="n">
        <v>29300</v>
      </c>
    </row>
    <row r="543" customFormat="false" ht="13.5" hidden="false" customHeight="false" outlineLevel="0" collapsed="false">
      <c r="B543" s="7" t="n">
        <f aca="false">(D543/86400)+$A$3</f>
        <v>36439.0601967593</v>
      </c>
      <c r="C543" s="8" t="n">
        <v>52.3515197</v>
      </c>
      <c r="D543" s="5" t="n">
        <v>29360</v>
      </c>
    </row>
    <row r="544" customFormat="false" ht="13.5" hidden="false" customHeight="false" outlineLevel="0" collapsed="false">
      <c r="B544" s="7" t="n">
        <f aca="false">(D544/86400)+$A$3</f>
        <v>36439.0608912037</v>
      </c>
      <c r="C544" s="8" t="n">
        <v>52.3515197</v>
      </c>
      <c r="D544" s="5" t="n">
        <v>29420</v>
      </c>
    </row>
    <row r="545" customFormat="false" ht="13.5" hidden="false" customHeight="false" outlineLevel="0" collapsed="false">
      <c r="B545" s="7" t="n">
        <f aca="false">(D545/86400)+$A$3</f>
        <v>36439.0615856482</v>
      </c>
      <c r="C545" s="8" t="n">
        <v>52.3516697</v>
      </c>
      <c r="D545" s="5" t="n">
        <v>29480</v>
      </c>
    </row>
    <row r="546" customFormat="false" ht="13.5" hidden="false" customHeight="false" outlineLevel="0" collapsed="false">
      <c r="B546" s="7" t="n">
        <f aca="false">(D546/86400)+$A$3</f>
        <v>36439.0622800926</v>
      </c>
      <c r="C546" s="8" t="n">
        <v>52.3516697</v>
      </c>
      <c r="D546" s="5" t="n">
        <v>29540</v>
      </c>
    </row>
    <row r="547" customFormat="false" ht="13.5" hidden="false" customHeight="false" outlineLevel="0" collapsed="false">
      <c r="B547" s="7" t="n">
        <f aca="false">(D547/86400)+$A$3</f>
        <v>36439.062974537</v>
      </c>
      <c r="C547" s="8" t="n">
        <v>52.3517717</v>
      </c>
      <c r="D547" s="5" t="n">
        <v>29600</v>
      </c>
    </row>
    <row r="548" customFormat="false" ht="13.5" hidden="false" customHeight="false" outlineLevel="0" collapsed="false">
      <c r="B548" s="7" t="n">
        <f aca="false">(D548/86400)+$A$3</f>
        <v>36439.0636689815</v>
      </c>
      <c r="C548" s="8" t="n">
        <v>52.3519117</v>
      </c>
      <c r="D548" s="5" t="n">
        <v>29660</v>
      </c>
    </row>
    <row r="549" customFormat="false" ht="13.5" hidden="false" customHeight="false" outlineLevel="0" collapsed="false">
      <c r="B549" s="7" t="n">
        <f aca="false">(D549/86400)+$A$3</f>
        <v>36439.0643634259</v>
      </c>
      <c r="C549" s="8" t="n">
        <v>52.3517717</v>
      </c>
      <c r="D549" s="5" t="n">
        <v>29720</v>
      </c>
    </row>
    <row r="550" customFormat="false" ht="13.5" hidden="false" customHeight="false" outlineLevel="0" collapsed="false">
      <c r="B550" s="7" t="n">
        <f aca="false">(D550/86400)+$A$3</f>
        <v>36439.0650578704</v>
      </c>
      <c r="C550" s="8" t="n">
        <v>52.3517717</v>
      </c>
      <c r="D550" s="5" t="n">
        <v>29780</v>
      </c>
    </row>
    <row r="551" customFormat="false" ht="13.5" hidden="false" customHeight="false" outlineLevel="0" collapsed="false">
      <c r="B551" s="7" t="n">
        <f aca="false">(D551/86400)+$A$3</f>
        <v>36439.0657523148</v>
      </c>
      <c r="C551" s="8" t="n">
        <v>52.3517717</v>
      </c>
      <c r="D551" s="5" t="n">
        <v>29840</v>
      </c>
    </row>
    <row r="552" customFormat="false" ht="13.5" hidden="false" customHeight="false" outlineLevel="0" collapsed="false">
      <c r="B552" s="7" t="n">
        <f aca="false">(D552/86400)+$A$3</f>
        <v>36439.0664467593</v>
      </c>
      <c r="C552" s="8" t="n">
        <v>52.3519117</v>
      </c>
      <c r="D552" s="5" t="n">
        <v>29900</v>
      </c>
    </row>
    <row r="553" customFormat="false" ht="13.5" hidden="false" customHeight="false" outlineLevel="0" collapsed="false">
      <c r="B553" s="7" t="n">
        <f aca="false">(D553/86400)+$A$3</f>
        <v>36439.0671412037</v>
      </c>
      <c r="C553" s="8" t="n">
        <v>52.3519117</v>
      </c>
      <c r="D553" s="5" t="n">
        <v>29960</v>
      </c>
    </row>
    <row r="554" customFormat="false" ht="13.5" hidden="false" customHeight="false" outlineLevel="0" collapsed="false">
      <c r="B554" s="7" t="n">
        <f aca="false">(D554/86400)+$A$3</f>
        <v>36439.0678356482</v>
      </c>
      <c r="C554" s="8" t="n">
        <v>52.3519117</v>
      </c>
      <c r="D554" s="5" t="n">
        <v>30020</v>
      </c>
    </row>
    <row r="555" customFormat="false" ht="13.5" hidden="false" customHeight="false" outlineLevel="0" collapsed="false">
      <c r="B555" s="7" t="n">
        <f aca="false">(D555/86400)+$A$3</f>
        <v>36439.0685300926</v>
      </c>
      <c r="C555" s="8" t="n">
        <v>52.3519597</v>
      </c>
      <c r="D555" s="5" t="n">
        <v>30080</v>
      </c>
    </row>
    <row r="556" customFormat="false" ht="13.5" hidden="false" customHeight="false" outlineLevel="0" collapsed="false">
      <c r="B556" s="7" t="n">
        <f aca="false">(D556/86400)+$A$3</f>
        <v>36439.069224537</v>
      </c>
      <c r="C556" s="8" t="n">
        <v>52.3519117</v>
      </c>
      <c r="D556" s="5" t="n">
        <v>30140</v>
      </c>
    </row>
    <row r="557" customFormat="false" ht="13.5" hidden="false" customHeight="false" outlineLevel="0" collapsed="false">
      <c r="B557" s="7" t="n">
        <f aca="false">(D557/86400)+$A$3</f>
        <v>36439.0699189815</v>
      </c>
      <c r="C557" s="8" t="n">
        <v>52.3517897</v>
      </c>
      <c r="D557" s="5" t="n">
        <v>30200</v>
      </c>
    </row>
    <row r="558" customFormat="false" ht="13.5" hidden="false" customHeight="false" outlineLevel="0" collapsed="false">
      <c r="B558" s="7" t="n">
        <f aca="false">(D558/86400)+$A$3</f>
        <v>36439.0706134259</v>
      </c>
      <c r="C558" s="8" t="n">
        <v>52.3522017</v>
      </c>
      <c r="D558" s="5" t="n">
        <v>30260</v>
      </c>
    </row>
    <row r="559" customFormat="false" ht="13.5" hidden="false" customHeight="false" outlineLevel="0" collapsed="false">
      <c r="B559" s="7" t="n">
        <f aca="false">(D559/86400)+$A$3</f>
        <v>36439.0713078704</v>
      </c>
      <c r="C559" s="8" t="n">
        <v>52.3520817</v>
      </c>
      <c r="D559" s="5" t="n">
        <v>30320</v>
      </c>
    </row>
    <row r="560" customFormat="false" ht="13.5" hidden="false" customHeight="false" outlineLevel="0" collapsed="false">
      <c r="B560" s="7" t="n">
        <f aca="false">(D560/86400)+$A$3</f>
        <v>36439.0720023148</v>
      </c>
      <c r="C560" s="8" t="n">
        <v>52.3520417</v>
      </c>
      <c r="D560" s="5" t="n">
        <v>30380</v>
      </c>
    </row>
    <row r="561" customFormat="false" ht="13.5" hidden="false" customHeight="false" outlineLevel="0" collapsed="false">
      <c r="B561" s="7" t="n">
        <f aca="false">(D561/86400)+$A$3</f>
        <v>36439.0726967593</v>
      </c>
      <c r="C561" s="8" t="n">
        <v>52.3520817</v>
      </c>
      <c r="D561" s="5" t="n">
        <v>30440</v>
      </c>
    </row>
    <row r="562" customFormat="false" ht="13.5" hidden="false" customHeight="false" outlineLevel="0" collapsed="false">
      <c r="B562" s="7" t="n">
        <f aca="false">(D562/86400)+$A$3</f>
        <v>36439.0733912037</v>
      </c>
      <c r="C562" s="8" t="n">
        <v>52.3520817</v>
      </c>
      <c r="D562" s="5" t="n">
        <v>30500</v>
      </c>
    </row>
    <row r="563" customFormat="false" ht="13.5" hidden="false" customHeight="false" outlineLevel="0" collapsed="false">
      <c r="B563" s="7" t="n">
        <f aca="false">(D563/86400)+$A$3</f>
        <v>36439.0740856482</v>
      </c>
      <c r="C563" s="8" t="n">
        <v>52.3522317</v>
      </c>
      <c r="D563" s="5" t="n">
        <v>30560</v>
      </c>
    </row>
    <row r="564" customFormat="false" ht="13.5" hidden="false" customHeight="false" outlineLevel="0" collapsed="false">
      <c r="B564" s="7" t="n">
        <f aca="false">(D564/86400)+$A$3</f>
        <v>36439.0747800926</v>
      </c>
      <c r="C564" s="8" t="n">
        <v>52.3522017</v>
      </c>
      <c r="D564" s="5" t="n">
        <v>30620</v>
      </c>
    </row>
    <row r="565" customFormat="false" ht="13.5" hidden="false" customHeight="false" outlineLevel="0" collapsed="false">
      <c r="B565" s="7" t="n">
        <f aca="false">(D565/86400)+$A$3</f>
        <v>36439.075474537</v>
      </c>
      <c r="C565" s="8" t="n">
        <v>52.3523337</v>
      </c>
      <c r="D565" s="5" t="n">
        <v>30680</v>
      </c>
    </row>
    <row r="566" customFormat="false" ht="13.5" hidden="false" customHeight="false" outlineLevel="0" collapsed="false">
      <c r="B566" s="7" t="n">
        <f aca="false">(D566/86400)+$A$3</f>
        <v>36439.0761689815</v>
      </c>
      <c r="C566" s="8" t="n">
        <v>52.3524537</v>
      </c>
      <c r="D566" s="5" t="n">
        <v>30740</v>
      </c>
    </row>
    <row r="567" customFormat="false" ht="13.5" hidden="false" customHeight="false" outlineLevel="0" collapsed="false">
      <c r="B567" s="7" t="n">
        <f aca="false">(D567/86400)+$A$3</f>
        <v>36439.0768634259</v>
      </c>
      <c r="C567" s="8" t="n">
        <v>52.3522837</v>
      </c>
      <c r="D567" s="5" t="n">
        <v>30800</v>
      </c>
    </row>
    <row r="568" customFormat="false" ht="13.5" hidden="false" customHeight="false" outlineLevel="0" collapsed="false">
      <c r="B568" s="7" t="n">
        <f aca="false">(D568/86400)+$A$3</f>
        <v>36439.0775578704</v>
      </c>
      <c r="C568" s="8" t="n">
        <v>52.3523037</v>
      </c>
      <c r="D568" s="5" t="n">
        <v>30860</v>
      </c>
    </row>
    <row r="569" customFormat="false" ht="13.5" hidden="false" customHeight="false" outlineLevel="0" collapsed="false">
      <c r="B569" s="7" t="n">
        <f aca="false">(D569/86400)+$A$3</f>
        <v>36439.0782523148</v>
      </c>
      <c r="C569" s="8" t="n">
        <v>52.3523037</v>
      </c>
      <c r="D569" s="5" t="n">
        <v>30920</v>
      </c>
    </row>
    <row r="570" customFormat="false" ht="13.5" hidden="false" customHeight="false" outlineLevel="0" collapsed="false">
      <c r="B570" s="7" t="n">
        <f aca="false">(D570/86400)+$A$3</f>
        <v>36439.0789467593</v>
      </c>
      <c r="C570" s="8" t="n">
        <v>52.3525557</v>
      </c>
      <c r="D570" s="5" t="n">
        <v>30980</v>
      </c>
    </row>
    <row r="571" customFormat="false" ht="13.5" hidden="false" customHeight="false" outlineLevel="0" collapsed="false">
      <c r="B571" s="7" t="n">
        <f aca="false">(D571/86400)+$A$3</f>
        <v>36439.0796412037</v>
      </c>
      <c r="C571" s="8" t="n">
        <v>52.3525557</v>
      </c>
      <c r="D571" s="5" t="n">
        <v>31040</v>
      </c>
    </row>
    <row r="572" customFormat="false" ht="13.5" hidden="false" customHeight="false" outlineLevel="0" collapsed="false">
      <c r="B572" s="7" t="n">
        <f aca="false">(D572/86400)+$A$3</f>
        <v>36439.0803356482</v>
      </c>
      <c r="C572" s="8" t="n">
        <v>52.3525357</v>
      </c>
      <c r="D572" s="5" t="n">
        <v>31100</v>
      </c>
    </row>
    <row r="573" customFormat="false" ht="13.5" hidden="false" customHeight="false" outlineLevel="0" collapsed="false">
      <c r="B573" s="7" t="n">
        <f aca="false">(D573/86400)+$A$3</f>
        <v>36439.0810300926</v>
      </c>
      <c r="C573" s="8" t="n">
        <v>52.3525757</v>
      </c>
      <c r="D573" s="5" t="n">
        <v>31160</v>
      </c>
    </row>
    <row r="574" customFormat="false" ht="13.5" hidden="false" customHeight="false" outlineLevel="0" collapsed="false">
      <c r="B574" s="7" t="n">
        <f aca="false">(D574/86400)+$A$3</f>
        <v>36439.081724537</v>
      </c>
      <c r="C574" s="8" t="n">
        <v>52.3525757</v>
      </c>
      <c r="D574" s="5" t="n">
        <v>31220</v>
      </c>
    </row>
    <row r="575" customFormat="false" ht="13.5" hidden="false" customHeight="false" outlineLevel="0" collapsed="false">
      <c r="B575" s="7" t="n">
        <f aca="false">(D575/86400)+$A$3</f>
        <v>36439.0824189815</v>
      </c>
      <c r="C575" s="8" t="n">
        <v>52.3525557</v>
      </c>
      <c r="D575" s="5" t="n">
        <v>31280</v>
      </c>
    </row>
    <row r="576" customFormat="false" ht="13.5" hidden="false" customHeight="false" outlineLevel="0" collapsed="false">
      <c r="B576" s="7" t="n">
        <f aca="false">(D576/86400)+$A$3</f>
        <v>36439.0831134259</v>
      </c>
      <c r="C576" s="8" t="n">
        <v>52.3525557</v>
      </c>
      <c r="D576" s="5" t="n">
        <v>31340</v>
      </c>
    </row>
    <row r="577" customFormat="false" ht="13.5" hidden="false" customHeight="false" outlineLevel="0" collapsed="false">
      <c r="B577" s="7" t="n">
        <f aca="false">(D577/86400)+$A$3</f>
        <v>36439.0838078704</v>
      </c>
      <c r="C577" s="8" t="n">
        <v>52.3525557</v>
      </c>
      <c r="D577" s="5" t="n">
        <v>31400</v>
      </c>
    </row>
    <row r="578" customFormat="false" ht="13.5" hidden="false" customHeight="false" outlineLevel="0" collapsed="false">
      <c r="B578" s="7" t="n">
        <f aca="false">(D578/86400)+$A$3</f>
        <v>36439.0845023148</v>
      </c>
      <c r="C578" s="8" t="n">
        <v>52.3528276</v>
      </c>
      <c r="D578" s="5" t="n">
        <v>31460</v>
      </c>
    </row>
    <row r="579" customFormat="false" ht="13.5" hidden="false" customHeight="false" outlineLevel="0" collapsed="false">
      <c r="B579" s="7" t="n">
        <f aca="false">(D579/86400)+$A$3</f>
        <v>36439.0851967593</v>
      </c>
      <c r="C579" s="8" t="n">
        <v>52.3526576</v>
      </c>
      <c r="D579" s="5" t="n">
        <v>31520</v>
      </c>
    </row>
    <row r="580" customFormat="false" ht="13.5" hidden="false" customHeight="false" outlineLevel="0" collapsed="false">
      <c r="B580" s="7" t="n">
        <f aca="false">(D580/86400)+$A$3</f>
        <v>36439.0858912037</v>
      </c>
      <c r="C580" s="8" t="n">
        <v>52.3526576</v>
      </c>
      <c r="D580" s="5" t="n">
        <v>31580</v>
      </c>
    </row>
    <row r="581" customFormat="false" ht="13.5" hidden="false" customHeight="false" outlineLevel="0" collapsed="false">
      <c r="B581" s="7" t="n">
        <f aca="false">(D581/86400)+$A$3</f>
        <v>36439.0865856482</v>
      </c>
      <c r="C581" s="8" t="n">
        <v>52.3529676</v>
      </c>
      <c r="D581" s="5" t="n">
        <v>31640</v>
      </c>
    </row>
    <row r="582" customFormat="false" ht="13.5" hidden="false" customHeight="false" outlineLevel="0" collapsed="false">
      <c r="B582" s="7" t="n">
        <f aca="false">(D582/86400)+$A$3</f>
        <v>36439.0872800926</v>
      </c>
      <c r="C582" s="8" t="n">
        <v>52.3528076</v>
      </c>
      <c r="D582" s="5" t="n">
        <v>31700</v>
      </c>
    </row>
    <row r="583" customFormat="false" ht="13.5" hidden="false" customHeight="false" outlineLevel="0" collapsed="false">
      <c r="B583" s="7" t="n">
        <f aca="false">(D583/86400)+$A$3</f>
        <v>36439.087974537</v>
      </c>
      <c r="C583" s="8" t="n">
        <v>52.3529476</v>
      </c>
      <c r="D583" s="5" t="n">
        <v>31760</v>
      </c>
    </row>
    <row r="584" customFormat="false" ht="13.5" hidden="false" customHeight="false" outlineLevel="0" collapsed="false">
      <c r="B584" s="7" t="n">
        <f aca="false">(D584/86400)+$A$3</f>
        <v>36439.0886689815</v>
      </c>
      <c r="C584" s="8" t="n">
        <v>52.3528076</v>
      </c>
      <c r="D584" s="5" t="n">
        <v>31820</v>
      </c>
    </row>
    <row r="585" customFormat="false" ht="13.5" hidden="false" customHeight="false" outlineLevel="0" collapsed="false">
      <c r="B585" s="7" t="n">
        <f aca="false">(D585/86400)+$A$3</f>
        <v>36439.0893634259</v>
      </c>
      <c r="C585" s="8" t="n">
        <v>52.3529476</v>
      </c>
      <c r="D585" s="5" t="n">
        <v>31880</v>
      </c>
    </row>
    <row r="586" customFormat="false" ht="13.5" hidden="false" customHeight="false" outlineLevel="0" collapsed="false">
      <c r="B586" s="7" t="n">
        <f aca="false">(D586/86400)+$A$3</f>
        <v>36439.0900578704</v>
      </c>
      <c r="C586" s="8" t="n">
        <v>52.3526757</v>
      </c>
      <c r="D586" s="5" t="n">
        <v>31940</v>
      </c>
    </row>
    <row r="587" customFormat="false" ht="13.5" hidden="false" customHeight="false" outlineLevel="0" collapsed="false">
      <c r="B587" s="7" t="n">
        <f aca="false">(D587/86400)+$A$3</f>
        <v>36439.0907523148</v>
      </c>
      <c r="C587" s="8" t="n">
        <v>52.3530157</v>
      </c>
      <c r="D587" s="5" t="n">
        <v>32000</v>
      </c>
    </row>
    <row r="588" customFormat="false" ht="13.5" hidden="false" customHeight="false" outlineLevel="0" collapsed="false">
      <c r="B588" s="7" t="n">
        <f aca="false">(D588/86400)+$A$3</f>
        <v>36439.0914467593</v>
      </c>
      <c r="C588" s="8" t="n">
        <v>52.3528457</v>
      </c>
      <c r="D588" s="5" t="n">
        <v>32060</v>
      </c>
    </row>
    <row r="589" customFormat="false" ht="13.5" hidden="false" customHeight="false" outlineLevel="0" collapsed="false">
      <c r="B589" s="7" t="n">
        <f aca="false">(D589/86400)+$A$3</f>
        <v>36439.0921412037</v>
      </c>
      <c r="C589" s="8" t="n">
        <v>52.3528457</v>
      </c>
      <c r="D589" s="5" t="n">
        <v>32120</v>
      </c>
    </row>
    <row r="590" customFormat="false" ht="13.5" hidden="false" customHeight="false" outlineLevel="0" collapsed="false">
      <c r="B590" s="7" t="n">
        <f aca="false">(D590/86400)+$A$3</f>
        <v>36439.0928356482</v>
      </c>
      <c r="C590" s="8" t="n">
        <v>52.3528457</v>
      </c>
      <c r="D590" s="5" t="n">
        <v>32180</v>
      </c>
    </row>
    <row r="591" customFormat="false" ht="13.5" hidden="false" customHeight="false" outlineLevel="0" collapsed="false">
      <c r="B591" s="7" t="n">
        <f aca="false">(D591/86400)+$A$3</f>
        <v>36439.0935300926</v>
      </c>
      <c r="C591" s="8" t="n">
        <v>52.3528457</v>
      </c>
      <c r="D591" s="5" t="n">
        <v>32240</v>
      </c>
    </row>
    <row r="592" customFormat="false" ht="13.5" hidden="false" customHeight="false" outlineLevel="0" collapsed="false">
      <c r="B592" s="7" t="n">
        <f aca="false">(D592/86400)+$A$3</f>
        <v>36439.094224537</v>
      </c>
      <c r="C592" s="8" t="n">
        <v>52.3529957</v>
      </c>
      <c r="D592" s="5" t="n">
        <v>32300</v>
      </c>
    </row>
    <row r="593" customFormat="false" ht="13.5" hidden="false" customHeight="false" outlineLevel="0" collapsed="false">
      <c r="B593" s="7" t="n">
        <f aca="false">(D593/86400)+$A$3</f>
        <v>36439.0949189815</v>
      </c>
      <c r="C593" s="8" t="n">
        <v>52.3529957</v>
      </c>
      <c r="D593" s="5" t="n">
        <v>32360</v>
      </c>
    </row>
    <row r="594" customFormat="false" ht="13.5" hidden="false" customHeight="false" outlineLevel="0" collapsed="false">
      <c r="B594" s="7" t="n">
        <f aca="false">(D594/86400)+$A$3</f>
        <v>36439.0956134259</v>
      </c>
      <c r="C594" s="8" t="n">
        <v>52.3528657</v>
      </c>
      <c r="D594" s="5" t="n">
        <v>32420</v>
      </c>
    </row>
    <row r="595" customFormat="false" ht="13.5" hidden="false" customHeight="false" outlineLevel="0" collapsed="false">
      <c r="B595" s="7" t="n">
        <f aca="false">(D595/86400)+$A$3</f>
        <v>36439.0963078704</v>
      </c>
      <c r="C595" s="8" t="n">
        <v>52.3529957</v>
      </c>
      <c r="D595" s="5" t="n">
        <v>32480</v>
      </c>
    </row>
    <row r="596" customFormat="false" ht="13.5" hidden="false" customHeight="false" outlineLevel="0" collapsed="false">
      <c r="B596" s="7" t="n">
        <f aca="false">(D596/86400)+$A$3</f>
        <v>36439.0970023148</v>
      </c>
      <c r="C596" s="8" t="n">
        <v>52.3529657</v>
      </c>
      <c r="D596" s="5" t="n">
        <v>32540</v>
      </c>
    </row>
    <row r="597" customFormat="false" ht="13.5" hidden="false" customHeight="false" outlineLevel="0" collapsed="false">
      <c r="B597" s="7" t="n">
        <f aca="false">(D597/86400)+$A$3</f>
        <v>36439.0976967593</v>
      </c>
      <c r="C597" s="8" t="n">
        <v>52.3531657</v>
      </c>
      <c r="D597" s="5" t="n">
        <v>32600</v>
      </c>
    </row>
    <row r="598" customFormat="false" ht="13.5" hidden="false" customHeight="false" outlineLevel="0" collapsed="false">
      <c r="B598" s="7" t="n">
        <f aca="false">(D598/86400)+$A$3</f>
        <v>36439.0983912037</v>
      </c>
      <c r="C598" s="8" t="n">
        <v>52.3530157</v>
      </c>
      <c r="D598" s="5" t="n">
        <v>32660</v>
      </c>
    </row>
    <row r="599" customFormat="false" ht="13.5" hidden="false" customHeight="false" outlineLevel="0" collapsed="false">
      <c r="B599" s="7" t="n">
        <f aca="false">(D599/86400)+$A$3</f>
        <v>36439.0990856482</v>
      </c>
      <c r="C599" s="8" t="n">
        <v>52.3531157</v>
      </c>
      <c r="D599" s="5" t="n">
        <v>32720</v>
      </c>
    </row>
    <row r="600" customFormat="false" ht="13.5" hidden="false" customHeight="false" outlineLevel="0" collapsed="false">
      <c r="B600" s="7" t="n">
        <f aca="false">(D600/86400)+$A$3</f>
        <v>36439.0997800926</v>
      </c>
      <c r="C600" s="8" t="n">
        <v>52.3531357</v>
      </c>
      <c r="D600" s="5" t="n">
        <v>32780</v>
      </c>
    </row>
    <row r="601" customFormat="false" ht="13.5" hidden="false" customHeight="false" outlineLevel="0" collapsed="false">
      <c r="B601" s="7" t="n">
        <f aca="false">(D601/86400)+$A$3</f>
        <v>36439.100474537</v>
      </c>
      <c r="C601" s="8" t="n">
        <v>52.3529957</v>
      </c>
      <c r="D601" s="5" t="n">
        <v>32840</v>
      </c>
    </row>
    <row r="602" customFormat="false" ht="13.5" hidden="false" customHeight="false" outlineLevel="0" collapsed="false">
      <c r="B602" s="7" t="n">
        <f aca="false">(D602/86400)+$A$3</f>
        <v>36439.1011689815</v>
      </c>
      <c r="C602" s="8" t="n">
        <v>52.3531657</v>
      </c>
      <c r="D602" s="5" t="n">
        <v>32900</v>
      </c>
    </row>
    <row r="603" customFormat="false" ht="13.5" hidden="false" customHeight="false" outlineLevel="0" collapsed="false">
      <c r="B603" s="7" t="n">
        <f aca="false">(D603/86400)+$A$3</f>
        <v>36439.1018634259</v>
      </c>
      <c r="C603" s="8" t="n">
        <v>52.3531357</v>
      </c>
      <c r="D603" s="5" t="n">
        <v>32960</v>
      </c>
    </row>
    <row r="604" customFormat="false" ht="13.5" hidden="false" customHeight="false" outlineLevel="0" collapsed="false">
      <c r="B604" s="7" t="n">
        <f aca="false">(D604/86400)+$A$3</f>
        <v>36439.1025578704</v>
      </c>
      <c r="C604" s="8" t="n">
        <v>52.3531157</v>
      </c>
      <c r="D604" s="5" t="n">
        <v>33020</v>
      </c>
    </row>
    <row r="605" customFormat="false" ht="13.5" hidden="false" customHeight="false" outlineLevel="0" collapsed="false">
      <c r="B605" s="7" t="n">
        <f aca="false">(D605/86400)+$A$3</f>
        <v>36439.1032523148</v>
      </c>
      <c r="C605" s="8" t="n">
        <v>52.3531657</v>
      </c>
      <c r="D605" s="5" t="n">
        <v>33080</v>
      </c>
    </row>
    <row r="606" customFormat="false" ht="13.5" hidden="false" customHeight="false" outlineLevel="0" collapsed="false">
      <c r="B606" s="7" t="n">
        <f aca="false">(D606/86400)+$A$3</f>
        <v>36439.1039467593</v>
      </c>
      <c r="C606" s="8" t="n">
        <v>52.3532857</v>
      </c>
      <c r="D606" s="5" t="n">
        <v>33140</v>
      </c>
    </row>
    <row r="607" customFormat="false" ht="13.5" hidden="false" customHeight="false" outlineLevel="0" collapsed="false">
      <c r="B607" s="7" t="n">
        <f aca="false">(D607/86400)+$A$3</f>
        <v>36439.1046412037</v>
      </c>
      <c r="C607" s="8" t="n">
        <v>52.3532857</v>
      </c>
      <c r="D607" s="5" t="n">
        <v>33200</v>
      </c>
    </row>
    <row r="608" customFormat="false" ht="13.5" hidden="false" customHeight="false" outlineLevel="0" collapsed="false">
      <c r="B608" s="7" t="n">
        <f aca="false">(D608/86400)+$A$3</f>
        <v>36439.1053356482</v>
      </c>
      <c r="C608" s="8" t="n">
        <v>52.3531357</v>
      </c>
      <c r="D608" s="5" t="n">
        <v>33260</v>
      </c>
    </row>
    <row r="609" customFormat="false" ht="13.5" hidden="false" customHeight="false" outlineLevel="0" collapsed="false">
      <c r="B609" s="7" t="n">
        <f aca="false">(D609/86400)+$A$3</f>
        <v>36439.1060300926</v>
      </c>
      <c r="C609" s="8" t="n">
        <v>52.3531157</v>
      </c>
      <c r="D609" s="5" t="n">
        <v>33320</v>
      </c>
    </row>
    <row r="610" customFormat="false" ht="13.5" hidden="false" customHeight="false" outlineLevel="0" collapsed="false">
      <c r="B610" s="7" t="n">
        <f aca="false">(D610/86400)+$A$3</f>
        <v>36439.106724537</v>
      </c>
      <c r="C610" s="8" t="n">
        <v>52.3532657</v>
      </c>
      <c r="D610" s="5" t="n">
        <v>33380</v>
      </c>
    </row>
    <row r="611" customFormat="false" ht="13.5" hidden="false" customHeight="false" outlineLevel="0" collapsed="false">
      <c r="B611" s="7" t="n">
        <f aca="false">(D611/86400)+$A$3</f>
        <v>36439.1074189815</v>
      </c>
      <c r="C611" s="8" t="n">
        <v>52.3531157</v>
      </c>
      <c r="D611" s="5" t="n">
        <v>33440</v>
      </c>
    </row>
    <row r="612" customFormat="false" ht="13.5" hidden="false" customHeight="false" outlineLevel="0" collapsed="false">
      <c r="B612" s="7" t="n">
        <f aca="false">(D612/86400)+$A$3</f>
        <v>36439.1081134259</v>
      </c>
      <c r="C612" s="8" t="n">
        <v>52.3532657</v>
      </c>
      <c r="D612" s="5" t="n">
        <v>33500</v>
      </c>
    </row>
    <row r="613" customFormat="false" ht="13.5" hidden="false" customHeight="false" outlineLevel="0" collapsed="false">
      <c r="B613" s="7" t="n">
        <f aca="false">(D613/86400)+$A$3</f>
        <v>36439.1088078704</v>
      </c>
      <c r="C613" s="8" t="n">
        <v>52.3532857</v>
      </c>
      <c r="D613" s="5" t="n">
        <v>33560</v>
      </c>
    </row>
    <row r="614" customFormat="false" ht="13.5" hidden="false" customHeight="false" outlineLevel="0" collapsed="false">
      <c r="B614" s="7" t="n">
        <f aca="false">(D614/86400)+$A$3</f>
        <v>36439.1095023148</v>
      </c>
      <c r="C614" s="8" t="n">
        <v>52.3532657</v>
      </c>
      <c r="D614" s="5" t="n">
        <v>33620</v>
      </c>
    </row>
    <row r="615" customFormat="false" ht="13.5" hidden="false" customHeight="false" outlineLevel="0" collapsed="false">
      <c r="B615" s="7" t="n">
        <f aca="false">(D615/86400)+$A$3</f>
        <v>36439.1101967593</v>
      </c>
      <c r="C615" s="8" t="n">
        <v>52.3531357</v>
      </c>
      <c r="D615" s="5" t="n">
        <v>33680</v>
      </c>
    </row>
    <row r="616" customFormat="false" ht="13.5" hidden="false" customHeight="false" outlineLevel="0" collapsed="false">
      <c r="B616" s="7" t="n">
        <f aca="false">(D616/86400)+$A$3</f>
        <v>36439.1108912037</v>
      </c>
      <c r="C616" s="8" t="n">
        <v>52.3532657</v>
      </c>
      <c r="D616" s="5" t="n">
        <v>33740</v>
      </c>
    </row>
    <row r="617" customFormat="false" ht="13.5" hidden="false" customHeight="false" outlineLevel="0" collapsed="false">
      <c r="B617" s="7" t="n">
        <f aca="false">(D617/86400)+$A$3</f>
        <v>36439.1115856482</v>
      </c>
      <c r="C617" s="8" t="n">
        <v>52.3535576</v>
      </c>
      <c r="D617" s="5" t="n">
        <v>33800</v>
      </c>
    </row>
    <row r="618" customFormat="false" ht="13.5" hidden="false" customHeight="false" outlineLevel="0" collapsed="false">
      <c r="B618" s="7" t="n">
        <f aca="false">(D618/86400)+$A$3</f>
        <v>36439.1122800926</v>
      </c>
      <c r="C618" s="8" t="n">
        <v>52.3534076</v>
      </c>
      <c r="D618" s="5" t="n">
        <v>33860</v>
      </c>
    </row>
    <row r="619" customFormat="false" ht="13.5" hidden="false" customHeight="false" outlineLevel="0" collapsed="false">
      <c r="B619" s="7" t="n">
        <f aca="false">(D619/86400)+$A$3</f>
        <v>36439.112974537</v>
      </c>
      <c r="C619" s="8" t="n">
        <v>52.3533876</v>
      </c>
      <c r="D619" s="5" t="n">
        <v>33920</v>
      </c>
    </row>
    <row r="620" customFormat="false" ht="13.5" hidden="false" customHeight="false" outlineLevel="0" collapsed="false">
      <c r="B620" s="7" t="n">
        <f aca="false">(D620/86400)+$A$3</f>
        <v>36439.1136689815</v>
      </c>
      <c r="C620" s="8" t="n">
        <v>52.3535276</v>
      </c>
      <c r="D620" s="5" t="n">
        <v>33980</v>
      </c>
    </row>
    <row r="621" customFormat="false" ht="13.5" hidden="false" customHeight="false" outlineLevel="0" collapsed="false">
      <c r="B621" s="7" t="n">
        <f aca="false">(D621/86400)+$A$3</f>
        <v>36439.1143634259</v>
      </c>
      <c r="C621" s="8" t="n">
        <v>52.3535576</v>
      </c>
      <c r="D621" s="5" t="n">
        <v>34040</v>
      </c>
    </row>
    <row r="622" customFormat="false" ht="13.5" hidden="false" customHeight="false" outlineLevel="0" collapsed="false">
      <c r="B622" s="7" t="n">
        <f aca="false">(D622/86400)+$A$3</f>
        <v>36439.1150578704</v>
      </c>
      <c r="C622" s="8" t="n">
        <v>52.3533876</v>
      </c>
      <c r="D622" s="5" t="n">
        <v>34100</v>
      </c>
    </row>
    <row r="623" customFormat="false" ht="13.5" hidden="false" customHeight="false" outlineLevel="0" collapsed="false">
      <c r="B623" s="7" t="n">
        <f aca="false">(D623/86400)+$A$3</f>
        <v>36439.1157523148</v>
      </c>
      <c r="C623" s="8" t="n">
        <v>52.3534076</v>
      </c>
      <c r="D623" s="5" t="n">
        <v>34160</v>
      </c>
    </row>
    <row r="624" customFormat="false" ht="13.5" hidden="false" customHeight="false" outlineLevel="0" collapsed="false">
      <c r="B624" s="7" t="n">
        <f aca="false">(D624/86400)+$A$3</f>
        <v>36439.1164467593</v>
      </c>
      <c r="C624" s="8" t="n">
        <v>52.3535276</v>
      </c>
      <c r="D624" s="5" t="n">
        <v>34220</v>
      </c>
    </row>
    <row r="625" customFormat="false" ht="13.5" hidden="false" customHeight="false" outlineLevel="0" collapsed="false">
      <c r="B625" s="7" t="n">
        <f aca="false">(D625/86400)+$A$3</f>
        <v>36439.1171412037</v>
      </c>
      <c r="C625" s="8" t="n">
        <v>52.3535276</v>
      </c>
      <c r="D625" s="5" t="n">
        <v>34280</v>
      </c>
    </row>
    <row r="626" customFormat="false" ht="13.5" hidden="false" customHeight="false" outlineLevel="0" collapsed="false">
      <c r="B626" s="7" t="n">
        <f aca="false">(D626/86400)+$A$3</f>
        <v>36439.1178356482</v>
      </c>
      <c r="C626" s="8" t="n">
        <v>52.3535276</v>
      </c>
      <c r="D626" s="5" t="n">
        <v>34340</v>
      </c>
    </row>
    <row r="627" customFormat="false" ht="13.5" hidden="false" customHeight="false" outlineLevel="0" collapsed="false">
      <c r="B627" s="7" t="n">
        <f aca="false">(D627/86400)+$A$3</f>
        <v>36439.1185300926</v>
      </c>
      <c r="C627" s="8" t="n">
        <v>52.3533876</v>
      </c>
      <c r="D627" s="5" t="n">
        <v>34400</v>
      </c>
    </row>
    <row r="628" customFormat="false" ht="13.5" hidden="false" customHeight="false" outlineLevel="0" collapsed="false">
      <c r="B628" s="7" t="n">
        <f aca="false">(D628/86400)+$A$3</f>
        <v>36439.119224537</v>
      </c>
      <c r="C628" s="8" t="n">
        <v>52.3533676</v>
      </c>
      <c r="D628" s="5" t="n">
        <v>34460</v>
      </c>
    </row>
    <row r="629" customFormat="false" ht="13.5" hidden="false" customHeight="false" outlineLevel="0" collapsed="false">
      <c r="B629" s="7" t="n">
        <f aca="false">(D629/86400)+$A$3</f>
        <v>36439.1199189815</v>
      </c>
      <c r="C629" s="8" t="n">
        <v>52.3533876</v>
      </c>
      <c r="D629" s="5" t="n">
        <v>34520</v>
      </c>
    </row>
    <row r="630" customFormat="false" ht="13.5" hidden="false" customHeight="false" outlineLevel="0" collapsed="false">
      <c r="B630" s="7" t="n">
        <f aca="false">(D630/86400)+$A$3</f>
        <v>36439.1206134259</v>
      </c>
      <c r="C630" s="8" t="n">
        <v>52.3534057</v>
      </c>
      <c r="D630" s="5" t="n">
        <v>34580</v>
      </c>
    </row>
    <row r="631" customFormat="false" ht="13.5" hidden="false" customHeight="false" outlineLevel="0" collapsed="false">
      <c r="B631" s="7" t="n">
        <f aca="false">(D631/86400)+$A$3</f>
        <v>36439.1213078704</v>
      </c>
      <c r="C631" s="8" t="n">
        <v>52.3534057</v>
      </c>
      <c r="D631" s="5" t="n">
        <v>34640</v>
      </c>
    </row>
    <row r="632" customFormat="false" ht="13.5" hidden="false" customHeight="false" outlineLevel="0" collapsed="false">
      <c r="B632" s="7" t="n">
        <f aca="false">(D632/86400)+$A$3</f>
        <v>36439.1220023148</v>
      </c>
      <c r="C632" s="8" t="n">
        <v>52.3534557</v>
      </c>
      <c r="D632" s="5" t="n">
        <v>34700</v>
      </c>
    </row>
    <row r="633" customFormat="false" ht="13.5" hidden="false" customHeight="false" outlineLevel="0" collapsed="false">
      <c r="B633" s="7" t="n">
        <f aca="false">(D633/86400)+$A$3</f>
        <v>36439.1226967593</v>
      </c>
      <c r="C633" s="8" t="n">
        <v>52.3533057</v>
      </c>
      <c r="D633" s="5" t="n">
        <v>34760</v>
      </c>
    </row>
    <row r="634" customFormat="false" ht="13.5" hidden="false" customHeight="false" outlineLevel="0" collapsed="false">
      <c r="B634" s="7" t="n">
        <f aca="false">(D634/86400)+$A$3</f>
        <v>36439.1233912037</v>
      </c>
      <c r="C634" s="8" t="n">
        <v>52.3534557</v>
      </c>
      <c r="D634" s="5" t="n">
        <v>34820</v>
      </c>
    </row>
    <row r="635" customFormat="false" ht="13.5" hidden="false" customHeight="false" outlineLevel="0" collapsed="false">
      <c r="B635" s="7" t="n">
        <f aca="false">(D635/86400)+$A$3</f>
        <v>36439.1240856482</v>
      </c>
      <c r="C635" s="8" t="n">
        <v>52.3534557</v>
      </c>
      <c r="D635" s="5" t="n">
        <v>34880</v>
      </c>
    </row>
    <row r="636" customFormat="false" ht="13.5" hidden="false" customHeight="false" outlineLevel="0" collapsed="false">
      <c r="B636" s="7" t="n">
        <f aca="false">(D636/86400)+$A$3</f>
        <v>36439.1247800926</v>
      </c>
      <c r="C636" s="8" t="n">
        <v>52.3536576</v>
      </c>
      <c r="D636" s="5" t="n">
        <v>34940</v>
      </c>
    </row>
    <row r="637" customFormat="false" ht="13.5" hidden="false" customHeight="false" outlineLevel="0" collapsed="false">
      <c r="B637" s="7" t="n">
        <f aca="false">(D637/86400)+$A$3</f>
        <v>36439.125474537</v>
      </c>
      <c r="C637" s="8" t="n">
        <v>52.3536576</v>
      </c>
      <c r="D637" s="5" t="n">
        <v>35000</v>
      </c>
    </row>
    <row r="638" customFormat="false" ht="13.5" hidden="false" customHeight="false" outlineLevel="0" collapsed="false">
      <c r="B638" s="7" t="n">
        <f aca="false">(D638/86400)+$A$3</f>
        <v>36439.1261689815</v>
      </c>
      <c r="C638" s="8" t="n">
        <v>52.3535276</v>
      </c>
      <c r="D638" s="5" t="n">
        <v>35060</v>
      </c>
    </row>
    <row r="639" customFormat="false" ht="13.5" hidden="false" customHeight="false" outlineLevel="0" collapsed="false">
      <c r="B639" s="7" t="n">
        <f aca="false">(D639/86400)+$A$3</f>
        <v>36439.1268634259</v>
      </c>
      <c r="C639" s="8" t="n">
        <v>52.3536976</v>
      </c>
      <c r="D639" s="5" t="n">
        <v>35120</v>
      </c>
    </row>
    <row r="640" customFormat="false" ht="13.5" hidden="false" customHeight="false" outlineLevel="0" collapsed="false">
      <c r="B640" s="7" t="n">
        <f aca="false">(D640/86400)+$A$3</f>
        <v>36439.1275578704</v>
      </c>
      <c r="C640" s="8" t="n">
        <v>52.3536776</v>
      </c>
      <c r="D640" s="5" t="n">
        <v>35180</v>
      </c>
    </row>
    <row r="641" customFormat="false" ht="13.5" hidden="false" customHeight="false" outlineLevel="0" collapsed="false">
      <c r="B641" s="7" t="n">
        <f aca="false">(D641/86400)+$A$3</f>
        <v>36439.1282523148</v>
      </c>
      <c r="C641" s="8" t="n">
        <v>52.3536976</v>
      </c>
      <c r="D641" s="5" t="n">
        <v>35240</v>
      </c>
    </row>
    <row r="642" customFormat="false" ht="13.5" hidden="false" customHeight="false" outlineLevel="0" collapsed="false">
      <c r="B642" s="7" t="n">
        <f aca="false">(D642/86400)+$A$3</f>
        <v>36439.1289467593</v>
      </c>
      <c r="C642" s="8" t="n">
        <v>52.3536576</v>
      </c>
      <c r="D642" s="5" t="n">
        <v>35300</v>
      </c>
    </row>
    <row r="643" customFormat="false" ht="13.5" hidden="false" customHeight="false" outlineLevel="0" collapsed="false">
      <c r="B643" s="7" t="n">
        <f aca="false">(D643/86400)+$A$3</f>
        <v>36439.1296412037</v>
      </c>
      <c r="C643" s="8" t="n">
        <v>52.3536776</v>
      </c>
      <c r="D643" s="5" t="n">
        <v>35360</v>
      </c>
    </row>
    <row r="644" customFormat="false" ht="13.5" hidden="false" customHeight="false" outlineLevel="0" collapsed="false">
      <c r="B644" s="7" t="n">
        <f aca="false">(D644/86400)+$A$3</f>
        <v>36439.1303356482</v>
      </c>
      <c r="C644" s="8" t="n">
        <v>52.3535576</v>
      </c>
      <c r="D644" s="5" t="n">
        <v>35420</v>
      </c>
    </row>
    <row r="645" customFormat="false" ht="13.5" hidden="false" customHeight="false" outlineLevel="0" collapsed="false">
      <c r="B645" s="7" t="n">
        <f aca="false">(D645/86400)+$A$3</f>
        <v>36439.1310300926</v>
      </c>
      <c r="C645" s="8" t="n">
        <v>52.3537996</v>
      </c>
      <c r="D645" s="5" t="n">
        <v>35480</v>
      </c>
    </row>
    <row r="646" customFormat="false" ht="13.5" hidden="false" customHeight="false" outlineLevel="0" collapsed="false">
      <c r="B646" s="7" t="n">
        <f aca="false">(D646/86400)+$A$3</f>
        <v>36439.131724537</v>
      </c>
      <c r="C646" s="8" t="n">
        <v>52.3536576</v>
      </c>
      <c r="D646" s="5" t="n">
        <v>35540</v>
      </c>
    </row>
    <row r="647" customFormat="false" ht="13.5" hidden="false" customHeight="false" outlineLevel="0" collapsed="false">
      <c r="B647" s="7" t="n">
        <f aca="false">(D647/86400)+$A$3</f>
        <v>36439.1324189815</v>
      </c>
      <c r="C647" s="8" t="n">
        <v>52.3537596</v>
      </c>
      <c r="D647" s="5" t="n">
        <v>35600</v>
      </c>
    </row>
    <row r="648" customFormat="false" ht="13.5" hidden="false" customHeight="false" outlineLevel="0" collapsed="false">
      <c r="B648" s="7" t="n">
        <f aca="false">(D648/86400)+$A$3</f>
        <v>36439.1331134259</v>
      </c>
      <c r="C648" s="8" t="n">
        <v>52.3537796</v>
      </c>
      <c r="D648" s="5" t="n">
        <v>35660</v>
      </c>
    </row>
    <row r="649" customFormat="false" ht="13.5" hidden="false" customHeight="false" outlineLevel="0" collapsed="false">
      <c r="B649" s="7" t="n">
        <f aca="false">(D649/86400)+$A$3</f>
        <v>36439.1338078704</v>
      </c>
      <c r="C649" s="8" t="n">
        <v>52.3536296</v>
      </c>
      <c r="D649" s="5" t="n">
        <v>35720</v>
      </c>
    </row>
    <row r="650" customFormat="false" ht="13.5" hidden="false" customHeight="false" outlineLevel="0" collapsed="false">
      <c r="B650" s="7" t="n">
        <f aca="false">(D650/86400)+$A$3</f>
        <v>36439.1345023148</v>
      </c>
      <c r="C650" s="8" t="n">
        <v>52.3536596</v>
      </c>
      <c r="D650" s="5" t="n">
        <v>35780</v>
      </c>
    </row>
    <row r="651" customFormat="false" ht="13.5" hidden="false" customHeight="false" outlineLevel="0" collapsed="false">
      <c r="B651" s="7" t="n">
        <f aca="false">(D651/86400)+$A$3</f>
        <v>36439.1351967593</v>
      </c>
      <c r="C651" s="8" t="n">
        <v>52.3536596</v>
      </c>
      <c r="D651" s="5" t="n">
        <v>35840</v>
      </c>
    </row>
    <row r="652" customFormat="false" ht="13.5" hidden="false" customHeight="false" outlineLevel="0" collapsed="false">
      <c r="B652" s="7" t="n">
        <f aca="false">(D652/86400)+$A$3</f>
        <v>36439.1358912037</v>
      </c>
      <c r="C652" s="8" t="n">
        <v>52.3538816</v>
      </c>
      <c r="D652" s="5" t="n">
        <v>35900</v>
      </c>
    </row>
    <row r="653" customFormat="false" ht="13.5" hidden="false" customHeight="false" outlineLevel="0" collapsed="false">
      <c r="B653" s="7" t="n">
        <f aca="false">(D653/86400)+$A$3</f>
        <v>36439.1365856482</v>
      </c>
      <c r="C653" s="8" t="n">
        <v>52.3536596</v>
      </c>
      <c r="D653" s="5" t="n">
        <v>35960</v>
      </c>
    </row>
    <row r="654" customFormat="false" ht="13.5" hidden="false" customHeight="false" outlineLevel="0" collapsed="false">
      <c r="B654" s="7" t="n">
        <f aca="false">(D654/86400)+$A$3</f>
        <v>36439.1372800926</v>
      </c>
      <c r="C654" s="8" t="n">
        <v>52.3536116</v>
      </c>
      <c r="D654" s="5" t="n">
        <v>36020</v>
      </c>
    </row>
    <row r="655" customFormat="false" ht="13.5" hidden="false" customHeight="false" outlineLevel="0" collapsed="false">
      <c r="B655" s="7" t="n">
        <f aca="false">(D655/86400)+$A$3</f>
        <v>36439.137974537</v>
      </c>
      <c r="C655" s="8" t="n">
        <v>52.3536596</v>
      </c>
      <c r="D655" s="5" t="n">
        <v>36080</v>
      </c>
    </row>
    <row r="656" customFormat="false" ht="13.5" hidden="false" customHeight="false" outlineLevel="0" collapsed="false">
      <c r="B656" s="7" t="n">
        <f aca="false">(D656/86400)+$A$3</f>
        <v>36439.1386689815</v>
      </c>
      <c r="C656" s="8" t="n">
        <v>52.3536596</v>
      </c>
      <c r="D656" s="5" t="n">
        <v>36140</v>
      </c>
    </row>
    <row r="657" customFormat="false" ht="13.5" hidden="false" customHeight="false" outlineLevel="0" collapsed="false">
      <c r="B657" s="7" t="n">
        <f aca="false">(D657/86400)+$A$3</f>
        <v>36439.1393634259</v>
      </c>
      <c r="C657" s="8" t="n">
        <v>52.3536296</v>
      </c>
      <c r="D657" s="5" t="n">
        <v>36200</v>
      </c>
    </row>
    <row r="658" customFormat="false" ht="13.5" hidden="false" customHeight="false" outlineLevel="0" collapsed="false">
      <c r="B658" s="7" t="n">
        <f aca="false">(D658/86400)+$A$3</f>
        <v>36439.1400578704</v>
      </c>
      <c r="C658" s="8" t="n">
        <v>52.3537796</v>
      </c>
      <c r="D658" s="5" t="n">
        <v>36260</v>
      </c>
    </row>
    <row r="659" customFormat="false" ht="13.5" hidden="false" customHeight="false" outlineLevel="0" collapsed="false">
      <c r="B659" s="7" t="n">
        <f aca="false">(D659/86400)+$A$3</f>
        <v>36439.1407523148</v>
      </c>
      <c r="C659" s="8" t="n">
        <v>52.3536296</v>
      </c>
      <c r="D659" s="5" t="n">
        <v>36320</v>
      </c>
    </row>
    <row r="660" customFormat="false" ht="13.5" hidden="false" customHeight="false" outlineLevel="0" collapsed="false">
      <c r="B660" s="7" t="n">
        <f aca="false">(D660/86400)+$A$3</f>
        <v>36439.1414467593</v>
      </c>
      <c r="C660" s="8" t="n">
        <v>52.3539016</v>
      </c>
      <c r="D660" s="5" t="n">
        <v>36380</v>
      </c>
    </row>
    <row r="661" customFormat="false" ht="13.5" hidden="false" customHeight="false" outlineLevel="0" collapsed="false">
      <c r="B661" s="7" t="n">
        <f aca="false">(D661/86400)+$A$3</f>
        <v>36439.1421412037</v>
      </c>
      <c r="C661" s="8" t="n">
        <v>52.3538816</v>
      </c>
      <c r="D661" s="5" t="n">
        <v>36440</v>
      </c>
    </row>
    <row r="662" customFormat="false" ht="13.5" hidden="false" customHeight="false" outlineLevel="0" collapsed="false">
      <c r="B662" s="7" t="n">
        <f aca="false">(D662/86400)+$A$3</f>
        <v>36439.1428356482</v>
      </c>
      <c r="C662" s="8" t="n">
        <v>52.3538816</v>
      </c>
      <c r="D662" s="5" t="n">
        <v>36500</v>
      </c>
    </row>
    <row r="663" customFormat="false" ht="13.5" hidden="false" customHeight="false" outlineLevel="0" collapsed="false">
      <c r="B663" s="7" t="n">
        <f aca="false">(D663/86400)+$A$3</f>
        <v>36439.1435300926</v>
      </c>
      <c r="C663" s="8" t="n">
        <v>52.3537616</v>
      </c>
      <c r="D663" s="5" t="n">
        <v>36560</v>
      </c>
    </row>
    <row r="664" customFormat="false" ht="13.5" hidden="false" customHeight="false" outlineLevel="0" collapsed="false">
      <c r="B664" s="7" t="n">
        <f aca="false">(D664/86400)+$A$3</f>
        <v>36439.144224537</v>
      </c>
      <c r="C664" s="8" t="n">
        <v>52.3536296</v>
      </c>
      <c r="D664" s="5" t="n">
        <v>36620</v>
      </c>
    </row>
    <row r="665" customFormat="false" ht="13.5" hidden="false" customHeight="false" outlineLevel="0" collapsed="false">
      <c r="B665" s="7" t="n">
        <f aca="false">(D665/86400)+$A$3</f>
        <v>36439.1449189815</v>
      </c>
      <c r="C665" s="8" t="n">
        <v>52.3536296</v>
      </c>
      <c r="D665" s="5" t="n">
        <v>36680</v>
      </c>
    </row>
    <row r="666" customFormat="false" ht="13.5" hidden="false" customHeight="false" outlineLevel="0" collapsed="false">
      <c r="B666" s="7" t="n">
        <f aca="false">(D666/86400)+$A$3</f>
        <v>36439.1456134259</v>
      </c>
      <c r="C666" s="8" t="n">
        <v>52.3537996</v>
      </c>
      <c r="D666" s="5" t="n">
        <v>36740</v>
      </c>
    </row>
    <row r="667" customFormat="false" ht="13.5" hidden="false" customHeight="false" outlineLevel="0" collapsed="false">
      <c r="B667" s="7" t="n">
        <f aca="false">(D667/86400)+$A$3</f>
        <v>36439.1463078704</v>
      </c>
      <c r="C667" s="8" t="n">
        <v>52.3536096</v>
      </c>
      <c r="D667" s="5" t="n">
        <v>36800</v>
      </c>
    </row>
    <row r="668" customFormat="false" ht="13.5" hidden="false" customHeight="false" outlineLevel="0" collapsed="false">
      <c r="B668" s="7" t="n">
        <f aca="false">(D668/86400)+$A$3</f>
        <v>36439.1470023148</v>
      </c>
      <c r="C668" s="8" t="n">
        <v>52.3536296</v>
      </c>
      <c r="D668" s="5" t="n">
        <v>36860</v>
      </c>
    </row>
    <row r="669" customFormat="false" ht="13.5" hidden="false" customHeight="false" outlineLevel="0" collapsed="false">
      <c r="B669" s="7" t="n">
        <f aca="false">(D669/86400)+$A$3</f>
        <v>36439.1476967593</v>
      </c>
      <c r="C669" s="8" t="n">
        <v>52.3537996</v>
      </c>
      <c r="D669" s="5" t="n">
        <v>36920</v>
      </c>
    </row>
    <row r="670" customFormat="false" ht="13.5" hidden="false" customHeight="false" outlineLevel="0" collapsed="false">
      <c r="B670" s="7" t="n">
        <f aca="false">(D670/86400)+$A$3</f>
        <v>36439.1483912037</v>
      </c>
      <c r="C670" s="8" t="n">
        <v>52.3536296</v>
      </c>
      <c r="D670" s="5" t="n">
        <v>36980</v>
      </c>
    </row>
    <row r="671" customFormat="false" ht="13.5" hidden="false" customHeight="false" outlineLevel="0" collapsed="false">
      <c r="B671" s="7" t="n">
        <f aca="false">(D671/86400)+$A$3</f>
        <v>36439.1490856482</v>
      </c>
      <c r="C671" s="8" t="n">
        <v>52.3536596</v>
      </c>
      <c r="D671" s="5" t="n">
        <v>37040</v>
      </c>
    </row>
    <row r="672" customFormat="false" ht="13.5" hidden="false" customHeight="false" outlineLevel="0" collapsed="false">
      <c r="B672" s="7" t="n">
        <f aca="false">(D672/86400)+$A$3</f>
        <v>36439.1497800926</v>
      </c>
      <c r="C672" s="8" t="n">
        <v>52.3536596</v>
      </c>
      <c r="D672" s="5" t="n">
        <v>37100</v>
      </c>
    </row>
    <row r="673" customFormat="false" ht="13.5" hidden="false" customHeight="false" outlineLevel="0" collapsed="false">
      <c r="B673" s="7" t="n">
        <f aca="false">(D673/86400)+$A$3</f>
        <v>36439.150474537</v>
      </c>
      <c r="C673" s="8" t="n">
        <v>52.3534896</v>
      </c>
      <c r="D673" s="5" t="n">
        <v>37160</v>
      </c>
    </row>
    <row r="674" customFormat="false" ht="13.5" hidden="false" customHeight="false" outlineLevel="0" collapsed="false">
      <c r="B674" s="7" t="n">
        <f aca="false">(D674/86400)+$A$3</f>
        <v>36439.1511689815</v>
      </c>
      <c r="C674" s="8" t="n">
        <v>52.3536096</v>
      </c>
      <c r="D674" s="5" t="n">
        <v>37220</v>
      </c>
    </row>
    <row r="675" customFormat="false" ht="13.5" hidden="false" customHeight="false" outlineLevel="0" collapsed="false">
      <c r="B675" s="7" t="n">
        <f aca="false">(D675/86400)+$A$3</f>
        <v>36439.1518634259</v>
      </c>
      <c r="C675" s="8" t="n">
        <v>52.3536596</v>
      </c>
      <c r="D675" s="5" t="n">
        <v>37280</v>
      </c>
    </row>
    <row r="676" customFormat="false" ht="13.5" hidden="false" customHeight="false" outlineLevel="0" collapsed="false">
      <c r="B676" s="7" t="n">
        <f aca="false">(D676/86400)+$A$3</f>
        <v>36439.1525578704</v>
      </c>
      <c r="C676" s="8" t="n">
        <v>52.3536596</v>
      </c>
      <c r="D676" s="5" t="n">
        <v>37340</v>
      </c>
    </row>
    <row r="677" customFormat="false" ht="13.5" hidden="false" customHeight="false" outlineLevel="0" collapsed="false">
      <c r="B677" s="7" t="n">
        <f aca="false">(D677/86400)+$A$3</f>
        <v>36439.1532523148</v>
      </c>
      <c r="C677" s="8" t="n">
        <v>52.3536596</v>
      </c>
      <c r="D677" s="5" t="n">
        <v>37400</v>
      </c>
    </row>
    <row r="678" customFormat="false" ht="13.5" hidden="false" customHeight="false" outlineLevel="0" collapsed="false">
      <c r="B678" s="7" t="n">
        <f aca="false">(D678/86400)+$A$3</f>
        <v>36439.1539467593</v>
      </c>
      <c r="C678" s="8" t="n">
        <v>52.3536296</v>
      </c>
      <c r="D678" s="5" t="n">
        <v>37460</v>
      </c>
    </row>
    <row r="679" customFormat="false" ht="13.5" hidden="false" customHeight="false" outlineLevel="0" collapsed="false">
      <c r="B679" s="7" t="n">
        <f aca="false">(D679/86400)+$A$3</f>
        <v>36439.1546412037</v>
      </c>
      <c r="C679" s="8" t="n">
        <v>52.3535096</v>
      </c>
      <c r="D679" s="5" t="n">
        <v>37520</v>
      </c>
    </row>
    <row r="680" customFormat="false" ht="13.5" hidden="false" customHeight="false" outlineLevel="0" collapsed="false">
      <c r="B680" s="7" t="n">
        <f aca="false">(D680/86400)+$A$3</f>
        <v>36439.1553356482</v>
      </c>
      <c r="C680" s="8" t="n">
        <v>52.3536596</v>
      </c>
      <c r="D680" s="5" t="n">
        <v>37580</v>
      </c>
    </row>
    <row r="681" customFormat="false" ht="13.5" hidden="false" customHeight="false" outlineLevel="0" collapsed="false">
      <c r="B681" s="7" t="n">
        <f aca="false">(D681/86400)+$A$3</f>
        <v>36439.1560300926</v>
      </c>
      <c r="C681" s="8" t="n">
        <v>52.3535096</v>
      </c>
      <c r="D681" s="5" t="n">
        <v>37640</v>
      </c>
    </row>
    <row r="682" customFormat="false" ht="13.5" hidden="false" customHeight="false" outlineLevel="0" collapsed="false">
      <c r="B682" s="7" t="n">
        <f aca="false">(D682/86400)+$A$3</f>
        <v>36439.156724537</v>
      </c>
      <c r="C682" s="8" t="n">
        <v>52.3536596</v>
      </c>
      <c r="D682" s="5" t="n">
        <v>37700</v>
      </c>
    </row>
    <row r="683" customFormat="false" ht="13.5" hidden="false" customHeight="false" outlineLevel="0" collapsed="false">
      <c r="B683" s="7" t="n">
        <f aca="false">(D683/86400)+$A$3</f>
        <v>36439.1574189815</v>
      </c>
      <c r="C683" s="8" t="n">
        <v>52.3536596</v>
      </c>
      <c r="D683" s="5" t="n">
        <v>37760</v>
      </c>
    </row>
    <row r="684" customFormat="false" ht="13.5" hidden="false" customHeight="false" outlineLevel="0" collapsed="false">
      <c r="B684" s="7" t="n">
        <f aca="false">(D684/86400)+$A$3</f>
        <v>36439.1581134259</v>
      </c>
      <c r="C684" s="8" t="n">
        <v>52.3534896</v>
      </c>
      <c r="D684" s="5" t="n">
        <v>37820</v>
      </c>
    </row>
    <row r="685" customFormat="false" ht="13.5" hidden="false" customHeight="false" outlineLevel="0" collapsed="false">
      <c r="B685" s="7" t="n">
        <f aca="false">(D685/86400)+$A$3</f>
        <v>36439.1588078704</v>
      </c>
      <c r="C685" s="8" t="n">
        <v>52.3535096</v>
      </c>
      <c r="D685" s="5" t="n">
        <v>37880</v>
      </c>
    </row>
    <row r="686" customFormat="false" ht="13.5" hidden="false" customHeight="false" outlineLevel="0" collapsed="false">
      <c r="B686" s="7" t="n">
        <f aca="false">(D686/86400)+$A$3</f>
        <v>36439.1595023148</v>
      </c>
      <c r="C686" s="8" t="n">
        <v>52.3534896</v>
      </c>
      <c r="D686" s="5" t="n">
        <v>37940</v>
      </c>
    </row>
    <row r="687" customFormat="false" ht="13.5" hidden="false" customHeight="false" outlineLevel="0" collapsed="false">
      <c r="B687" s="7" t="n">
        <f aca="false">(D687/86400)+$A$3</f>
        <v>36439.1601967593</v>
      </c>
      <c r="C687" s="8" t="n">
        <v>52.3536596</v>
      </c>
      <c r="D687" s="5" t="n">
        <v>38000</v>
      </c>
    </row>
    <row r="688" customFormat="false" ht="13.5" hidden="false" customHeight="false" outlineLevel="0" collapsed="false">
      <c r="B688" s="7" t="n">
        <f aca="false">(D688/86400)+$A$3</f>
        <v>36439.1608912037</v>
      </c>
      <c r="C688" s="8" t="n">
        <v>52.3535096</v>
      </c>
      <c r="D688" s="5" t="n">
        <v>38060</v>
      </c>
    </row>
    <row r="689" customFormat="false" ht="13.5" hidden="false" customHeight="false" outlineLevel="0" collapsed="false">
      <c r="B689" s="7" t="n">
        <f aca="false">(D689/86400)+$A$3</f>
        <v>36439.1615856482</v>
      </c>
      <c r="C689" s="8" t="n">
        <v>52.3536296</v>
      </c>
      <c r="D689" s="5" t="n">
        <v>38120</v>
      </c>
    </row>
    <row r="690" customFormat="false" ht="13.5" hidden="false" customHeight="false" outlineLevel="0" collapsed="false">
      <c r="B690" s="7" t="n">
        <f aca="false">(D690/86400)+$A$3</f>
        <v>36439.1622800926</v>
      </c>
      <c r="C690" s="8" t="n">
        <v>52.3535096</v>
      </c>
      <c r="D690" s="5" t="n">
        <v>38180</v>
      </c>
    </row>
    <row r="691" customFormat="false" ht="13.5" hidden="false" customHeight="false" outlineLevel="0" collapsed="false">
      <c r="B691" s="7" t="n">
        <f aca="false">(D691/86400)+$A$3</f>
        <v>36439.162974537</v>
      </c>
      <c r="C691" s="8" t="n">
        <v>52.3533696</v>
      </c>
      <c r="D691" s="5" t="n">
        <v>38240</v>
      </c>
    </row>
    <row r="692" customFormat="false" ht="13.5" hidden="false" customHeight="false" outlineLevel="0" collapsed="false">
      <c r="B692" s="7" t="n">
        <f aca="false">(D692/86400)+$A$3</f>
        <v>36439.1636689815</v>
      </c>
      <c r="C692" s="8" t="n">
        <v>52.3534896</v>
      </c>
      <c r="D692" s="5" t="n">
        <v>38300</v>
      </c>
    </row>
    <row r="693" customFormat="false" ht="13.5" hidden="false" customHeight="false" outlineLevel="0" collapsed="false">
      <c r="B693" s="7" t="n">
        <f aca="false">(D693/86400)+$A$3</f>
        <v>36439.1643634259</v>
      </c>
      <c r="C693" s="8" t="n">
        <v>52.3535096</v>
      </c>
      <c r="D693" s="5" t="n">
        <v>38360</v>
      </c>
    </row>
    <row r="694" customFormat="false" ht="13.5" hidden="false" customHeight="false" outlineLevel="0" collapsed="false">
      <c r="B694" s="7" t="n">
        <f aca="false">(D694/86400)+$A$3</f>
        <v>36439.1650578704</v>
      </c>
      <c r="C694" s="8" t="n">
        <v>52.3534896</v>
      </c>
      <c r="D694" s="5" t="n">
        <v>38420</v>
      </c>
    </row>
    <row r="695" customFormat="false" ht="13.5" hidden="false" customHeight="false" outlineLevel="0" collapsed="false">
      <c r="B695" s="7" t="n">
        <f aca="false">(D695/86400)+$A$3</f>
        <v>36439.1657523148</v>
      </c>
      <c r="C695" s="8" t="n">
        <v>52.3535096</v>
      </c>
      <c r="D695" s="5" t="n">
        <v>38480</v>
      </c>
    </row>
    <row r="696" customFormat="false" ht="13.5" hidden="false" customHeight="false" outlineLevel="0" collapsed="false">
      <c r="B696" s="7" t="n">
        <f aca="false">(D696/86400)+$A$3</f>
        <v>36439.1664467593</v>
      </c>
      <c r="C696" s="8" t="n">
        <v>52.3535096</v>
      </c>
      <c r="D696" s="5" t="n">
        <v>38540</v>
      </c>
    </row>
    <row r="697" customFormat="false" ht="13.5" hidden="false" customHeight="false" outlineLevel="0" collapsed="false">
      <c r="B697" s="7" t="n">
        <f aca="false">(D697/86400)+$A$3</f>
        <v>36439.1671412037</v>
      </c>
      <c r="C697" s="8" t="n">
        <v>52.3533696</v>
      </c>
      <c r="D697" s="5" t="n">
        <v>38600</v>
      </c>
    </row>
    <row r="698" customFormat="false" ht="13.5" hidden="false" customHeight="false" outlineLevel="0" collapsed="false">
      <c r="B698" s="7" t="n">
        <f aca="false">(D698/86400)+$A$3</f>
        <v>36439.1678356482</v>
      </c>
      <c r="C698" s="8" t="n">
        <v>52.3535096</v>
      </c>
      <c r="D698" s="5" t="n">
        <v>38660</v>
      </c>
    </row>
    <row r="699" customFormat="false" ht="13.5" hidden="false" customHeight="false" outlineLevel="0" collapsed="false">
      <c r="B699" s="7" t="n">
        <f aca="false">(D699/86400)+$A$3</f>
        <v>36439.1685300926</v>
      </c>
      <c r="C699" s="8" t="n">
        <v>52.3535096</v>
      </c>
      <c r="D699" s="5" t="n">
        <v>38720</v>
      </c>
    </row>
    <row r="700" customFormat="false" ht="13.5" hidden="false" customHeight="false" outlineLevel="0" collapsed="false">
      <c r="B700" s="7" t="n">
        <f aca="false">(D700/86400)+$A$3</f>
        <v>36439.169224537</v>
      </c>
      <c r="C700" s="8" t="n">
        <v>52.3535096</v>
      </c>
      <c r="D700" s="5" t="n">
        <v>38780</v>
      </c>
    </row>
    <row r="701" customFormat="false" ht="13.5" hidden="false" customHeight="false" outlineLevel="0" collapsed="false">
      <c r="B701" s="7" t="n">
        <f aca="false">(D701/86400)+$A$3</f>
        <v>36439.1699189815</v>
      </c>
      <c r="C701" s="8" t="n">
        <v>52.3533396</v>
      </c>
      <c r="D701" s="5" t="n">
        <v>38840</v>
      </c>
    </row>
    <row r="702" customFormat="false" ht="13.5" hidden="false" customHeight="false" outlineLevel="0" collapsed="false">
      <c r="B702" s="7" t="n">
        <f aca="false">(D702/86400)+$A$3</f>
        <v>36439.1706134259</v>
      </c>
      <c r="C702" s="8" t="n">
        <v>52.3535096</v>
      </c>
      <c r="D702" s="5" t="n">
        <v>38900</v>
      </c>
    </row>
    <row r="703" customFormat="false" ht="13.5" hidden="false" customHeight="false" outlineLevel="0" collapsed="false">
      <c r="B703" s="7" t="n">
        <f aca="false">(D703/86400)+$A$3</f>
        <v>36439.1713078704</v>
      </c>
      <c r="C703" s="8" t="n">
        <v>52.3535096</v>
      </c>
      <c r="D703" s="5" t="n">
        <v>38960</v>
      </c>
    </row>
    <row r="704" customFormat="false" ht="13.5" hidden="false" customHeight="false" outlineLevel="0" collapsed="false">
      <c r="B704" s="7" t="n">
        <f aca="false">(D704/86400)+$A$3</f>
        <v>36439.1720023148</v>
      </c>
      <c r="C704" s="8" t="n">
        <v>52.3533396</v>
      </c>
      <c r="D704" s="5" t="n">
        <v>39020</v>
      </c>
    </row>
    <row r="705" customFormat="false" ht="13.5" hidden="false" customHeight="false" outlineLevel="0" collapsed="false">
      <c r="B705" s="7" t="n">
        <f aca="false">(D705/86400)+$A$3</f>
        <v>36439.1726967593</v>
      </c>
      <c r="C705" s="8" t="n">
        <v>52.3533696</v>
      </c>
      <c r="D705" s="5" t="n">
        <v>39080</v>
      </c>
    </row>
    <row r="706" customFormat="false" ht="13.5" hidden="false" customHeight="false" outlineLevel="0" collapsed="false">
      <c r="B706" s="7" t="n">
        <f aca="false">(D706/86400)+$A$3</f>
        <v>36439.1733912037</v>
      </c>
      <c r="C706" s="8" t="n">
        <v>52.3533396</v>
      </c>
      <c r="D706" s="5" t="n">
        <v>39140</v>
      </c>
    </row>
    <row r="707" customFormat="false" ht="13.5" hidden="false" customHeight="false" outlineLevel="0" collapsed="false">
      <c r="B707" s="7" t="n">
        <f aca="false">(D707/86400)+$A$3</f>
        <v>36439.1740856482</v>
      </c>
      <c r="C707" s="8" t="n">
        <v>52.3533696</v>
      </c>
      <c r="D707" s="5" t="n">
        <v>39200</v>
      </c>
    </row>
    <row r="708" customFormat="false" ht="13.5" hidden="false" customHeight="false" outlineLevel="0" collapsed="false">
      <c r="B708" s="7" t="n">
        <f aca="false">(D708/86400)+$A$3</f>
        <v>36439.1747800926</v>
      </c>
      <c r="C708" s="8" t="n">
        <v>52.3533696</v>
      </c>
      <c r="D708" s="5" t="n">
        <v>39260</v>
      </c>
    </row>
    <row r="709" customFormat="false" ht="13.5" hidden="false" customHeight="false" outlineLevel="0" collapsed="false">
      <c r="B709" s="7" t="n">
        <f aca="false">(D709/86400)+$A$3</f>
        <v>36439.175474537</v>
      </c>
      <c r="C709" s="8" t="n">
        <v>52.3530696</v>
      </c>
      <c r="D709" s="5" t="n">
        <v>39320</v>
      </c>
    </row>
    <row r="710" customFormat="false" ht="13.5" hidden="false" customHeight="false" outlineLevel="0" collapsed="false">
      <c r="B710" s="7" t="n">
        <f aca="false">(D710/86400)+$A$3</f>
        <v>36439.1761689815</v>
      </c>
      <c r="C710" s="8" t="n">
        <v>52.3531996</v>
      </c>
      <c r="D710" s="5" t="n">
        <v>39380</v>
      </c>
    </row>
    <row r="711" customFormat="false" ht="13.5" hidden="false" customHeight="false" outlineLevel="0" collapsed="false">
      <c r="B711" s="7" t="n">
        <f aca="false">(D711/86400)+$A$3</f>
        <v>36439.1768634259</v>
      </c>
      <c r="C711" s="8" t="n">
        <v>52.3530696</v>
      </c>
      <c r="D711" s="5" t="n">
        <v>39440</v>
      </c>
    </row>
    <row r="712" customFormat="false" ht="13.5" hidden="false" customHeight="false" outlineLevel="0" collapsed="false">
      <c r="B712" s="7" t="n">
        <f aca="false">(D712/86400)+$A$3</f>
        <v>36439.1775578704</v>
      </c>
      <c r="C712" s="8" t="n">
        <v>52.3530496</v>
      </c>
      <c r="D712" s="5" t="n">
        <v>39500</v>
      </c>
    </row>
    <row r="713" customFormat="false" ht="13.5" hidden="false" customHeight="false" outlineLevel="0" collapsed="false">
      <c r="B713" s="7" t="n">
        <f aca="false">(D713/86400)+$A$3</f>
        <v>36439.1782523148</v>
      </c>
      <c r="C713" s="8" t="n">
        <v>52.3530696</v>
      </c>
      <c r="D713" s="5" t="n">
        <v>39560</v>
      </c>
    </row>
    <row r="714" customFormat="false" ht="13.5" hidden="false" customHeight="false" outlineLevel="0" collapsed="false">
      <c r="B714" s="7" t="n">
        <f aca="false">(D714/86400)+$A$3</f>
        <v>36439.1789467593</v>
      </c>
      <c r="C714" s="8" t="n">
        <v>52.3531996</v>
      </c>
      <c r="D714" s="5" t="n">
        <v>39620</v>
      </c>
    </row>
    <row r="715" customFormat="false" ht="13.5" hidden="false" customHeight="false" outlineLevel="0" collapsed="false">
      <c r="B715" s="7" t="n">
        <f aca="false">(D715/86400)+$A$3</f>
        <v>36439.1796412037</v>
      </c>
      <c r="C715" s="8" t="n">
        <v>52.3530696</v>
      </c>
      <c r="D715" s="5" t="n">
        <v>39680</v>
      </c>
    </row>
    <row r="716" customFormat="false" ht="13.5" hidden="false" customHeight="false" outlineLevel="0" collapsed="false">
      <c r="B716" s="7" t="n">
        <f aca="false">(D716/86400)+$A$3</f>
        <v>36439.1803356482</v>
      </c>
      <c r="C716" s="8" t="n">
        <v>52.3530996</v>
      </c>
      <c r="D716" s="5" t="n">
        <v>39740</v>
      </c>
    </row>
    <row r="717" customFormat="false" ht="13.5" hidden="false" customHeight="false" outlineLevel="0" collapsed="false">
      <c r="B717" s="7" t="n">
        <f aca="false">(D717/86400)+$A$3</f>
        <v>36439.1810300926</v>
      </c>
      <c r="C717" s="8" t="n">
        <v>52.3530696</v>
      </c>
      <c r="D717" s="5" t="n">
        <v>39800</v>
      </c>
    </row>
    <row r="718" customFormat="false" ht="13.5" hidden="false" customHeight="false" outlineLevel="0" collapsed="false">
      <c r="B718" s="7" t="n">
        <f aca="false">(D718/86400)+$A$3</f>
        <v>36439.181724537</v>
      </c>
      <c r="C718" s="8" t="n">
        <v>52.3529296</v>
      </c>
      <c r="D718" s="5" t="n">
        <v>39860</v>
      </c>
    </row>
    <row r="719" customFormat="false" ht="13.5" hidden="false" customHeight="false" outlineLevel="0" collapsed="false">
      <c r="B719" s="7" t="n">
        <f aca="false">(D719/86400)+$A$3</f>
        <v>36439.1824189815</v>
      </c>
      <c r="C719" s="8" t="n">
        <v>52.3531516</v>
      </c>
      <c r="D719" s="5" t="n">
        <v>39920</v>
      </c>
    </row>
    <row r="720" customFormat="false" ht="13.5" hidden="false" customHeight="false" outlineLevel="0" collapsed="false">
      <c r="B720" s="7" t="n">
        <f aca="false">(D720/86400)+$A$3</f>
        <v>36439.1831134259</v>
      </c>
      <c r="C720" s="8" t="n">
        <v>52.3530116</v>
      </c>
      <c r="D720" s="5" t="n">
        <v>39980</v>
      </c>
    </row>
    <row r="721" customFormat="false" ht="13.5" hidden="false" customHeight="false" outlineLevel="0" collapsed="false">
      <c r="B721" s="7" t="n">
        <f aca="false">(D721/86400)+$A$3</f>
        <v>36439.1838078704</v>
      </c>
      <c r="C721" s="8" t="n">
        <v>52.3530116</v>
      </c>
      <c r="D721" s="5" t="n">
        <v>40040</v>
      </c>
    </row>
    <row r="722" customFormat="false" ht="13.5" hidden="false" customHeight="false" outlineLevel="0" collapsed="false">
      <c r="B722" s="7" t="n">
        <f aca="false">(D722/86400)+$A$3</f>
        <v>36439.1845023148</v>
      </c>
      <c r="C722" s="8" t="n">
        <v>52.3530316</v>
      </c>
      <c r="D722" s="5" t="n">
        <v>40100</v>
      </c>
    </row>
    <row r="723" customFormat="false" ht="13.5" hidden="false" customHeight="false" outlineLevel="0" collapsed="false">
      <c r="B723" s="7" t="n">
        <f aca="false">(D723/86400)+$A$3</f>
        <v>36439.1851967593</v>
      </c>
      <c r="C723" s="8" t="n">
        <v>52.3531516</v>
      </c>
      <c r="D723" s="5" t="n">
        <v>40160</v>
      </c>
    </row>
    <row r="724" customFormat="false" ht="13.5" hidden="false" customHeight="false" outlineLevel="0" collapsed="false">
      <c r="B724" s="7" t="n">
        <f aca="false">(D724/86400)+$A$3</f>
        <v>36439.1858912037</v>
      </c>
      <c r="C724" s="8" t="n">
        <v>52.3529116</v>
      </c>
      <c r="D724" s="5" t="n">
        <v>40220</v>
      </c>
    </row>
    <row r="725" customFormat="false" ht="13.5" hidden="false" customHeight="false" outlineLevel="0" collapsed="false">
      <c r="B725" s="7" t="n">
        <f aca="false">(D725/86400)+$A$3</f>
        <v>36439.1865856482</v>
      </c>
      <c r="C725" s="8" t="n">
        <v>52.3528816</v>
      </c>
      <c r="D725" s="5" t="n">
        <v>40280</v>
      </c>
    </row>
    <row r="726" customFormat="false" ht="13.5" hidden="false" customHeight="false" outlineLevel="0" collapsed="false">
      <c r="B726" s="7" t="n">
        <f aca="false">(D726/86400)+$A$3</f>
        <v>36439.1872800926</v>
      </c>
      <c r="C726" s="8" t="n">
        <v>52.3530116</v>
      </c>
      <c r="D726" s="5" t="n">
        <v>40340</v>
      </c>
    </row>
    <row r="727" customFormat="false" ht="13.5" hidden="false" customHeight="false" outlineLevel="0" collapsed="false">
      <c r="B727" s="7" t="n">
        <f aca="false">(D727/86400)+$A$3</f>
        <v>36439.187974537</v>
      </c>
      <c r="C727" s="8" t="n">
        <v>52.3530316</v>
      </c>
      <c r="D727" s="5" t="n">
        <v>40400</v>
      </c>
    </row>
    <row r="728" customFormat="false" ht="13.5" hidden="false" customHeight="false" outlineLevel="0" collapsed="false">
      <c r="B728" s="7" t="n">
        <f aca="false">(D728/86400)+$A$3</f>
        <v>36439.1886689815</v>
      </c>
      <c r="C728" s="8" t="n">
        <v>52.3530316</v>
      </c>
      <c r="D728" s="5" t="n">
        <v>40460</v>
      </c>
    </row>
    <row r="729" customFormat="false" ht="13.5" hidden="false" customHeight="false" outlineLevel="0" collapsed="false">
      <c r="B729" s="7" t="n">
        <f aca="false">(D729/86400)+$A$3</f>
        <v>36439.1893634259</v>
      </c>
      <c r="C729" s="8" t="n">
        <v>52.3527596</v>
      </c>
      <c r="D729" s="5" t="n">
        <v>40520</v>
      </c>
    </row>
    <row r="730" customFormat="false" ht="13.5" hidden="false" customHeight="false" outlineLevel="0" collapsed="false">
      <c r="B730" s="7" t="n">
        <f aca="false">(D730/86400)+$A$3</f>
        <v>36439.1900578704</v>
      </c>
      <c r="C730" s="8" t="n">
        <v>52.3527596</v>
      </c>
      <c r="D730" s="5" t="n">
        <v>40580</v>
      </c>
    </row>
    <row r="731" customFormat="false" ht="13.5" hidden="false" customHeight="false" outlineLevel="0" collapsed="false">
      <c r="B731" s="7" t="n">
        <f aca="false">(D731/86400)+$A$3</f>
        <v>36439.1907523148</v>
      </c>
      <c r="C731" s="8" t="n">
        <v>52.3527796</v>
      </c>
      <c r="D731" s="5" t="n">
        <v>40640</v>
      </c>
    </row>
    <row r="732" customFormat="false" ht="13.5" hidden="false" customHeight="false" outlineLevel="0" collapsed="false">
      <c r="B732" s="7" t="n">
        <f aca="false">(D732/86400)+$A$3</f>
        <v>36439.1914467593</v>
      </c>
      <c r="C732" s="8" t="n">
        <v>52.3528096</v>
      </c>
      <c r="D732" s="5" t="n">
        <v>40700</v>
      </c>
    </row>
    <row r="733" customFormat="false" ht="13.5" hidden="false" customHeight="false" outlineLevel="0" collapsed="false">
      <c r="B733" s="7" t="n">
        <f aca="false">(D733/86400)+$A$3</f>
        <v>36439.1921412037</v>
      </c>
      <c r="C733" s="8" t="n">
        <v>52.3526396</v>
      </c>
      <c r="D733" s="5" t="n">
        <v>40760</v>
      </c>
    </row>
    <row r="734" customFormat="false" ht="13.5" hidden="false" customHeight="false" outlineLevel="0" collapsed="false">
      <c r="B734" s="7" t="n">
        <f aca="false">(D734/86400)+$A$3</f>
        <v>36439.1928356482</v>
      </c>
      <c r="C734" s="8" t="n">
        <v>52.3527596</v>
      </c>
      <c r="D734" s="5" t="n">
        <v>40820</v>
      </c>
    </row>
    <row r="735" customFormat="false" ht="13.5" hidden="false" customHeight="false" outlineLevel="0" collapsed="false">
      <c r="B735" s="7" t="n">
        <f aca="false">(D735/86400)+$A$3</f>
        <v>36439.1935300926</v>
      </c>
      <c r="C735" s="8" t="n">
        <v>52.3527796</v>
      </c>
      <c r="D735" s="5" t="n">
        <v>40880</v>
      </c>
    </row>
    <row r="736" customFormat="false" ht="13.5" hidden="false" customHeight="false" outlineLevel="0" collapsed="false">
      <c r="B736" s="7" t="n">
        <f aca="false">(D736/86400)+$A$3</f>
        <v>36439.194224537</v>
      </c>
      <c r="C736" s="8" t="n">
        <v>52.3525916</v>
      </c>
      <c r="D736" s="5" t="n">
        <v>40940</v>
      </c>
    </row>
    <row r="737" customFormat="false" ht="13.5" hidden="false" customHeight="false" outlineLevel="0" collapsed="false">
      <c r="B737" s="7" t="n">
        <f aca="false">(D737/86400)+$A$3</f>
        <v>36439.1949189815</v>
      </c>
      <c r="C737" s="8" t="n">
        <v>52.3529116</v>
      </c>
      <c r="D737" s="5" t="n">
        <v>41000</v>
      </c>
    </row>
    <row r="738" customFormat="false" ht="13.5" hidden="false" customHeight="false" outlineLevel="0" collapsed="false">
      <c r="B738" s="7" t="n">
        <f aca="false">(D738/86400)+$A$3</f>
        <v>36439.1956134259</v>
      </c>
      <c r="C738" s="8" t="n">
        <v>52.3527416</v>
      </c>
      <c r="D738" s="5" t="n">
        <v>41060</v>
      </c>
    </row>
    <row r="739" customFormat="false" ht="13.5" hidden="false" customHeight="false" outlineLevel="0" collapsed="false">
      <c r="B739" s="7" t="n">
        <f aca="false">(D739/86400)+$A$3</f>
        <v>36439.1963078704</v>
      </c>
      <c r="C739" s="8" t="n">
        <v>52.3527616</v>
      </c>
      <c r="D739" s="5" t="n">
        <v>41120</v>
      </c>
    </row>
    <row r="740" customFormat="false" ht="13.5" hidden="false" customHeight="false" outlineLevel="0" collapsed="false">
      <c r="B740" s="7" t="n">
        <f aca="false">(D740/86400)+$A$3</f>
        <v>36439.1970023148</v>
      </c>
      <c r="C740" s="8" t="n">
        <v>52.3525916</v>
      </c>
      <c r="D740" s="5" t="n">
        <v>41180</v>
      </c>
    </row>
    <row r="741" customFormat="false" ht="13.5" hidden="false" customHeight="false" outlineLevel="0" collapsed="false">
      <c r="B741" s="7" t="n">
        <f aca="false">(D741/86400)+$A$3</f>
        <v>36439.1976967593</v>
      </c>
      <c r="C741" s="8" t="n">
        <v>52.3526116</v>
      </c>
      <c r="D741" s="5" t="n">
        <v>41240</v>
      </c>
    </row>
    <row r="742" customFormat="false" ht="13.5" hidden="false" customHeight="false" outlineLevel="0" collapsed="false">
      <c r="B742" s="7" t="n">
        <f aca="false">(D742/86400)+$A$3</f>
        <v>36439.1983912037</v>
      </c>
      <c r="C742" s="8" t="n">
        <v>52.3525716</v>
      </c>
      <c r="D742" s="5" t="n">
        <v>41300</v>
      </c>
    </row>
    <row r="743" customFormat="false" ht="13.5" hidden="false" customHeight="false" outlineLevel="0" collapsed="false">
      <c r="B743" s="7" t="n">
        <f aca="false">(D743/86400)+$A$3</f>
        <v>36439.1990856482</v>
      </c>
      <c r="C743" s="8" t="n">
        <v>52.3527616</v>
      </c>
      <c r="D743" s="5" t="n">
        <v>41360</v>
      </c>
    </row>
    <row r="744" customFormat="false" ht="13.5" hidden="false" customHeight="false" outlineLevel="0" collapsed="false">
      <c r="B744" s="7" t="n">
        <f aca="false">(D744/86400)+$A$3</f>
        <v>36439.1997800926</v>
      </c>
      <c r="C744" s="8" t="n">
        <v>52.3527416</v>
      </c>
      <c r="D744" s="5" t="n">
        <v>41420</v>
      </c>
    </row>
    <row r="745" customFormat="false" ht="13.5" hidden="false" customHeight="false" outlineLevel="0" collapsed="false">
      <c r="B745" s="7" t="n">
        <f aca="false">(D745/86400)+$A$3</f>
        <v>36439.200474537</v>
      </c>
      <c r="C745" s="8" t="n">
        <v>52.3525916</v>
      </c>
      <c r="D745" s="5" t="n">
        <v>41480</v>
      </c>
    </row>
    <row r="746" customFormat="false" ht="13.5" hidden="false" customHeight="false" outlineLevel="0" collapsed="false">
      <c r="B746" s="7" t="n">
        <f aca="false">(D746/86400)+$A$3</f>
        <v>36439.2011689815</v>
      </c>
      <c r="C746" s="8" t="n">
        <v>52.3524516</v>
      </c>
      <c r="D746" s="5" t="n">
        <v>41540</v>
      </c>
    </row>
    <row r="747" customFormat="false" ht="13.5" hidden="false" customHeight="false" outlineLevel="0" collapsed="false">
      <c r="B747" s="7" t="n">
        <f aca="false">(D747/86400)+$A$3</f>
        <v>36439.2018634259</v>
      </c>
      <c r="C747" s="8" t="n">
        <v>52.3524516</v>
      </c>
      <c r="D747" s="5" t="n">
        <v>41600</v>
      </c>
    </row>
    <row r="748" customFormat="false" ht="13.5" hidden="false" customHeight="false" outlineLevel="0" collapsed="false">
      <c r="B748" s="7" t="n">
        <f aca="false">(D748/86400)+$A$3</f>
        <v>36439.2025578704</v>
      </c>
      <c r="C748" s="8" t="n">
        <v>52.3524516</v>
      </c>
      <c r="D748" s="5" t="n">
        <v>41660</v>
      </c>
    </row>
    <row r="749" customFormat="false" ht="13.5" hidden="false" customHeight="false" outlineLevel="0" collapsed="false">
      <c r="B749" s="7" t="n">
        <f aca="false">(D749/86400)+$A$3</f>
        <v>36439.2032523148</v>
      </c>
      <c r="C749" s="8" t="n">
        <v>52.3525535</v>
      </c>
      <c r="D749" s="5" t="n">
        <v>41720</v>
      </c>
    </row>
    <row r="750" customFormat="false" ht="13.5" hidden="false" customHeight="false" outlineLevel="0" collapsed="false">
      <c r="B750" s="7" t="n">
        <f aca="false">(D750/86400)+$A$3</f>
        <v>36439.2039467593</v>
      </c>
      <c r="C750" s="8" t="n">
        <v>52.3524235</v>
      </c>
      <c r="D750" s="5" t="n">
        <v>41780</v>
      </c>
    </row>
    <row r="751" customFormat="false" ht="13.5" hidden="false" customHeight="false" outlineLevel="0" collapsed="false">
      <c r="B751" s="7" t="n">
        <f aca="false">(D751/86400)+$A$3</f>
        <v>36439.2046412037</v>
      </c>
      <c r="C751" s="8" t="n">
        <v>52.3525535</v>
      </c>
      <c r="D751" s="5" t="n">
        <v>41840</v>
      </c>
    </row>
    <row r="752" customFormat="false" ht="13.5" hidden="false" customHeight="false" outlineLevel="0" collapsed="false">
      <c r="B752" s="7" t="n">
        <f aca="false">(D752/86400)+$A$3</f>
        <v>36439.2053356482</v>
      </c>
      <c r="C752" s="8" t="n">
        <v>52.3524035</v>
      </c>
      <c r="D752" s="5" t="n">
        <v>41900</v>
      </c>
    </row>
    <row r="753" customFormat="false" ht="13.5" hidden="false" customHeight="false" outlineLevel="0" collapsed="false">
      <c r="B753" s="7" t="n">
        <f aca="false">(D753/86400)+$A$3</f>
        <v>36439.2060300926</v>
      </c>
      <c r="C753" s="8" t="n">
        <v>52.3524235</v>
      </c>
      <c r="D753" s="5" t="n">
        <v>41960</v>
      </c>
    </row>
    <row r="754" customFormat="false" ht="13.5" hidden="false" customHeight="false" outlineLevel="0" collapsed="false">
      <c r="B754" s="7" t="n">
        <f aca="false">(D754/86400)+$A$3</f>
        <v>36439.206724537</v>
      </c>
      <c r="C754" s="8" t="n">
        <v>52.3522635</v>
      </c>
      <c r="D754" s="5" t="n">
        <v>42020</v>
      </c>
    </row>
    <row r="755" customFormat="false" ht="13.5" hidden="false" customHeight="false" outlineLevel="0" collapsed="false">
      <c r="B755" s="7" t="n">
        <f aca="false">(D755/86400)+$A$3</f>
        <v>36439.2074189815</v>
      </c>
      <c r="C755" s="8" t="n">
        <v>52.3522835</v>
      </c>
      <c r="D755" s="5" t="n">
        <v>42080</v>
      </c>
    </row>
    <row r="756" customFormat="false" ht="13.5" hidden="false" customHeight="false" outlineLevel="0" collapsed="false">
      <c r="B756" s="7" t="n">
        <f aca="false">(D756/86400)+$A$3</f>
        <v>36439.2081134259</v>
      </c>
      <c r="C756" s="8" t="n">
        <v>52.3524035</v>
      </c>
      <c r="D756" s="5" t="n">
        <v>42140</v>
      </c>
    </row>
    <row r="757" customFormat="false" ht="13.5" hidden="false" customHeight="false" outlineLevel="0" collapsed="false">
      <c r="B757" s="7" t="n">
        <f aca="false">(D757/86400)+$A$3</f>
        <v>36439.2088078704</v>
      </c>
      <c r="C757" s="8" t="n">
        <v>52.3522835</v>
      </c>
      <c r="D757" s="5" t="n">
        <v>42200</v>
      </c>
    </row>
    <row r="758" customFormat="false" ht="13.5" hidden="false" customHeight="false" outlineLevel="0" collapsed="false">
      <c r="B758" s="7" t="n">
        <f aca="false">(D758/86400)+$A$3</f>
        <v>36439.2095023148</v>
      </c>
      <c r="C758" s="8" t="n">
        <v>52.3522635</v>
      </c>
      <c r="D758" s="5" t="n">
        <v>42260</v>
      </c>
    </row>
    <row r="759" customFormat="false" ht="13.5" hidden="false" customHeight="false" outlineLevel="0" collapsed="false">
      <c r="B759" s="7" t="n">
        <f aca="false">(D759/86400)+$A$3</f>
        <v>36439.2101967593</v>
      </c>
      <c r="C759" s="8" t="n">
        <v>52.3521135</v>
      </c>
      <c r="D759" s="5" t="n">
        <v>42320</v>
      </c>
    </row>
    <row r="760" customFormat="false" ht="13.5" hidden="false" customHeight="false" outlineLevel="0" collapsed="false">
      <c r="B760" s="7" t="n">
        <f aca="false">(D760/86400)+$A$3</f>
        <v>36439.2108912037</v>
      </c>
      <c r="C760" s="8" t="n">
        <v>52.3521135</v>
      </c>
      <c r="D760" s="5" t="n">
        <v>42380</v>
      </c>
    </row>
    <row r="761" customFormat="false" ht="13.5" hidden="false" customHeight="false" outlineLevel="0" collapsed="false">
      <c r="B761" s="7" t="n">
        <f aca="false">(D761/86400)+$A$3</f>
        <v>36439.2115856482</v>
      </c>
      <c r="C761" s="8" t="n">
        <v>52.3521335</v>
      </c>
      <c r="D761" s="5" t="n">
        <v>42440</v>
      </c>
    </row>
    <row r="762" customFormat="false" ht="13.5" hidden="false" customHeight="false" outlineLevel="0" collapsed="false">
      <c r="B762" s="7" t="n">
        <f aca="false">(D762/86400)+$A$3</f>
        <v>36439.2122800926</v>
      </c>
      <c r="C762" s="8" t="n">
        <v>52.3521135</v>
      </c>
      <c r="D762" s="5" t="n">
        <v>42500</v>
      </c>
    </row>
    <row r="763" customFormat="false" ht="13.5" hidden="false" customHeight="false" outlineLevel="0" collapsed="false">
      <c r="B763" s="7" t="n">
        <f aca="false">(D763/86400)+$A$3</f>
        <v>36439.212974537</v>
      </c>
      <c r="C763" s="8" t="n">
        <v>52.3521335</v>
      </c>
      <c r="D763" s="5" t="n">
        <v>42560</v>
      </c>
    </row>
    <row r="764" customFormat="false" ht="13.5" hidden="false" customHeight="false" outlineLevel="0" collapsed="false">
      <c r="B764" s="7" t="n">
        <f aca="false">(D764/86400)+$A$3</f>
        <v>36439.2136689815</v>
      </c>
      <c r="C764" s="8" t="n">
        <v>52.3520935</v>
      </c>
      <c r="D764" s="5" t="n">
        <v>42620</v>
      </c>
    </row>
    <row r="765" customFormat="false" ht="13.5" hidden="false" customHeight="false" outlineLevel="0" collapsed="false">
      <c r="B765" s="7" t="n">
        <f aca="false">(D765/86400)+$A$3</f>
        <v>36439.2143634259</v>
      </c>
      <c r="C765" s="8" t="n">
        <v>52.3521335</v>
      </c>
      <c r="D765" s="5" t="n">
        <v>42680</v>
      </c>
    </row>
    <row r="766" customFormat="false" ht="13.5" hidden="false" customHeight="false" outlineLevel="0" collapsed="false">
      <c r="B766" s="7" t="n">
        <f aca="false">(D766/86400)+$A$3</f>
        <v>36439.2150578704</v>
      </c>
      <c r="C766" s="8" t="n">
        <v>52.3521135</v>
      </c>
      <c r="D766" s="5" t="n">
        <v>42740</v>
      </c>
    </row>
    <row r="767" customFormat="false" ht="13.5" hidden="false" customHeight="false" outlineLevel="0" collapsed="false">
      <c r="B767" s="7" t="n">
        <f aca="false">(D767/86400)+$A$3</f>
        <v>36439.2157523148</v>
      </c>
      <c r="C767" s="8" t="n">
        <v>52.3519635</v>
      </c>
      <c r="D767" s="5" t="n">
        <v>42800</v>
      </c>
    </row>
    <row r="768" customFormat="false" ht="13.5" hidden="false" customHeight="false" outlineLevel="0" collapsed="false">
      <c r="B768" s="7" t="n">
        <f aca="false">(D768/86400)+$A$3</f>
        <v>36439.2164467593</v>
      </c>
      <c r="C768" s="8" t="n">
        <v>52.3519635</v>
      </c>
      <c r="D768" s="5" t="n">
        <v>42860</v>
      </c>
    </row>
    <row r="769" customFormat="false" ht="13.5" hidden="false" customHeight="false" outlineLevel="0" collapsed="false">
      <c r="B769" s="7" t="n">
        <f aca="false">(D769/86400)+$A$3</f>
        <v>36439.2171412037</v>
      </c>
      <c r="C769" s="8" t="n">
        <v>52.3518435</v>
      </c>
      <c r="D769" s="5" t="n">
        <v>42920</v>
      </c>
    </row>
    <row r="770" customFormat="false" ht="13.5" hidden="false" customHeight="false" outlineLevel="0" collapsed="false">
      <c r="B770" s="7" t="n">
        <f aca="false">(D770/86400)+$A$3</f>
        <v>36439.2178356482</v>
      </c>
      <c r="C770" s="8" t="n">
        <v>52.3518235</v>
      </c>
      <c r="D770" s="5" t="n">
        <v>42980</v>
      </c>
    </row>
    <row r="771" customFormat="false" ht="13.5" hidden="false" customHeight="false" outlineLevel="0" collapsed="false">
      <c r="B771" s="7" t="n">
        <f aca="false">(D771/86400)+$A$3</f>
        <v>36439.2185300926</v>
      </c>
      <c r="C771" s="8" t="n">
        <v>52.3518235</v>
      </c>
      <c r="D771" s="5" t="n">
        <v>43040</v>
      </c>
    </row>
    <row r="772" customFormat="false" ht="13.5" hidden="false" customHeight="false" outlineLevel="0" collapsed="false">
      <c r="B772" s="7" t="n">
        <f aca="false">(D772/86400)+$A$3</f>
        <v>36439.219224537</v>
      </c>
      <c r="C772" s="8" t="n">
        <v>52.3518235</v>
      </c>
      <c r="D772" s="5" t="n">
        <v>43100</v>
      </c>
    </row>
    <row r="773" customFormat="false" ht="13.5" hidden="false" customHeight="false" outlineLevel="0" collapsed="false">
      <c r="B773" s="7" t="n">
        <f aca="false">(D773/86400)+$A$3</f>
        <v>36439.2199189815</v>
      </c>
      <c r="C773" s="8" t="n">
        <v>52.3516535</v>
      </c>
      <c r="D773" s="5" t="n">
        <v>43160</v>
      </c>
    </row>
    <row r="774" customFormat="false" ht="13.5" hidden="false" customHeight="false" outlineLevel="0" collapsed="false">
      <c r="B774" s="7" t="n">
        <f aca="false">(D774/86400)+$A$3</f>
        <v>36439.2206134259</v>
      </c>
      <c r="C774" s="8" t="n">
        <v>52.3516735</v>
      </c>
      <c r="D774" s="5" t="n">
        <v>43220</v>
      </c>
    </row>
    <row r="775" customFormat="false" ht="13.5" hidden="false" customHeight="false" outlineLevel="0" collapsed="false">
      <c r="B775" s="7" t="n">
        <f aca="false">(D775/86400)+$A$3</f>
        <v>36439.2213078704</v>
      </c>
      <c r="C775" s="8" t="n">
        <v>52.3517035</v>
      </c>
      <c r="D775" s="5" t="n">
        <v>43280</v>
      </c>
    </row>
    <row r="776" customFormat="false" ht="13.5" hidden="false" customHeight="false" outlineLevel="0" collapsed="false">
      <c r="B776" s="7" t="n">
        <f aca="false">(D776/86400)+$A$3</f>
        <v>36439.2220023148</v>
      </c>
      <c r="C776" s="8" t="n">
        <v>52.3516735</v>
      </c>
      <c r="D776" s="5" t="n">
        <v>43340</v>
      </c>
    </row>
    <row r="777" customFormat="false" ht="13.5" hidden="false" customHeight="false" outlineLevel="0" collapsed="false">
      <c r="B777" s="7" t="n">
        <f aca="false">(D777/86400)+$A$3</f>
        <v>36439.2226967593</v>
      </c>
      <c r="C777" s="8" t="n">
        <v>52.3515335</v>
      </c>
      <c r="D777" s="5" t="n">
        <v>43400</v>
      </c>
    </row>
    <row r="778" customFormat="false" ht="13.5" hidden="false" customHeight="false" outlineLevel="0" collapsed="false">
      <c r="B778" s="7" t="n">
        <f aca="false">(D778/86400)+$A$3</f>
        <v>36439.2233912037</v>
      </c>
      <c r="C778" s="8" t="n">
        <v>52.3515335</v>
      </c>
      <c r="D778" s="5" t="n">
        <v>43460</v>
      </c>
    </row>
    <row r="779" customFormat="false" ht="13.5" hidden="false" customHeight="false" outlineLevel="0" collapsed="false">
      <c r="B779" s="7" t="n">
        <f aca="false">(D779/86400)+$A$3</f>
        <v>36439.2240856482</v>
      </c>
      <c r="C779" s="8" t="n">
        <v>52.3515335</v>
      </c>
      <c r="D779" s="5" t="n">
        <v>43520</v>
      </c>
    </row>
    <row r="780" customFormat="false" ht="13.5" hidden="false" customHeight="false" outlineLevel="0" collapsed="false">
      <c r="B780" s="7" t="n">
        <f aca="false">(D780/86400)+$A$3</f>
        <v>36439.2247800926</v>
      </c>
      <c r="C780" s="8" t="n">
        <v>52.3514035</v>
      </c>
      <c r="D780" s="5" t="n">
        <v>43580</v>
      </c>
    </row>
    <row r="781" customFormat="false" ht="13.5" hidden="false" customHeight="false" outlineLevel="0" collapsed="false">
      <c r="B781" s="7" t="n">
        <f aca="false">(D781/86400)+$A$3</f>
        <v>36439.225474537</v>
      </c>
      <c r="C781" s="8" t="n">
        <v>52.3514035</v>
      </c>
      <c r="D781" s="5" t="n">
        <v>43640</v>
      </c>
    </row>
    <row r="782" customFormat="false" ht="13.5" hidden="false" customHeight="false" outlineLevel="0" collapsed="false">
      <c r="B782" s="7" t="n">
        <f aca="false">(D782/86400)+$A$3</f>
        <v>36439.2261689815</v>
      </c>
      <c r="C782" s="8" t="n">
        <v>52.3515335</v>
      </c>
      <c r="D782" s="5" t="n">
        <v>43700</v>
      </c>
    </row>
    <row r="783" customFormat="false" ht="13.5" hidden="false" customHeight="false" outlineLevel="0" collapsed="false">
      <c r="B783" s="7" t="n">
        <f aca="false">(D783/86400)+$A$3</f>
        <v>36439.2268634259</v>
      </c>
      <c r="C783" s="8" t="n">
        <v>52.3514035</v>
      </c>
      <c r="D783" s="5" t="n">
        <v>43760</v>
      </c>
    </row>
    <row r="784" customFormat="false" ht="13.5" hidden="false" customHeight="false" outlineLevel="0" collapsed="false">
      <c r="B784" s="7" t="n">
        <f aca="false">(D784/86400)+$A$3</f>
        <v>36439.2275578704</v>
      </c>
      <c r="C784" s="8" t="n">
        <v>52.3512635</v>
      </c>
      <c r="D784" s="5" t="n">
        <v>43820</v>
      </c>
    </row>
    <row r="785" customFormat="false" ht="13.5" hidden="false" customHeight="false" outlineLevel="0" collapsed="false">
      <c r="B785" s="7" t="n">
        <f aca="false">(D785/86400)+$A$3</f>
        <v>36439.2282523148</v>
      </c>
      <c r="C785" s="8" t="n">
        <v>52.3514035</v>
      </c>
      <c r="D785" s="5" t="n">
        <v>43880</v>
      </c>
    </row>
    <row r="786" customFormat="false" ht="13.5" hidden="false" customHeight="false" outlineLevel="0" collapsed="false">
      <c r="B786" s="7" t="n">
        <f aca="false">(D786/86400)+$A$3</f>
        <v>36439.2289467593</v>
      </c>
      <c r="C786" s="8" t="n">
        <v>52.3511416</v>
      </c>
      <c r="D786" s="5" t="n">
        <v>43940</v>
      </c>
    </row>
    <row r="787" customFormat="false" ht="13.5" hidden="false" customHeight="false" outlineLevel="0" collapsed="false">
      <c r="B787" s="7" t="n">
        <f aca="false">(D787/86400)+$A$3</f>
        <v>36439.2296412037</v>
      </c>
      <c r="C787" s="8" t="n">
        <v>52.3512816</v>
      </c>
      <c r="D787" s="5" t="n">
        <v>44000</v>
      </c>
    </row>
    <row r="788" customFormat="false" ht="13.5" hidden="false" customHeight="false" outlineLevel="0" collapsed="false">
      <c r="B788" s="7" t="n">
        <f aca="false">(D788/86400)+$A$3</f>
        <v>36439.2303356482</v>
      </c>
      <c r="C788" s="8" t="n">
        <v>52.3511616</v>
      </c>
      <c r="D788" s="5" t="n">
        <v>44060</v>
      </c>
    </row>
    <row r="789" customFormat="false" ht="13.5" hidden="false" customHeight="false" outlineLevel="0" collapsed="false">
      <c r="B789" s="7" t="n">
        <f aca="false">(D789/86400)+$A$3</f>
        <v>36439.2310300926</v>
      </c>
      <c r="C789" s="8" t="n">
        <v>52.3512816</v>
      </c>
      <c r="D789" s="5" t="n">
        <v>44120</v>
      </c>
    </row>
    <row r="790" customFormat="false" ht="13.5" hidden="false" customHeight="false" outlineLevel="0" collapsed="false">
      <c r="B790" s="7" t="n">
        <f aca="false">(D790/86400)+$A$3</f>
        <v>36439.231724537</v>
      </c>
      <c r="C790" s="8" t="n">
        <v>52.3510116</v>
      </c>
      <c r="D790" s="5" t="n">
        <v>44180</v>
      </c>
    </row>
    <row r="791" customFormat="false" ht="13.5" hidden="false" customHeight="false" outlineLevel="0" collapsed="false">
      <c r="B791" s="7" t="n">
        <f aca="false">(D791/86400)+$A$3</f>
        <v>36439.2324189815</v>
      </c>
      <c r="C791" s="8" t="n">
        <v>52.3509916</v>
      </c>
      <c r="D791" s="5" t="n">
        <v>44240</v>
      </c>
    </row>
    <row r="792" customFormat="false" ht="13.5" hidden="false" customHeight="false" outlineLevel="0" collapsed="false">
      <c r="B792" s="7" t="n">
        <f aca="false">(D792/86400)+$A$3</f>
        <v>36439.2331134259</v>
      </c>
      <c r="C792" s="8" t="n">
        <v>52.3509916</v>
      </c>
      <c r="D792" s="5" t="n">
        <v>44300</v>
      </c>
    </row>
    <row r="793" customFormat="false" ht="13.5" hidden="false" customHeight="false" outlineLevel="0" collapsed="false">
      <c r="B793" s="7" t="n">
        <f aca="false">(D793/86400)+$A$3</f>
        <v>36439.2338078704</v>
      </c>
      <c r="C793" s="8" t="n">
        <v>52.3510116</v>
      </c>
      <c r="D793" s="5" t="n">
        <v>44360</v>
      </c>
    </row>
    <row r="794" customFormat="false" ht="13.5" hidden="false" customHeight="false" outlineLevel="0" collapsed="false">
      <c r="B794" s="7" t="n">
        <f aca="false">(D794/86400)+$A$3</f>
        <v>36439.2345023148</v>
      </c>
      <c r="C794" s="8" t="n">
        <v>52.3508716</v>
      </c>
      <c r="D794" s="5" t="n">
        <v>44420</v>
      </c>
    </row>
    <row r="795" customFormat="false" ht="13.5" hidden="false" customHeight="false" outlineLevel="0" collapsed="false">
      <c r="B795" s="7" t="n">
        <f aca="false">(D795/86400)+$A$3</f>
        <v>36439.2351967593</v>
      </c>
      <c r="C795" s="8" t="n">
        <v>52.3509735</v>
      </c>
      <c r="D795" s="5" t="n">
        <v>44480</v>
      </c>
    </row>
    <row r="796" customFormat="false" ht="13.5" hidden="false" customHeight="false" outlineLevel="0" collapsed="false">
      <c r="B796" s="7" t="n">
        <f aca="false">(D796/86400)+$A$3</f>
        <v>36439.2358912037</v>
      </c>
      <c r="C796" s="8" t="n">
        <v>52.3509535</v>
      </c>
      <c r="D796" s="5" t="n">
        <v>44540</v>
      </c>
    </row>
    <row r="797" customFormat="false" ht="13.5" hidden="false" customHeight="false" outlineLevel="0" collapsed="false">
      <c r="B797" s="7" t="n">
        <f aca="false">(D797/86400)+$A$3</f>
        <v>36439.2365856482</v>
      </c>
      <c r="C797" s="8" t="n">
        <v>52.3509735</v>
      </c>
      <c r="D797" s="5" t="n">
        <v>44600</v>
      </c>
    </row>
    <row r="798" customFormat="false" ht="13.5" hidden="false" customHeight="false" outlineLevel="0" collapsed="false">
      <c r="B798" s="7" t="n">
        <f aca="false">(D798/86400)+$A$3</f>
        <v>36439.2372800926</v>
      </c>
      <c r="C798" s="8" t="n">
        <v>52.3509735</v>
      </c>
      <c r="D798" s="5" t="n">
        <v>44660</v>
      </c>
    </row>
    <row r="799" customFormat="false" ht="13.5" hidden="false" customHeight="false" outlineLevel="0" collapsed="false">
      <c r="B799" s="7" t="n">
        <f aca="false">(D799/86400)+$A$3</f>
        <v>36439.237974537</v>
      </c>
      <c r="C799" s="8" t="n">
        <v>52.3509535</v>
      </c>
      <c r="D799" s="5" t="n">
        <v>44720</v>
      </c>
    </row>
    <row r="800" customFormat="false" ht="13.5" hidden="false" customHeight="false" outlineLevel="0" collapsed="false">
      <c r="B800" s="7" t="n">
        <f aca="false">(D800/86400)+$A$3</f>
        <v>36439.2386689815</v>
      </c>
      <c r="C800" s="8" t="n">
        <v>52.3507016</v>
      </c>
      <c r="D800" s="5" t="n">
        <v>44780</v>
      </c>
    </row>
    <row r="801" customFormat="false" ht="13.5" hidden="false" customHeight="false" outlineLevel="0" collapsed="false">
      <c r="B801" s="7" t="n">
        <f aca="false">(D801/86400)+$A$3</f>
        <v>36439.2393634259</v>
      </c>
      <c r="C801" s="8" t="n">
        <v>52.3505816</v>
      </c>
      <c r="D801" s="5" t="n">
        <v>44840</v>
      </c>
    </row>
    <row r="802" customFormat="false" ht="13.5" hidden="false" customHeight="false" outlineLevel="0" collapsed="false">
      <c r="B802" s="7" t="n">
        <f aca="false">(D802/86400)+$A$3</f>
        <v>36439.2400578704</v>
      </c>
      <c r="C802" s="8" t="n">
        <v>52.3505516</v>
      </c>
      <c r="D802" s="5" t="n">
        <v>44900</v>
      </c>
    </row>
    <row r="803" customFormat="false" ht="13.5" hidden="false" customHeight="false" outlineLevel="0" collapsed="false">
      <c r="B803" s="7" t="n">
        <f aca="false">(D803/86400)+$A$3</f>
        <v>36439.2407523148</v>
      </c>
      <c r="C803" s="8" t="n">
        <v>52.3505516</v>
      </c>
      <c r="D803" s="5" t="n">
        <v>44960</v>
      </c>
    </row>
    <row r="804" customFormat="false" ht="13.5" hidden="false" customHeight="false" outlineLevel="0" collapsed="false">
      <c r="B804" s="7" t="n">
        <f aca="false">(D804/86400)+$A$3</f>
        <v>36439.2414467593</v>
      </c>
      <c r="C804" s="8" t="n">
        <v>52.3505516</v>
      </c>
      <c r="D804" s="5" t="n">
        <v>45020</v>
      </c>
    </row>
    <row r="805" customFormat="false" ht="13.5" hidden="false" customHeight="false" outlineLevel="0" collapsed="false">
      <c r="B805" s="7" t="n">
        <f aca="false">(D805/86400)+$A$3</f>
        <v>36439.2421412037</v>
      </c>
      <c r="C805" s="8" t="n">
        <v>52.3505816</v>
      </c>
      <c r="D805" s="5" t="n">
        <v>45080</v>
      </c>
    </row>
    <row r="806" customFormat="false" ht="13.5" hidden="false" customHeight="false" outlineLevel="0" collapsed="false">
      <c r="B806" s="7" t="n">
        <f aca="false">(D806/86400)+$A$3</f>
        <v>36439.2428356482</v>
      </c>
      <c r="C806" s="8" t="n">
        <v>52.3505516</v>
      </c>
      <c r="D806" s="5" t="n">
        <v>45140</v>
      </c>
    </row>
    <row r="807" customFormat="false" ht="13.5" hidden="false" customHeight="false" outlineLevel="0" collapsed="false">
      <c r="B807" s="7" t="n">
        <f aca="false">(D807/86400)+$A$3</f>
        <v>36439.2435300926</v>
      </c>
      <c r="C807" s="8" t="n">
        <v>52.3504116</v>
      </c>
      <c r="D807" s="5" t="n">
        <v>45200</v>
      </c>
    </row>
    <row r="808" customFormat="false" ht="13.5" hidden="false" customHeight="false" outlineLevel="0" collapsed="false">
      <c r="B808" s="7" t="n">
        <f aca="false">(D808/86400)+$A$3</f>
        <v>36439.244224537</v>
      </c>
      <c r="C808" s="8" t="n">
        <v>52.3502616</v>
      </c>
      <c r="D808" s="5" t="n">
        <v>45260</v>
      </c>
    </row>
    <row r="809" customFormat="false" ht="13.5" hidden="false" customHeight="false" outlineLevel="0" collapsed="false">
      <c r="B809" s="7" t="n">
        <f aca="false">(D809/86400)+$A$3</f>
        <v>36439.2449189815</v>
      </c>
      <c r="C809" s="8" t="n">
        <v>52.3504316</v>
      </c>
      <c r="D809" s="5" t="n">
        <v>45320</v>
      </c>
    </row>
    <row r="810" customFormat="false" ht="13.5" hidden="false" customHeight="false" outlineLevel="0" collapsed="false">
      <c r="B810" s="7" t="n">
        <f aca="false">(D810/86400)+$A$3</f>
        <v>36439.2456134259</v>
      </c>
      <c r="C810" s="8" t="n">
        <v>52.3502616</v>
      </c>
      <c r="D810" s="5" t="n">
        <v>45380</v>
      </c>
    </row>
    <row r="811" customFormat="false" ht="13.5" hidden="false" customHeight="false" outlineLevel="0" collapsed="false">
      <c r="B811" s="7" t="n">
        <f aca="false">(D811/86400)+$A$3</f>
        <v>36439.2463078704</v>
      </c>
      <c r="C811" s="8" t="n">
        <v>52.3502916</v>
      </c>
      <c r="D811" s="5" t="n">
        <v>45440</v>
      </c>
    </row>
    <row r="812" customFormat="false" ht="13.5" hidden="false" customHeight="false" outlineLevel="0" collapsed="false">
      <c r="B812" s="7" t="n">
        <f aca="false">(D812/86400)+$A$3</f>
        <v>36439.2470023148</v>
      </c>
      <c r="C812" s="8" t="n">
        <v>52.3501416</v>
      </c>
      <c r="D812" s="5" t="n">
        <v>45500</v>
      </c>
    </row>
    <row r="813" customFormat="false" ht="13.5" hidden="false" customHeight="false" outlineLevel="0" collapsed="false">
      <c r="B813" s="7" t="n">
        <f aca="false">(D813/86400)+$A$3</f>
        <v>36439.2476967593</v>
      </c>
      <c r="C813" s="8" t="n">
        <v>52.3502916</v>
      </c>
      <c r="D813" s="5" t="n">
        <v>45560</v>
      </c>
    </row>
    <row r="814" customFormat="false" ht="13.5" hidden="false" customHeight="false" outlineLevel="0" collapsed="false">
      <c r="B814" s="7" t="n">
        <f aca="false">(D814/86400)+$A$3</f>
        <v>36439.2483912037</v>
      </c>
      <c r="C814" s="8" t="n">
        <v>52.3501416</v>
      </c>
      <c r="D814" s="5" t="n">
        <v>45620</v>
      </c>
    </row>
    <row r="815" customFormat="false" ht="13.5" hidden="false" customHeight="false" outlineLevel="0" collapsed="false">
      <c r="B815" s="7" t="n">
        <f aca="false">(D815/86400)+$A$3</f>
        <v>36439.2490856482</v>
      </c>
      <c r="C815" s="8" t="n">
        <v>52.3501216</v>
      </c>
      <c r="D815" s="5" t="n">
        <v>45680</v>
      </c>
    </row>
    <row r="816" customFormat="false" ht="13.5" hidden="false" customHeight="false" outlineLevel="0" collapsed="false">
      <c r="B816" s="7" t="n">
        <f aca="false">(D816/86400)+$A$3</f>
        <v>36439.2497800926</v>
      </c>
      <c r="C816" s="8" t="n">
        <v>52.3499716</v>
      </c>
      <c r="D816" s="5" t="n">
        <v>45740</v>
      </c>
    </row>
    <row r="817" customFormat="false" ht="13.5" hidden="false" customHeight="false" outlineLevel="0" collapsed="false">
      <c r="B817" s="7" t="n">
        <f aca="false">(D817/86400)+$A$3</f>
        <v>36439.250474537</v>
      </c>
      <c r="C817" s="8" t="n">
        <v>52.3499916</v>
      </c>
      <c r="D817" s="5" t="n">
        <v>45800</v>
      </c>
    </row>
    <row r="818" customFormat="false" ht="13.5" hidden="false" customHeight="false" outlineLevel="0" collapsed="false">
      <c r="B818" s="7" t="n">
        <f aca="false">(D818/86400)+$A$3</f>
        <v>36439.2511689815</v>
      </c>
      <c r="C818" s="8" t="n">
        <v>52.3499916</v>
      </c>
      <c r="D818" s="5" t="n">
        <v>45860</v>
      </c>
    </row>
    <row r="819" customFormat="false" ht="13.5" hidden="false" customHeight="false" outlineLevel="0" collapsed="false">
      <c r="B819" s="7" t="n">
        <f aca="false">(D819/86400)+$A$3</f>
        <v>36439.2518634259</v>
      </c>
      <c r="C819" s="8" t="n">
        <v>52.3499716</v>
      </c>
      <c r="D819" s="5" t="n">
        <v>45920</v>
      </c>
    </row>
    <row r="820" customFormat="false" ht="13.5" hidden="false" customHeight="false" outlineLevel="0" collapsed="false">
      <c r="B820" s="7" t="n">
        <f aca="false">(D820/86400)+$A$3</f>
        <v>36439.2525578704</v>
      </c>
      <c r="C820" s="8" t="n">
        <v>52.3497296</v>
      </c>
      <c r="D820" s="5" t="n">
        <v>45980</v>
      </c>
    </row>
    <row r="821" customFormat="false" ht="13.5" hidden="false" customHeight="false" outlineLevel="0" collapsed="false">
      <c r="B821" s="7" t="n">
        <f aca="false">(D821/86400)+$A$3</f>
        <v>36439.2532523148</v>
      </c>
      <c r="C821" s="8" t="n">
        <v>52.3498696</v>
      </c>
      <c r="D821" s="5" t="n">
        <v>46040</v>
      </c>
    </row>
    <row r="822" customFormat="false" ht="13.5" hidden="false" customHeight="false" outlineLevel="0" collapsed="false">
      <c r="B822" s="7" t="n">
        <f aca="false">(D822/86400)+$A$3</f>
        <v>36439.2539467593</v>
      </c>
      <c r="C822" s="8" t="n">
        <v>52.3495996</v>
      </c>
      <c r="D822" s="5" t="n">
        <v>46100</v>
      </c>
    </row>
    <row r="823" customFormat="false" ht="13.5" hidden="false" customHeight="false" outlineLevel="0" collapsed="false">
      <c r="B823" s="7" t="n">
        <f aca="false">(D823/86400)+$A$3</f>
        <v>36439.2546412037</v>
      </c>
      <c r="C823" s="8" t="n">
        <v>52.3497496</v>
      </c>
      <c r="D823" s="5" t="n">
        <v>46160</v>
      </c>
    </row>
    <row r="824" customFormat="false" ht="13.5" hidden="false" customHeight="false" outlineLevel="0" collapsed="false">
      <c r="B824" s="7" t="n">
        <f aca="false">(D824/86400)+$A$3</f>
        <v>36439.2553356482</v>
      </c>
      <c r="C824" s="8" t="n">
        <v>52.3497296</v>
      </c>
      <c r="D824" s="5" t="n">
        <v>46220</v>
      </c>
    </row>
    <row r="825" customFormat="false" ht="13.5" hidden="false" customHeight="false" outlineLevel="0" collapsed="false">
      <c r="B825" s="7" t="n">
        <f aca="false">(D825/86400)+$A$3</f>
        <v>36439.2560300926</v>
      </c>
      <c r="C825" s="8" t="n">
        <v>52.3494976</v>
      </c>
      <c r="D825" s="5" t="n">
        <v>46280</v>
      </c>
    </row>
    <row r="826" customFormat="false" ht="13.5" hidden="false" customHeight="false" outlineLevel="0" collapsed="false">
      <c r="B826" s="7" t="n">
        <f aca="false">(D826/86400)+$A$3</f>
        <v>36439.256724537</v>
      </c>
      <c r="C826" s="8" t="n">
        <v>52.3494976</v>
      </c>
      <c r="D826" s="5" t="n">
        <v>46340</v>
      </c>
    </row>
    <row r="827" customFormat="false" ht="13.5" hidden="false" customHeight="false" outlineLevel="0" collapsed="false">
      <c r="B827" s="7" t="n">
        <f aca="false">(D827/86400)+$A$3</f>
        <v>36439.2574189815</v>
      </c>
      <c r="C827" s="8" t="n">
        <v>52.3493576</v>
      </c>
      <c r="D827" s="5" t="n">
        <v>46400</v>
      </c>
    </row>
    <row r="828" customFormat="false" ht="13.5" hidden="false" customHeight="false" outlineLevel="0" collapsed="false">
      <c r="B828" s="7" t="n">
        <f aca="false">(D828/86400)+$A$3</f>
        <v>36439.2581134259</v>
      </c>
      <c r="C828" s="8" t="n">
        <v>52.3494776</v>
      </c>
      <c r="D828" s="5" t="n">
        <v>46460</v>
      </c>
    </row>
    <row r="829" customFormat="false" ht="13.5" hidden="false" customHeight="false" outlineLevel="0" collapsed="false">
      <c r="B829" s="7" t="n">
        <f aca="false">(D829/86400)+$A$3</f>
        <v>36439.2588078704</v>
      </c>
      <c r="C829" s="8" t="n">
        <v>52.3494596</v>
      </c>
      <c r="D829" s="5" t="n">
        <v>46520</v>
      </c>
    </row>
    <row r="830" customFormat="false" ht="13.5" hidden="false" customHeight="false" outlineLevel="0" collapsed="false">
      <c r="B830" s="7" t="n">
        <f aca="false">(D830/86400)+$A$3</f>
        <v>36439.2595023148</v>
      </c>
      <c r="C830" s="8" t="n">
        <v>52.3494296</v>
      </c>
      <c r="D830" s="5" t="n">
        <v>46580</v>
      </c>
    </row>
    <row r="831" customFormat="false" ht="13.5" hidden="false" customHeight="false" outlineLevel="0" collapsed="false">
      <c r="B831" s="7" t="n">
        <f aca="false">(D831/86400)+$A$3</f>
        <v>36439.2601967593</v>
      </c>
      <c r="C831" s="8" t="n">
        <v>52.3494296</v>
      </c>
      <c r="D831" s="5" t="n">
        <v>46640</v>
      </c>
    </row>
    <row r="832" customFormat="false" ht="13.5" hidden="false" customHeight="false" outlineLevel="0" collapsed="false">
      <c r="B832" s="7" t="n">
        <f aca="false">(D832/86400)+$A$3</f>
        <v>36439.2608912037</v>
      </c>
      <c r="C832" s="8" t="n">
        <v>52.3494596</v>
      </c>
      <c r="D832" s="5" t="n">
        <v>46700</v>
      </c>
    </row>
    <row r="833" customFormat="false" ht="13.5" hidden="false" customHeight="false" outlineLevel="0" collapsed="false">
      <c r="B833" s="7" t="n">
        <f aca="false">(D833/86400)+$A$3</f>
        <v>36439.2615856482</v>
      </c>
      <c r="C833" s="8" t="n">
        <v>52.3494596</v>
      </c>
      <c r="D833" s="5" t="n">
        <v>46760</v>
      </c>
    </row>
    <row r="834" customFormat="false" ht="13.5" hidden="false" customHeight="false" outlineLevel="0" collapsed="false">
      <c r="B834" s="7" t="n">
        <f aca="false">(D834/86400)+$A$3</f>
        <v>36439.2622800926</v>
      </c>
      <c r="C834" s="8" t="n">
        <v>52.3491696</v>
      </c>
      <c r="D834" s="5" t="n">
        <v>46820</v>
      </c>
    </row>
    <row r="835" customFormat="false" ht="13.5" hidden="false" customHeight="false" outlineLevel="0" collapsed="false">
      <c r="B835" s="7" t="n">
        <f aca="false">(D835/86400)+$A$3</f>
        <v>36439.262974537</v>
      </c>
      <c r="C835" s="8" t="n">
        <v>52.3492896</v>
      </c>
      <c r="D835" s="5" t="n">
        <v>46880</v>
      </c>
    </row>
    <row r="836" customFormat="false" ht="13.5" hidden="false" customHeight="false" outlineLevel="0" collapsed="false">
      <c r="B836" s="7" t="n">
        <f aca="false">(D836/86400)+$A$3</f>
        <v>36439.2636689815</v>
      </c>
      <c r="C836" s="8" t="n">
        <v>52.3491696</v>
      </c>
      <c r="D836" s="5" t="n">
        <v>46940</v>
      </c>
    </row>
    <row r="837" customFormat="false" ht="13.5" hidden="false" customHeight="false" outlineLevel="0" collapsed="false">
      <c r="B837" s="7" t="n">
        <f aca="false">(D837/86400)+$A$3</f>
        <v>36439.2643634259</v>
      </c>
      <c r="C837" s="8" t="n">
        <v>52.3491696</v>
      </c>
      <c r="D837" s="5" t="n">
        <v>47000</v>
      </c>
    </row>
    <row r="838" customFormat="false" ht="13.5" hidden="false" customHeight="false" outlineLevel="0" collapsed="false">
      <c r="B838" s="7" t="n">
        <f aca="false">(D838/86400)+$A$3</f>
        <v>36439.2650578704</v>
      </c>
      <c r="C838" s="8" t="n">
        <v>52.3491696</v>
      </c>
      <c r="D838" s="5" t="n">
        <v>47060</v>
      </c>
    </row>
    <row r="839" customFormat="false" ht="13.5" hidden="false" customHeight="false" outlineLevel="0" collapsed="false">
      <c r="B839" s="7" t="n">
        <f aca="false">(D839/86400)+$A$3</f>
        <v>36439.2657523148</v>
      </c>
      <c r="C839" s="8" t="n">
        <v>52.3490196</v>
      </c>
      <c r="D839" s="5" t="n">
        <v>47120</v>
      </c>
    </row>
    <row r="840" customFormat="false" ht="13.5" hidden="false" customHeight="false" outlineLevel="0" collapsed="false">
      <c r="B840" s="7" t="n">
        <f aca="false">(D840/86400)+$A$3</f>
        <v>36439.2664467593</v>
      </c>
      <c r="C840" s="8" t="n">
        <v>52.3488796</v>
      </c>
      <c r="D840" s="5" t="n">
        <v>47180</v>
      </c>
    </row>
    <row r="841" customFormat="false" ht="13.5" hidden="false" customHeight="false" outlineLevel="0" collapsed="false">
      <c r="B841" s="7" t="n">
        <f aca="false">(D841/86400)+$A$3</f>
        <v>36439.2671412037</v>
      </c>
      <c r="C841" s="8" t="n">
        <v>52.3488496</v>
      </c>
      <c r="D841" s="5" t="n">
        <v>47240</v>
      </c>
    </row>
    <row r="842" customFormat="false" ht="13.5" hidden="false" customHeight="false" outlineLevel="0" collapsed="false">
      <c r="B842" s="7" t="n">
        <f aca="false">(D842/86400)+$A$3</f>
        <v>36439.2678356482</v>
      </c>
      <c r="C842" s="8" t="n">
        <v>52.3488496</v>
      </c>
      <c r="D842" s="5" t="n">
        <v>47300</v>
      </c>
    </row>
    <row r="843" customFormat="false" ht="13.5" hidden="false" customHeight="false" outlineLevel="0" collapsed="false">
      <c r="B843" s="7" t="n">
        <f aca="false">(D843/86400)+$A$3</f>
        <v>36439.2685300926</v>
      </c>
      <c r="C843" s="8" t="n">
        <v>52.3488796</v>
      </c>
      <c r="D843" s="5" t="n">
        <v>47360</v>
      </c>
    </row>
    <row r="844" customFormat="false" ht="13.5" hidden="false" customHeight="false" outlineLevel="0" collapsed="false">
      <c r="B844" s="7" t="n">
        <f aca="false">(D844/86400)+$A$3</f>
        <v>36439.269224537</v>
      </c>
      <c r="C844" s="8" t="n">
        <v>52.3488496</v>
      </c>
      <c r="D844" s="5" t="n">
        <v>47420</v>
      </c>
    </row>
    <row r="845" customFormat="false" ht="13.5" hidden="false" customHeight="false" outlineLevel="0" collapsed="false">
      <c r="B845" s="7" t="n">
        <f aca="false">(D845/86400)+$A$3</f>
        <v>36439.2699189815</v>
      </c>
      <c r="C845" s="8" t="n">
        <v>52.3488796</v>
      </c>
      <c r="D845" s="5" t="n">
        <v>47480</v>
      </c>
    </row>
    <row r="846" customFormat="false" ht="13.5" hidden="false" customHeight="false" outlineLevel="0" collapsed="false">
      <c r="B846" s="7" t="n">
        <f aca="false">(D846/86400)+$A$3</f>
        <v>36439.2706134259</v>
      </c>
      <c r="C846" s="8" t="n">
        <v>52.3487476</v>
      </c>
      <c r="D846" s="5" t="n">
        <v>47540</v>
      </c>
    </row>
    <row r="847" customFormat="false" ht="13.5" hidden="false" customHeight="false" outlineLevel="0" collapsed="false">
      <c r="B847" s="7" t="n">
        <f aca="false">(D847/86400)+$A$3</f>
        <v>36439.2713078704</v>
      </c>
      <c r="C847" s="8" t="n">
        <v>52.3484576</v>
      </c>
      <c r="D847" s="5" t="n">
        <v>47600</v>
      </c>
    </row>
    <row r="848" customFormat="false" ht="13.5" hidden="false" customHeight="false" outlineLevel="0" collapsed="false">
      <c r="B848" s="7" t="n">
        <f aca="false">(D848/86400)+$A$3</f>
        <v>36439.2720023148</v>
      </c>
      <c r="C848" s="8" t="n">
        <v>52.3484776</v>
      </c>
      <c r="D848" s="5" t="n">
        <v>47660</v>
      </c>
    </row>
    <row r="849" customFormat="false" ht="13.5" hidden="false" customHeight="false" outlineLevel="0" collapsed="false">
      <c r="B849" s="7" t="n">
        <f aca="false">(D849/86400)+$A$3</f>
        <v>36439.2726967593</v>
      </c>
      <c r="C849" s="8" t="n">
        <v>52.3484776</v>
      </c>
      <c r="D849" s="5" t="n">
        <v>47720</v>
      </c>
    </row>
    <row r="850" customFormat="false" ht="13.5" hidden="false" customHeight="false" outlineLevel="0" collapsed="false">
      <c r="B850" s="7" t="n">
        <f aca="false">(D850/86400)+$A$3</f>
        <v>36439.2733912037</v>
      </c>
      <c r="C850" s="8" t="n">
        <v>52.3484576</v>
      </c>
      <c r="D850" s="5" t="n">
        <v>47780</v>
      </c>
    </row>
    <row r="851" customFormat="false" ht="13.5" hidden="false" customHeight="false" outlineLevel="0" collapsed="false">
      <c r="B851" s="7" t="n">
        <f aca="false">(D851/86400)+$A$3</f>
        <v>36439.2740856482</v>
      </c>
      <c r="C851" s="8" t="n">
        <v>52.3484576</v>
      </c>
      <c r="D851" s="5" t="n">
        <v>47840</v>
      </c>
    </row>
    <row r="852" customFormat="false" ht="13.5" hidden="false" customHeight="false" outlineLevel="0" collapsed="false">
      <c r="B852" s="7" t="n">
        <f aca="false">(D852/86400)+$A$3</f>
        <v>36439.2747800926</v>
      </c>
      <c r="C852" s="8" t="n">
        <v>52.3484776</v>
      </c>
      <c r="D852" s="5" t="n">
        <v>47900</v>
      </c>
    </row>
    <row r="853" customFormat="false" ht="13.5" hidden="false" customHeight="false" outlineLevel="0" collapsed="false">
      <c r="B853" s="7" t="n">
        <f aca="false">(D853/86400)+$A$3</f>
        <v>36439.275474537</v>
      </c>
      <c r="C853" s="8" t="n">
        <v>52.3481876</v>
      </c>
      <c r="D853" s="5" t="n">
        <v>47960</v>
      </c>
    </row>
    <row r="854" customFormat="false" ht="13.5" hidden="false" customHeight="false" outlineLevel="0" collapsed="false">
      <c r="B854" s="7" t="n">
        <f aca="false">(D854/86400)+$A$3</f>
        <v>36439.2761689815</v>
      </c>
      <c r="C854" s="8" t="n">
        <v>52.3483376</v>
      </c>
      <c r="D854" s="5" t="n">
        <v>48020</v>
      </c>
    </row>
    <row r="855" customFormat="false" ht="13.5" hidden="false" customHeight="false" outlineLevel="0" collapsed="false">
      <c r="B855" s="7" t="n">
        <f aca="false">(D855/86400)+$A$3</f>
        <v>36439.2768634259</v>
      </c>
      <c r="C855" s="8" t="n">
        <v>52.3483376</v>
      </c>
      <c r="D855" s="5" t="n">
        <v>48080</v>
      </c>
    </row>
    <row r="856" customFormat="false" ht="13.5" hidden="false" customHeight="false" outlineLevel="0" collapsed="false">
      <c r="B856" s="7" t="n">
        <f aca="false">(D856/86400)+$A$3</f>
        <v>36439.2775578704</v>
      </c>
      <c r="C856" s="8" t="n">
        <v>52.3483576</v>
      </c>
      <c r="D856" s="5" t="n">
        <v>48140</v>
      </c>
    </row>
    <row r="857" customFormat="false" ht="13.5" hidden="false" customHeight="false" outlineLevel="0" collapsed="false">
      <c r="B857" s="7" t="n">
        <f aca="false">(D857/86400)+$A$3</f>
        <v>36439.2782523148</v>
      </c>
      <c r="C857" s="8" t="n">
        <v>52.3481676</v>
      </c>
      <c r="D857" s="5" t="n">
        <v>48200</v>
      </c>
    </row>
    <row r="858" customFormat="false" ht="13.5" hidden="false" customHeight="false" outlineLevel="0" collapsed="false">
      <c r="B858" s="7" t="n">
        <f aca="false">(D858/86400)+$A$3</f>
        <v>36439.2789467593</v>
      </c>
      <c r="C858" s="8" t="n">
        <v>52.3480657</v>
      </c>
      <c r="D858" s="5" t="n">
        <v>48260</v>
      </c>
    </row>
    <row r="859" customFormat="false" ht="13.5" hidden="false" customHeight="false" outlineLevel="0" collapsed="false">
      <c r="B859" s="7" t="n">
        <f aca="false">(D859/86400)+$A$3</f>
        <v>36439.2796412037</v>
      </c>
      <c r="C859" s="8" t="n">
        <v>52.3481157</v>
      </c>
      <c r="D859" s="5" t="n">
        <v>48320</v>
      </c>
    </row>
    <row r="860" customFormat="false" ht="13.5" hidden="false" customHeight="false" outlineLevel="0" collapsed="false">
      <c r="B860" s="7" t="n">
        <f aca="false">(D860/86400)+$A$3</f>
        <v>36439.2803356482</v>
      </c>
      <c r="C860" s="8" t="n">
        <v>52.3480657</v>
      </c>
      <c r="D860" s="5" t="n">
        <v>48380</v>
      </c>
    </row>
    <row r="861" customFormat="false" ht="13.5" hidden="false" customHeight="false" outlineLevel="0" collapsed="false">
      <c r="B861" s="7" t="n">
        <f aca="false">(D861/86400)+$A$3</f>
        <v>36439.2810300926</v>
      </c>
      <c r="C861" s="8" t="n">
        <v>52.3480657</v>
      </c>
      <c r="D861" s="5" t="n">
        <v>48440</v>
      </c>
    </row>
    <row r="862" customFormat="false" ht="13.5" hidden="false" customHeight="false" outlineLevel="0" collapsed="false">
      <c r="B862" s="7" t="n">
        <f aca="false">(D862/86400)+$A$3</f>
        <v>36439.281724537</v>
      </c>
      <c r="C862" s="8" t="n">
        <v>52.3477957</v>
      </c>
      <c r="D862" s="5" t="n">
        <v>48500</v>
      </c>
    </row>
    <row r="863" customFormat="false" ht="13.5" hidden="false" customHeight="false" outlineLevel="0" collapsed="false">
      <c r="B863" s="7" t="n">
        <f aca="false">(D863/86400)+$A$3</f>
        <v>36439.2824189815</v>
      </c>
      <c r="C863" s="8" t="n">
        <v>52.3481157</v>
      </c>
      <c r="D863" s="5" t="n">
        <v>48560</v>
      </c>
    </row>
    <row r="864" customFormat="false" ht="13.5" hidden="false" customHeight="false" outlineLevel="0" collapsed="false">
      <c r="B864" s="7" t="n">
        <f aca="false">(D864/86400)+$A$3</f>
        <v>36439.2831134259</v>
      </c>
      <c r="C864" s="8" t="n">
        <v>52.3479457</v>
      </c>
      <c r="D864" s="5" t="n">
        <v>48620</v>
      </c>
    </row>
    <row r="865" customFormat="false" ht="13.5" hidden="false" customHeight="false" outlineLevel="0" collapsed="false">
      <c r="B865" s="7" t="n">
        <f aca="false">(D865/86400)+$A$3</f>
        <v>36439.2838078704</v>
      </c>
      <c r="C865" s="8" t="n">
        <v>52.3479457</v>
      </c>
      <c r="D865" s="5" t="n">
        <v>48680</v>
      </c>
    </row>
    <row r="866" customFormat="false" ht="13.5" hidden="false" customHeight="false" outlineLevel="0" collapsed="false">
      <c r="B866" s="7" t="n">
        <f aca="false">(D866/86400)+$A$3</f>
        <v>36439.2845023148</v>
      </c>
      <c r="C866" s="8" t="n">
        <v>52.3478157</v>
      </c>
      <c r="D866" s="5" t="n">
        <v>48740</v>
      </c>
    </row>
    <row r="867" customFormat="false" ht="13.5" hidden="false" customHeight="false" outlineLevel="0" collapsed="false">
      <c r="B867" s="7" t="n">
        <f aca="false">(D867/86400)+$A$3</f>
        <v>36439.2851967593</v>
      </c>
      <c r="C867" s="8" t="n">
        <v>52.3476557</v>
      </c>
      <c r="D867" s="5" t="n">
        <v>48800</v>
      </c>
    </row>
    <row r="868" customFormat="false" ht="13.5" hidden="false" customHeight="false" outlineLevel="0" collapsed="false">
      <c r="B868" s="7" t="n">
        <f aca="false">(D868/86400)+$A$3</f>
        <v>36439.2858912037</v>
      </c>
      <c r="C868" s="8" t="n">
        <v>52.3477757</v>
      </c>
      <c r="D868" s="5" t="n">
        <v>48860</v>
      </c>
    </row>
    <row r="869" customFormat="false" ht="13.5" hidden="false" customHeight="false" outlineLevel="0" collapsed="false">
      <c r="B869" s="7" t="n">
        <f aca="false">(D869/86400)+$A$3</f>
        <v>36439.2865856482</v>
      </c>
      <c r="C869" s="8" t="n">
        <v>52.3477757</v>
      </c>
      <c r="D869" s="5" t="n">
        <v>48920</v>
      </c>
    </row>
    <row r="870" customFormat="false" ht="13.5" hidden="false" customHeight="false" outlineLevel="0" collapsed="false">
      <c r="B870" s="7" t="n">
        <f aca="false">(D870/86400)+$A$3</f>
        <v>36439.2872800926</v>
      </c>
      <c r="C870" s="8" t="n">
        <v>52.3474857</v>
      </c>
      <c r="D870" s="5" t="n">
        <v>48980</v>
      </c>
    </row>
    <row r="871" customFormat="false" ht="13.5" hidden="false" customHeight="false" outlineLevel="0" collapsed="false">
      <c r="B871" s="7" t="n">
        <f aca="false">(D871/86400)+$A$3</f>
        <v>36439.287974537</v>
      </c>
      <c r="C871" s="8" t="n">
        <v>52.3475057</v>
      </c>
      <c r="D871" s="5" t="n">
        <v>49040</v>
      </c>
    </row>
    <row r="872" customFormat="false" ht="13.5" hidden="false" customHeight="false" outlineLevel="0" collapsed="false">
      <c r="B872" s="7" t="n">
        <f aca="false">(D872/86400)+$A$3</f>
        <v>36439.2886689815</v>
      </c>
      <c r="C872" s="8" t="n">
        <v>52.3474857</v>
      </c>
      <c r="D872" s="5" t="n">
        <v>49100</v>
      </c>
    </row>
    <row r="873" customFormat="false" ht="13.5" hidden="false" customHeight="false" outlineLevel="0" collapsed="false">
      <c r="B873" s="7" t="n">
        <f aca="false">(D873/86400)+$A$3</f>
        <v>36439.2893634259</v>
      </c>
      <c r="C873" s="8" t="n">
        <v>52.3475257</v>
      </c>
      <c r="D873" s="5" t="n">
        <v>49160</v>
      </c>
    </row>
    <row r="874" customFormat="false" ht="13.5" hidden="false" customHeight="false" outlineLevel="0" collapsed="false">
      <c r="B874" s="7" t="n">
        <f aca="false">(D874/86400)+$A$3</f>
        <v>36439.2900578704</v>
      </c>
      <c r="C874" s="8" t="n">
        <v>52.3473657</v>
      </c>
      <c r="D874" s="5" t="n">
        <v>49220</v>
      </c>
    </row>
    <row r="875" customFormat="false" ht="13.5" hidden="false" customHeight="false" outlineLevel="0" collapsed="false">
      <c r="B875" s="7" t="n">
        <f aca="false">(D875/86400)+$A$3</f>
        <v>36439.2907523148</v>
      </c>
      <c r="C875" s="8" t="n">
        <v>52.3473357</v>
      </c>
      <c r="D875" s="5" t="n">
        <v>49280</v>
      </c>
    </row>
    <row r="876" customFormat="false" ht="13.5" hidden="false" customHeight="false" outlineLevel="0" collapsed="false">
      <c r="B876" s="7" t="n">
        <f aca="false">(D876/86400)+$A$3</f>
        <v>36439.2914467593</v>
      </c>
      <c r="C876" s="8" t="n">
        <v>52.3472837</v>
      </c>
      <c r="D876" s="5" t="n">
        <v>49340</v>
      </c>
    </row>
    <row r="877" customFormat="false" ht="13.5" hidden="false" customHeight="false" outlineLevel="0" collapsed="false">
      <c r="B877" s="7" t="n">
        <f aca="false">(D877/86400)+$A$3</f>
        <v>36439.2921412037</v>
      </c>
      <c r="C877" s="8" t="n">
        <v>52.3472337</v>
      </c>
      <c r="D877" s="5" t="n">
        <v>49400</v>
      </c>
    </row>
    <row r="878" customFormat="false" ht="13.5" hidden="false" customHeight="false" outlineLevel="0" collapsed="false">
      <c r="B878" s="7" t="n">
        <f aca="false">(D878/86400)+$A$3</f>
        <v>36439.2928356482</v>
      </c>
      <c r="C878" s="8" t="n">
        <v>52.3472837</v>
      </c>
      <c r="D878" s="5" t="n">
        <v>49460</v>
      </c>
    </row>
    <row r="879" customFormat="false" ht="13.5" hidden="false" customHeight="false" outlineLevel="0" collapsed="false">
      <c r="B879" s="7" t="n">
        <f aca="false">(D879/86400)+$A$3</f>
        <v>36439.2935300926</v>
      </c>
      <c r="C879" s="8" t="n">
        <v>52.3472637</v>
      </c>
      <c r="D879" s="5" t="n">
        <v>49520</v>
      </c>
    </row>
    <row r="880" customFormat="false" ht="13.5" hidden="false" customHeight="false" outlineLevel="0" collapsed="false">
      <c r="B880" s="7" t="n">
        <f aca="false">(D880/86400)+$A$3</f>
        <v>36439.294224537</v>
      </c>
      <c r="C880" s="8" t="n">
        <v>52.3471337</v>
      </c>
      <c r="D880" s="5" t="n">
        <v>49580</v>
      </c>
    </row>
    <row r="881" customFormat="false" ht="13.5" hidden="false" customHeight="false" outlineLevel="0" collapsed="false">
      <c r="B881" s="7" t="n">
        <f aca="false">(D881/86400)+$A$3</f>
        <v>36439.2949189815</v>
      </c>
      <c r="C881" s="8" t="n">
        <v>52.3471137</v>
      </c>
      <c r="D881" s="5" t="n">
        <v>49640</v>
      </c>
    </row>
    <row r="882" customFormat="false" ht="13.5" hidden="false" customHeight="false" outlineLevel="0" collapsed="false">
      <c r="B882" s="7" t="n">
        <f aca="false">(D882/86400)+$A$3</f>
        <v>36439.2956134259</v>
      </c>
      <c r="C882" s="8" t="n">
        <v>52.3470937</v>
      </c>
      <c r="D882" s="5" t="n">
        <v>49700</v>
      </c>
    </row>
    <row r="883" customFormat="false" ht="13.5" hidden="false" customHeight="false" outlineLevel="0" collapsed="false">
      <c r="B883" s="7" t="n">
        <f aca="false">(D883/86400)+$A$3</f>
        <v>36439.2963078704</v>
      </c>
      <c r="C883" s="8" t="n">
        <v>52.3471137</v>
      </c>
      <c r="D883" s="5" t="n">
        <v>49760</v>
      </c>
    </row>
    <row r="884" customFormat="false" ht="13.5" hidden="false" customHeight="false" outlineLevel="0" collapsed="false">
      <c r="B884" s="7" t="n">
        <f aca="false">(D884/86400)+$A$3</f>
        <v>36439.2970023148</v>
      </c>
      <c r="C884" s="8" t="n">
        <v>52.3468417</v>
      </c>
      <c r="D884" s="5" t="n">
        <v>49820</v>
      </c>
    </row>
    <row r="885" customFormat="false" ht="13.5" hidden="false" customHeight="false" outlineLevel="0" collapsed="false">
      <c r="B885" s="7" t="n">
        <f aca="false">(D885/86400)+$A$3</f>
        <v>36439.2976967593</v>
      </c>
      <c r="C885" s="8" t="n">
        <v>52.3468617</v>
      </c>
      <c r="D885" s="5" t="n">
        <v>49880</v>
      </c>
    </row>
    <row r="886" customFormat="false" ht="13.5" hidden="false" customHeight="false" outlineLevel="0" collapsed="false">
      <c r="B886" s="7" t="n">
        <f aca="false">(D886/86400)+$A$3</f>
        <v>36439.2983912037</v>
      </c>
      <c r="C886" s="8" t="n">
        <v>52.3467217</v>
      </c>
      <c r="D886" s="5" t="n">
        <v>49940</v>
      </c>
    </row>
    <row r="887" customFormat="false" ht="13.5" hidden="false" customHeight="false" outlineLevel="0" collapsed="false">
      <c r="B887" s="7" t="n">
        <f aca="false">(D887/86400)+$A$3</f>
        <v>36439.2990856482</v>
      </c>
      <c r="C887" s="8" t="n">
        <v>52.3467017</v>
      </c>
      <c r="D887" s="5" t="n">
        <v>50000</v>
      </c>
    </row>
    <row r="888" customFormat="false" ht="13.5" hidden="false" customHeight="false" outlineLevel="0" collapsed="false">
      <c r="B888" s="7" t="n">
        <f aca="false">(D888/86400)+$A$3</f>
        <v>36439.2997800926</v>
      </c>
      <c r="C888" s="8" t="n">
        <v>52.3467217</v>
      </c>
      <c r="D888" s="5" t="n">
        <v>50060</v>
      </c>
    </row>
    <row r="889" customFormat="false" ht="13.5" hidden="false" customHeight="false" outlineLevel="0" collapsed="false">
      <c r="B889" s="7" t="n">
        <f aca="false">(D889/86400)+$A$3</f>
        <v>36439.300474537</v>
      </c>
      <c r="C889" s="8" t="n">
        <v>52.3465717</v>
      </c>
      <c r="D889" s="5" t="n">
        <v>50120</v>
      </c>
    </row>
    <row r="890" customFormat="false" ht="13.5" hidden="false" customHeight="false" outlineLevel="0" collapsed="false">
      <c r="B890" s="7" t="n">
        <f aca="false">(D890/86400)+$A$3</f>
        <v>36439.3011689815</v>
      </c>
      <c r="C890" s="8" t="n">
        <v>52.3466197</v>
      </c>
      <c r="D890" s="5" t="n">
        <v>50180</v>
      </c>
    </row>
    <row r="891" customFormat="false" ht="13.5" hidden="false" customHeight="false" outlineLevel="0" collapsed="false">
      <c r="B891" s="7" t="n">
        <f aca="false">(D891/86400)+$A$3</f>
        <v>36439.3018634259</v>
      </c>
      <c r="C891" s="8" t="n">
        <v>52.3464997</v>
      </c>
      <c r="D891" s="5" t="n">
        <v>50240</v>
      </c>
    </row>
    <row r="892" customFormat="false" ht="13.5" hidden="false" customHeight="false" outlineLevel="0" collapsed="false">
      <c r="B892" s="7" t="n">
        <f aca="false">(D892/86400)+$A$3</f>
        <v>36439.3025578704</v>
      </c>
      <c r="C892" s="8" t="n">
        <v>52.3464997</v>
      </c>
      <c r="D892" s="5" t="n">
        <v>50300</v>
      </c>
    </row>
    <row r="893" customFormat="false" ht="13.5" hidden="false" customHeight="false" outlineLevel="0" collapsed="false">
      <c r="B893" s="7" t="n">
        <f aca="false">(D893/86400)+$A$3</f>
        <v>36439.3032523148</v>
      </c>
      <c r="C893" s="8" t="n">
        <v>52.3464697</v>
      </c>
      <c r="D893" s="5" t="n">
        <v>50360</v>
      </c>
    </row>
    <row r="894" customFormat="false" ht="13.5" hidden="false" customHeight="false" outlineLevel="0" collapsed="false">
      <c r="B894" s="7" t="n">
        <f aca="false">(D894/86400)+$A$3</f>
        <v>36439.3039467593</v>
      </c>
      <c r="C894" s="8" t="n">
        <v>52.3463297</v>
      </c>
      <c r="D894" s="5" t="n">
        <v>50420</v>
      </c>
    </row>
    <row r="895" customFormat="false" ht="13.5" hidden="false" customHeight="false" outlineLevel="0" collapsed="false">
      <c r="B895" s="7" t="n">
        <f aca="false">(D895/86400)+$A$3</f>
        <v>36439.3046412037</v>
      </c>
      <c r="C895" s="8" t="n">
        <v>52.3461797</v>
      </c>
      <c r="D895" s="5" t="n">
        <v>50480</v>
      </c>
    </row>
    <row r="896" customFormat="false" ht="13.5" hidden="false" customHeight="false" outlineLevel="0" collapsed="false">
      <c r="B896" s="7" t="n">
        <f aca="false">(D896/86400)+$A$3</f>
        <v>36439.3053356482</v>
      </c>
      <c r="C896" s="8" t="n">
        <v>52.3463297</v>
      </c>
      <c r="D896" s="5" t="n">
        <v>50540</v>
      </c>
    </row>
    <row r="897" customFormat="false" ht="13.5" hidden="false" customHeight="false" outlineLevel="0" collapsed="false">
      <c r="B897" s="7" t="n">
        <f aca="false">(D897/86400)+$A$3</f>
        <v>36439.3060300926</v>
      </c>
      <c r="C897" s="8" t="n">
        <v>52.3461797</v>
      </c>
      <c r="D897" s="5" t="n">
        <v>50600</v>
      </c>
    </row>
    <row r="898" customFormat="false" ht="13.5" hidden="false" customHeight="false" outlineLevel="0" collapsed="false">
      <c r="B898" s="7" t="n">
        <f aca="false">(D898/86400)+$A$3</f>
        <v>36439.306724537</v>
      </c>
      <c r="C898" s="8" t="n">
        <v>52.3460777</v>
      </c>
      <c r="D898" s="5" t="n">
        <v>50660</v>
      </c>
    </row>
    <row r="899" customFormat="false" ht="13.5" hidden="false" customHeight="false" outlineLevel="0" collapsed="false">
      <c r="B899" s="7" t="n">
        <f aca="false">(D899/86400)+$A$3</f>
        <v>36439.3074189815</v>
      </c>
      <c r="C899" s="8" t="n">
        <v>52.3460977</v>
      </c>
      <c r="D899" s="5" t="n">
        <v>50720</v>
      </c>
    </row>
    <row r="900" customFormat="false" ht="13.5" hidden="false" customHeight="false" outlineLevel="0" collapsed="false">
      <c r="B900" s="7" t="n">
        <f aca="false">(D900/86400)+$A$3</f>
        <v>36439.3081134259</v>
      </c>
      <c r="C900" s="8" t="n">
        <v>52.3460777</v>
      </c>
      <c r="D900" s="5" t="n">
        <v>50780</v>
      </c>
    </row>
    <row r="901" customFormat="false" ht="13.5" hidden="false" customHeight="false" outlineLevel="0" collapsed="false">
      <c r="B901" s="7" t="n">
        <f aca="false">(D901/86400)+$A$3</f>
        <v>36439.3088078704</v>
      </c>
      <c r="C901" s="8" t="n">
        <v>52.3459077</v>
      </c>
      <c r="D901" s="5" t="n">
        <v>50840</v>
      </c>
    </row>
    <row r="902" customFormat="false" ht="13.5" hidden="false" customHeight="false" outlineLevel="0" collapsed="false">
      <c r="B902" s="7" t="n">
        <f aca="false">(D902/86400)+$A$3</f>
        <v>36439.3095023148</v>
      </c>
      <c r="C902" s="8" t="n">
        <v>52.3459377</v>
      </c>
      <c r="D902" s="5" t="n">
        <v>50900</v>
      </c>
    </row>
    <row r="903" customFormat="false" ht="13.5" hidden="false" customHeight="false" outlineLevel="0" collapsed="false">
      <c r="B903" s="7" t="n">
        <f aca="false">(D903/86400)+$A$3</f>
        <v>36439.3101967593</v>
      </c>
      <c r="C903" s="8" t="n">
        <v>52.3458558</v>
      </c>
      <c r="D903" s="5" t="n">
        <v>50960</v>
      </c>
    </row>
    <row r="904" customFormat="false" ht="13.5" hidden="false" customHeight="false" outlineLevel="0" collapsed="false">
      <c r="B904" s="7" t="n">
        <f aca="false">(D904/86400)+$A$3</f>
        <v>36439.3108912037</v>
      </c>
      <c r="C904" s="8" t="n">
        <v>52.3458558</v>
      </c>
      <c r="D904" s="5" t="n">
        <v>51020</v>
      </c>
    </row>
    <row r="905" customFormat="false" ht="13.5" hidden="false" customHeight="false" outlineLevel="0" collapsed="false">
      <c r="B905" s="7" t="n">
        <f aca="false">(D905/86400)+$A$3</f>
        <v>36439.3115856482</v>
      </c>
      <c r="C905" s="8" t="n">
        <v>52.3458358</v>
      </c>
      <c r="D905" s="5" t="n">
        <v>51080</v>
      </c>
    </row>
    <row r="906" customFormat="false" ht="13.5" hidden="false" customHeight="false" outlineLevel="0" collapsed="false">
      <c r="B906" s="7" t="n">
        <f aca="false">(D906/86400)+$A$3</f>
        <v>36439.3122800926</v>
      </c>
      <c r="C906" s="8" t="n">
        <v>52.3458558</v>
      </c>
      <c r="D906" s="5" t="n">
        <v>51140</v>
      </c>
    </row>
    <row r="907" customFormat="false" ht="13.5" hidden="false" customHeight="false" outlineLevel="0" collapsed="false">
      <c r="B907" s="7" t="n">
        <f aca="false">(D907/86400)+$A$3</f>
        <v>36439.312974537</v>
      </c>
      <c r="C907" s="8" t="n">
        <v>52.3456038</v>
      </c>
      <c r="D907" s="5" t="n">
        <v>51200</v>
      </c>
    </row>
    <row r="908" customFormat="false" ht="13.5" hidden="false" customHeight="false" outlineLevel="0" collapsed="false">
      <c r="B908" s="7" t="n">
        <f aca="false">(D908/86400)+$A$3</f>
        <v>36439.3136689815</v>
      </c>
      <c r="C908" s="8" t="n">
        <v>52.3455838</v>
      </c>
      <c r="D908" s="5" t="n">
        <v>51260</v>
      </c>
    </row>
    <row r="909" customFormat="false" ht="13.5" hidden="false" customHeight="false" outlineLevel="0" collapsed="false">
      <c r="B909" s="7" t="n">
        <f aca="false">(D909/86400)+$A$3</f>
        <v>36439.3143634259</v>
      </c>
      <c r="C909" s="8" t="n">
        <v>52.3454638</v>
      </c>
      <c r="D909" s="5" t="n">
        <v>51320</v>
      </c>
    </row>
    <row r="910" customFormat="false" ht="13.5" hidden="false" customHeight="false" outlineLevel="0" collapsed="false">
      <c r="B910" s="7" t="n">
        <f aca="false">(D910/86400)+$A$3</f>
        <v>36439.3150578704</v>
      </c>
      <c r="C910" s="8" t="n">
        <v>52.3456038</v>
      </c>
      <c r="D910" s="5" t="n">
        <v>51380</v>
      </c>
    </row>
    <row r="911" customFormat="false" ht="13.5" hidden="false" customHeight="false" outlineLevel="0" collapsed="false">
      <c r="B911" s="7" t="n">
        <f aca="false">(D911/86400)+$A$3</f>
        <v>36439.3157523148</v>
      </c>
      <c r="C911" s="8" t="n">
        <v>52.3455838</v>
      </c>
      <c r="D911" s="5" t="n">
        <v>51440</v>
      </c>
    </row>
    <row r="912" customFormat="false" ht="13.5" hidden="false" customHeight="false" outlineLevel="0" collapsed="false">
      <c r="B912" s="7" t="n">
        <f aca="false">(D912/86400)+$A$3</f>
        <v>36439.3164467593</v>
      </c>
      <c r="C912" s="8" t="n">
        <v>52.3454138</v>
      </c>
      <c r="D912" s="5" t="n">
        <v>51500</v>
      </c>
    </row>
    <row r="913" customFormat="false" ht="13.5" hidden="false" customHeight="false" outlineLevel="0" collapsed="false">
      <c r="B913" s="7" t="n">
        <f aca="false">(D913/86400)+$A$3</f>
        <v>36439.3171412037</v>
      </c>
      <c r="C913" s="8" t="n">
        <v>52.3456038</v>
      </c>
      <c r="D913" s="5" t="n">
        <v>51560</v>
      </c>
    </row>
    <row r="914" customFormat="false" ht="13.5" hidden="false" customHeight="false" outlineLevel="0" collapsed="false">
      <c r="B914" s="7" t="n">
        <f aca="false">(D914/86400)+$A$3</f>
        <v>36439.3178356482</v>
      </c>
      <c r="C914" s="8" t="n">
        <v>52.3454138</v>
      </c>
      <c r="D914" s="5" t="n">
        <v>51620</v>
      </c>
    </row>
    <row r="915" customFormat="false" ht="13.5" hidden="false" customHeight="false" outlineLevel="0" collapsed="false">
      <c r="B915" s="7" t="n">
        <f aca="false">(D915/86400)+$A$3</f>
        <v>36439.3185300926</v>
      </c>
      <c r="C915" s="8" t="n">
        <v>52.3452938</v>
      </c>
      <c r="D915" s="5" t="n">
        <v>51680</v>
      </c>
    </row>
    <row r="916" customFormat="false" ht="13.5" hidden="false" customHeight="false" outlineLevel="0" collapsed="false">
      <c r="B916" s="7" t="n">
        <f aca="false">(D916/86400)+$A$3</f>
        <v>36439.319224537</v>
      </c>
      <c r="C916" s="8" t="n">
        <v>52.3454638</v>
      </c>
      <c r="D916" s="5" t="n">
        <v>51740</v>
      </c>
    </row>
    <row r="917" customFormat="false" ht="13.5" hidden="false" customHeight="false" outlineLevel="0" collapsed="false">
      <c r="B917" s="7" t="n">
        <f aca="false">(D917/86400)+$A$3</f>
        <v>36439.3199189815</v>
      </c>
      <c r="C917" s="8" t="n">
        <v>52.3450218</v>
      </c>
      <c r="D917" s="5" t="n">
        <v>51800</v>
      </c>
    </row>
    <row r="918" customFormat="false" ht="13.5" hidden="false" customHeight="false" outlineLevel="0" collapsed="false">
      <c r="B918" s="7" t="n">
        <f aca="false">(D918/86400)+$A$3</f>
        <v>36439.3206134259</v>
      </c>
      <c r="C918" s="8" t="n">
        <v>52.3452118</v>
      </c>
      <c r="D918" s="5" t="n">
        <v>51860</v>
      </c>
    </row>
    <row r="919" customFormat="false" ht="13.5" hidden="false" customHeight="false" outlineLevel="0" collapsed="false">
      <c r="B919" s="7" t="n">
        <f aca="false">(D919/86400)+$A$3</f>
        <v>36439.3213078704</v>
      </c>
      <c r="C919" s="8" t="n">
        <v>52.3450418</v>
      </c>
      <c r="D919" s="5" t="n">
        <v>51920</v>
      </c>
    </row>
    <row r="920" customFormat="false" ht="13.5" hidden="false" customHeight="false" outlineLevel="0" collapsed="false">
      <c r="B920" s="7" t="n">
        <f aca="false">(D920/86400)+$A$3</f>
        <v>36439.3220023148</v>
      </c>
      <c r="C920" s="8" t="n">
        <v>52.3450418</v>
      </c>
      <c r="D920" s="5" t="n">
        <v>51980</v>
      </c>
    </row>
    <row r="921" customFormat="false" ht="13.5" hidden="false" customHeight="false" outlineLevel="0" collapsed="false">
      <c r="B921" s="7" t="n">
        <f aca="false">(D921/86400)+$A$3</f>
        <v>36439.3226967593</v>
      </c>
      <c r="C921" s="8" t="n">
        <v>52.3449018</v>
      </c>
      <c r="D921" s="5" t="n">
        <v>52040</v>
      </c>
    </row>
    <row r="922" customFormat="false" ht="13.5" hidden="false" customHeight="false" outlineLevel="0" collapsed="false">
      <c r="B922" s="7" t="n">
        <f aca="false">(D922/86400)+$A$3</f>
        <v>36439.3233912037</v>
      </c>
      <c r="C922" s="8" t="n">
        <v>52.3449399</v>
      </c>
      <c r="D922" s="5" t="n">
        <v>52100</v>
      </c>
    </row>
    <row r="923" customFormat="false" ht="13.5" hidden="false" customHeight="false" outlineLevel="0" collapsed="false">
      <c r="B923" s="7" t="n">
        <f aca="false">(D923/86400)+$A$3</f>
        <v>36439.3240856482</v>
      </c>
      <c r="C923" s="8" t="n">
        <v>52.3447999</v>
      </c>
      <c r="D923" s="5" t="n">
        <v>52160</v>
      </c>
    </row>
    <row r="924" customFormat="false" ht="13.5" hidden="false" customHeight="false" outlineLevel="0" collapsed="false">
      <c r="B924" s="7" t="n">
        <f aca="false">(D924/86400)+$A$3</f>
        <v>36439.3247800926</v>
      </c>
      <c r="C924" s="8" t="n">
        <v>52.3447999</v>
      </c>
      <c r="D924" s="5" t="n">
        <v>52220</v>
      </c>
    </row>
    <row r="925" customFormat="false" ht="13.5" hidden="false" customHeight="false" outlineLevel="0" collapsed="false">
      <c r="B925" s="7" t="n">
        <f aca="false">(D925/86400)+$A$3</f>
        <v>36439.325474537</v>
      </c>
      <c r="C925" s="8" t="n">
        <v>52.3447799</v>
      </c>
      <c r="D925" s="5" t="n">
        <v>52280</v>
      </c>
    </row>
    <row r="926" customFormat="false" ht="13.5" hidden="false" customHeight="false" outlineLevel="0" collapsed="false">
      <c r="B926" s="7" t="n">
        <f aca="false">(D926/86400)+$A$3</f>
        <v>36439.3261689815</v>
      </c>
      <c r="C926" s="8" t="n">
        <v>52.3447999</v>
      </c>
      <c r="D926" s="5" t="n">
        <v>52340</v>
      </c>
    </row>
    <row r="927" customFormat="false" ht="13.5" hidden="false" customHeight="false" outlineLevel="0" collapsed="false">
      <c r="B927" s="7" t="n">
        <f aca="false">(D927/86400)+$A$3</f>
        <v>36439.3268634259</v>
      </c>
      <c r="C927" s="8" t="n">
        <v>52.3449199</v>
      </c>
      <c r="D927" s="5" t="n">
        <v>52400</v>
      </c>
    </row>
    <row r="928" customFormat="false" ht="13.5" hidden="false" customHeight="false" outlineLevel="0" collapsed="false">
      <c r="B928" s="7" t="n">
        <f aca="false">(D928/86400)+$A$3</f>
        <v>36439.3275578704</v>
      </c>
      <c r="C928" s="8" t="n">
        <v>52.3446799</v>
      </c>
      <c r="D928" s="5" t="n">
        <v>52460</v>
      </c>
    </row>
    <row r="929" customFormat="false" ht="13.5" hidden="false" customHeight="false" outlineLevel="0" collapsed="false">
      <c r="B929" s="7" t="n">
        <f aca="false">(D929/86400)+$A$3</f>
        <v>36439.3282523148</v>
      </c>
      <c r="C929" s="8" t="n">
        <v>52.3446299</v>
      </c>
      <c r="D929" s="5" t="n">
        <v>52520</v>
      </c>
    </row>
    <row r="930" customFormat="false" ht="13.5" hidden="false" customHeight="false" outlineLevel="0" collapsed="false">
      <c r="B930" s="7" t="n">
        <f aca="false">(D930/86400)+$A$3</f>
        <v>36439.3289467593</v>
      </c>
      <c r="C930" s="8" t="n">
        <v>52.3446499</v>
      </c>
      <c r="D930" s="5" t="n">
        <v>52580</v>
      </c>
    </row>
    <row r="931" customFormat="false" ht="13.5" hidden="false" customHeight="false" outlineLevel="0" collapsed="false">
      <c r="B931" s="7" t="n">
        <f aca="false">(D931/86400)+$A$3</f>
        <v>36439.3296412037</v>
      </c>
      <c r="C931" s="8" t="n">
        <v>52.3446799</v>
      </c>
      <c r="D931" s="5" t="n">
        <v>52640</v>
      </c>
    </row>
    <row r="932" customFormat="false" ht="13.5" hidden="false" customHeight="false" outlineLevel="0" collapsed="false">
      <c r="B932" s="7" t="n">
        <f aca="false">(D932/86400)+$A$3</f>
        <v>36439.3303356482</v>
      </c>
      <c r="C932" s="8" t="n">
        <v>52.3445299</v>
      </c>
      <c r="D932" s="5" t="n">
        <v>52700</v>
      </c>
    </row>
    <row r="933" customFormat="false" ht="13.5" hidden="false" customHeight="false" outlineLevel="0" collapsed="false">
      <c r="B933" s="7" t="n">
        <f aca="false">(D933/86400)+$A$3</f>
        <v>36439.3310300926</v>
      </c>
      <c r="C933" s="8" t="n">
        <v>52.3445299</v>
      </c>
      <c r="D933" s="5" t="n">
        <v>52760</v>
      </c>
    </row>
    <row r="934" customFormat="false" ht="13.5" hidden="false" customHeight="false" outlineLevel="0" collapsed="false">
      <c r="B934" s="7" t="n">
        <f aca="false">(D934/86400)+$A$3</f>
        <v>36439.331724537</v>
      </c>
      <c r="C934" s="8" t="n">
        <v>52.3445099</v>
      </c>
      <c r="D934" s="5" t="n">
        <v>52820</v>
      </c>
    </row>
    <row r="935" customFormat="false" ht="13.5" hidden="false" customHeight="false" outlineLevel="0" collapsed="false">
      <c r="B935" s="7" t="n">
        <f aca="false">(D935/86400)+$A$3</f>
        <v>36439.3324189815</v>
      </c>
      <c r="C935" s="8" t="n">
        <v>52.3444799</v>
      </c>
      <c r="D935" s="5" t="n">
        <v>52880</v>
      </c>
    </row>
    <row r="936" customFormat="false" ht="13.5" hidden="false" customHeight="false" outlineLevel="0" collapsed="false">
      <c r="B936" s="7" t="n">
        <f aca="false">(D936/86400)+$A$3</f>
        <v>36439.3331134259</v>
      </c>
      <c r="C936" s="8" t="n">
        <v>52.3443799</v>
      </c>
      <c r="D936" s="5" t="n">
        <v>52940</v>
      </c>
    </row>
    <row r="937" customFormat="false" ht="13.5" hidden="false" customHeight="false" outlineLevel="0" collapsed="false">
      <c r="B937" s="7" t="n">
        <f aca="false">(D937/86400)+$A$3</f>
        <v>36439.3338078704</v>
      </c>
      <c r="C937" s="8" t="n">
        <v>52.3443399</v>
      </c>
      <c r="D937" s="5" t="n">
        <v>53000</v>
      </c>
    </row>
    <row r="938" customFormat="false" ht="13.5" hidden="false" customHeight="false" outlineLevel="0" collapsed="false">
      <c r="B938" s="7" t="n">
        <f aca="false">(D938/86400)+$A$3</f>
        <v>36439.3345023148</v>
      </c>
      <c r="C938" s="8" t="n">
        <v>52.3443599</v>
      </c>
      <c r="D938" s="5" t="n">
        <v>53060</v>
      </c>
    </row>
    <row r="939" customFormat="false" ht="13.5" hidden="false" customHeight="false" outlineLevel="0" collapsed="false">
      <c r="B939" s="7" t="n">
        <f aca="false">(D939/86400)+$A$3</f>
        <v>36439.3351967593</v>
      </c>
      <c r="C939" s="8" t="n">
        <v>52.3443799</v>
      </c>
      <c r="D939" s="5" t="n">
        <v>53120</v>
      </c>
    </row>
    <row r="940" customFormat="false" ht="13.5" hidden="false" customHeight="false" outlineLevel="0" collapsed="false">
      <c r="B940" s="7" t="n">
        <f aca="false">(D940/86400)+$A$3</f>
        <v>36439.3358912037</v>
      </c>
      <c r="C940" s="8" t="n">
        <v>52.3441899</v>
      </c>
      <c r="D940" s="5" t="n">
        <v>53180</v>
      </c>
    </row>
    <row r="941" customFormat="false" ht="13.5" hidden="false" customHeight="false" outlineLevel="0" collapsed="false">
      <c r="B941" s="7" t="n">
        <f aca="false">(D941/86400)+$A$3</f>
        <v>36439.3365856482</v>
      </c>
      <c r="C941" s="8" t="n">
        <v>52.3443218</v>
      </c>
      <c r="D941" s="5" t="n">
        <v>53240</v>
      </c>
    </row>
    <row r="942" customFormat="false" ht="13.5" hidden="false" customHeight="false" outlineLevel="0" collapsed="false">
      <c r="B942" s="7" t="n">
        <f aca="false">(D942/86400)+$A$3</f>
        <v>36439.3372800926</v>
      </c>
      <c r="C942" s="8" t="n">
        <v>52.3441518</v>
      </c>
      <c r="D942" s="5" t="n">
        <v>53300</v>
      </c>
    </row>
    <row r="943" customFormat="false" ht="13.5" hidden="false" customHeight="false" outlineLevel="0" collapsed="false">
      <c r="B943" s="7" t="n">
        <f aca="false">(D943/86400)+$A$3</f>
        <v>36439.337974537</v>
      </c>
      <c r="C943" s="8" t="n">
        <v>52.3441518</v>
      </c>
      <c r="D943" s="5" t="n">
        <v>53360</v>
      </c>
    </row>
    <row r="944" customFormat="false" ht="13.5" hidden="false" customHeight="false" outlineLevel="0" collapsed="false">
      <c r="B944" s="7" t="n">
        <f aca="false">(D944/86400)+$A$3</f>
        <v>36439.3386689815</v>
      </c>
      <c r="C944" s="8" t="n">
        <v>52.3440318</v>
      </c>
      <c r="D944" s="5" t="n">
        <v>53420</v>
      </c>
    </row>
    <row r="945" customFormat="false" ht="13.5" hidden="false" customHeight="false" outlineLevel="0" collapsed="false">
      <c r="B945" s="7" t="n">
        <f aca="false">(D945/86400)+$A$3</f>
        <v>36439.3393634259</v>
      </c>
      <c r="C945" s="8" t="n">
        <v>52.3441518</v>
      </c>
      <c r="D945" s="5" t="n">
        <v>53480</v>
      </c>
    </row>
    <row r="946" customFormat="false" ht="13.5" hidden="false" customHeight="false" outlineLevel="0" collapsed="false">
      <c r="B946" s="7" t="n">
        <f aca="false">(D946/86400)+$A$3</f>
        <v>36439.3400578704</v>
      </c>
      <c r="C946" s="8" t="n">
        <v>52.3440518</v>
      </c>
      <c r="D946" s="5" t="n">
        <v>53540</v>
      </c>
    </row>
    <row r="947" customFormat="false" ht="13.5" hidden="false" customHeight="false" outlineLevel="0" collapsed="false">
      <c r="B947" s="7" t="n">
        <f aca="false">(D947/86400)+$A$3</f>
        <v>36439.3407523148</v>
      </c>
      <c r="C947" s="8" t="n">
        <v>52.3440318</v>
      </c>
      <c r="D947" s="5" t="n">
        <v>53600</v>
      </c>
    </row>
    <row r="948" customFormat="false" ht="13.5" hidden="false" customHeight="false" outlineLevel="0" collapsed="false">
      <c r="B948" s="7" t="n">
        <f aca="false">(D948/86400)+$A$3</f>
        <v>36439.3414467593</v>
      </c>
      <c r="C948" s="8" t="n">
        <v>52.3440018</v>
      </c>
      <c r="D948" s="5" t="n">
        <v>53660</v>
      </c>
    </row>
    <row r="949" customFormat="false" ht="13.5" hidden="false" customHeight="false" outlineLevel="0" collapsed="false">
      <c r="B949" s="7" t="n">
        <f aca="false">(D949/86400)+$A$3</f>
        <v>36439.3421412037</v>
      </c>
      <c r="C949" s="8" t="n">
        <v>52.3438818</v>
      </c>
      <c r="D949" s="5" t="n">
        <v>53720</v>
      </c>
    </row>
    <row r="950" customFormat="false" ht="13.5" hidden="false" customHeight="false" outlineLevel="0" collapsed="false">
      <c r="B950" s="7" t="n">
        <f aca="false">(D950/86400)+$A$3</f>
        <v>36439.3428356482</v>
      </c>
      <c r="C950" s="8" t="n">
        <v>52.3438818</v>
      </c>
      <c r="D950" s="5" t="n">
        <v>53780</v>
      </c>
    </row>
    <row r="951" customFormat="false" ht="13.5" hidden="false" customHeight="false" outlineLevel="0" collapsed="false">
      <c r="B951" s="7" t="n">
        <f aca="false">(D951/86400)+$A$3</f>
        <v>36439.3435300926</v>
      </c>
      <c r="C951" s="8" t="n">
        <v>52.3440318</v>
      </c>
      <c r="D951" s="5" t="n">
        <v>53840</v>
      </c>
    </row>
    <row r="952" customFormat="false" ht="13.5" hidden="false" customHeight="false" outlineLevel="0" collapsed="false">
      <c r="B952" s="7" t="n">
        <f aca="false">(D952/86400)+$A$3</f>
        <v>36439.344224537</v>
      </c>
      <c r="C952" s="8" t="n">
        <v>52.3439018</v>
      </c>
      <c r="D952" s="5" t="n">
        <v>53900</v>
      </c>
    </row>
    <row r="953" customFormat="false" ht="13.5" hidden="false" customHeight="false" outlineLevel="0" collapsed="false">
      <c r="B953" s="7" t="n">
        <f aca="false">(D953/86400)+$A$3</f>
        <v>36439.3449189815</v>
      </c>
      <c r="C953" s="8" t="n">
        <v>52.3438818</v>
      </c>
      <c r="D953" s="5" t="n">
        <v>53960</v>
      </c>
    </row>
    <row r="954" customFormat="false" ht="13.5" hidden="false" customHeight="false" outlineLevel="0" collapsed="false">
      <c r="B954" s="7" t="n">
        <f aca="false">(D954/86400)+$A$3</f>
        <v>36439.3456134259</v>
      </c>
      <c r="C954" s="8" t="n">
        <v>52.3437618</v>
      </c>
      <c r="D954" s="5" t="n">
        <v>54020</v>
      </c>
    </row>
    <row r="955" customFormat="false" ht="13.5" hidden="false" customHeight="false" outlineLevel="0" collapsed="false">
      <c r="B955" s="7" t="n">
        <f aca="false">(D955/86400)+$A$3</f>
        <v>36439.3463078704</v>
      </c>
      <c r="C955" s="8" t="n">
        <v>52.3437318</v>
      </c>
      <c r="D955" s="5" t="n">
        <v>54080</v>
      </c>
    </row>
    <row r="956" customFormat="false" ht="13.5" hidden="false" customHeight="false" outlineLevel="0" collapsed="false">
      <c r="B956" s="7" t="n">
        <f aca="false">(D956/86400)+$A$3</f>
        <v>36439.3470023148</v>
      </c>
      <c r="C956" s="8" t="n">
        <v>52.3437118</v>
      </c>
      <c r="D956" s="5" t="n">
        <v>54140</v>
      </c>
    </row>
    <row r="957" customFormat="false" ht="13.5" hidden="false" customHeight="false" outlineLevel="0" collapsed="false">
      <c r="B957" s="7" t="n">
        <f aca="false">(D957/86400)+$A$3</f>
        <v>36439.3476967593</v>
      </c>
      <c r="C957" s="8" t="n">
        <v>52.3435718</v>
      </c>
      <c r="D957" s="5" t="n">
        <v>54200</v>
      </c>
    </row>
    <row r="958" customFormat="false" ht="13.5" hidden="false" customHeight="false" outlineLevel="0" collapsed="false">
      <c r="B958" s="7" t="n">
        <f aca="false">(D958/86400)+$A$3</f>
        <v>36439.3483912037</v>
      </c>
      <c r="C958" s="8" t="n">
        <v>52.3437618</v>
      </c>
      <c r="D958" s="5" t="n">
        <v>54260</v>
      </c>
    </row>
    <row r="959" customFormat="false" ht="13.5" hidden="false" customHeight="false" outlineLevel="0" collapsed="false">
      <c r="B959" s="7" t="n">
        <f aca="false">(D959/86400)+$A$3</f>
        <v>36439.3490856482</v>
      </c>
      <c r="C959" s="8" t="n">
        <v>52.3434218</v>
      </c>
      <c r="D959" s="5" t="n">
        <v>54320</v>
      </c>
    </row>
    <row r="960" customFormat="false" ht="13.5" hidden="false" customHeight="false" outlineLevel="0" collapsed="false">
      <c r="B960" s="7" t="n">
        <f aca="false">(D960/86400)+$A$3</f>
        <v>36439.3497800926</v>
      </c>
      <c r="C960" s="8" t="n">
        <v>52.3437118</v>
      </c>
      <c r="D960" s="5" t="n">
        <v>54380</v>
      </c>
    </row>
    <row r="961" customFormat="false" ht="13.5" hidden="false" customHeight="false" outlineLevel="0" collapsed="false">
      <c r="B961" s="7" t="n">
        <f aca="false">(D961/86400)+$A$3</f>
        <v>36439.350474537</v>
      </c>
      <c r="C961" s="8" t="n">
        <v>52.3435718</v>
      </c>
      <c r="D961" s="5" t="n">
        <v>54440</v>
      </c>
    </row>
    <row r="962" customFormat="false" ht="13.5" hidden="false" customHeight="false" outlineLevel="0" collapsed="false">
      <c r="B962" s="7" t="n">
        <f aca="false">(D962/86400)+$A$3</f>
        <v>36439.3511689815</v>
      </c>
      <c r="C962" s="8" t="n">
        <v>52.3436118</v>
      </c>
      <c r="D962" s="5" t="n">
        <v>54500</v>
      </c>
    </row>
    <row r="963" customFormat="false" ht="13.5" hidden="false" customHeight="false" outlineLevel="0" collapsed="false">
      <c r="B963" s="7" t="n">
        <f aca="false">(D963/86400)+$A$3</f>
        <v>36439.3518634259</v>
      </c>
      <c r="C963" s="8" t="n">
        <v>52.3435918</v>
      </c>
      <c r="D963" s="5" t="n">
        <v>54560</v>
      </c>
    </row>
    <row r="964" customFormat="false" ht="13.5" hidden="false" customHeight="false" outlineLevel="0" collapsed="false">
      <c r="B964" s="7" t="n">
        <f aca="false">(D964/86400)+$A$3</f>
        <v>36439.3525578704</v>
      </c>
      <c r="C964" s="8" t="n">
        <v>52.3435438</v>
      </c>
      <c r="D964" s="5" t="n">
        <v>54620</v>
      </c>
    </row>
    <row r="965" customFormat="false" ht="13.5" hidden="false" customHeight="false" outlineLevel="0" collapsed="false">
      <c r="B965" s="7" t="n">
        <f aca="false">(D965/86400)+$A$3</f>
        <v>36439.3532523148</v>
      </c>
      <c r="C965" s="8" t="n">
        <v>52.3434038</v>
      </c>
      <c r="D965" s="5" t="n">
        <v>54680</v>
      </c>
    </row>
    <row r="966" customFormat="false" ht="13.5" hidden="false" customHeight="false" outlineLevel="0" collapsed="false">
      <c r="B966" s="7" t="n">
        <f aca="false">(D966/86400)+$A$3</f>
        <v>36439.3539467593</v>
      </c>
      <c r="C966" s="8" t="n">
        <v>52.3434038</v>
      </c>
      <c r="D966" s="5" t="n">
        <v>54740</v>
      </c>
    </row>
    <row r="967" customFormat="false" ht="13.5" hidden="false" customHeight="false" outlineLevel="0" collapsed="false">
      <c r="B967" s="7" t="n">
        <f aca="false">(D967/86400)+$A$3</f>
        <v>36439.3546412037</v>
      </c>
      <c r="C967" s="8" t="n">
        <v>52.3434038</v>
      </c>
      <c r="D967" s="5" t="n">
        <v>54800</v>
      </c>
    </row>
    <row r="968" customFormat="false" ht="13.5" hidden="false" customHeight="false" outlineLevel="0" collapsed="false">
      <c r="B968" s="7" t="n">
        <f aca="false">(D968/86400)+$A$3</f>
        <v>36439.3553356482</v>
      </c>
      <c r="C968" s="8" t="n">
        <v>52.3435238</v>
      </c>
      <c r="D968" s="5" t="n">
        <v>54860</v>
      </c>
    </row>
    <row r="969" customFormat="false" ht="13.5" hidden="false" customHeight="false" outlineLevel="0" collapsed="false">
      <c r="B969" s="7" t="n">
        <f aca="false">(D969/86400)+$A$3</f>
        <v>36439.3560300926</v>
      </c>
      <c r="C969" s="8" t="n">
        <v>52.3433738</v>
      </c>
      <c r="D969" s="5" t="n">
        <v>54920</v>
      </c>
    </row>
    <row r="970" customFormat="false" ht="13.5" hidden="false" customHeight="false" outlineLevel="0" collapsed="false">
      <c r="B970" s="7" t="n">
        <f aca="false">(D970/86400)+$A$3</f>
        <v>36439.356724537</v>
      </c>
      <c r="C970" s="8" t="n">
        <v>52.3434038</v>
      </c>
      <c r="D970" s="5" t="n">
        <v>54980</v>
      </c>
    </row>
    <row r="971" customFormat="false" ht="13.5" hidden="false" customHeight="false" outlineLevel="0" collapsed="false">
      <c r="B971" s="7" t="n">
        <f aca="false">(D971/86400)+$A$3</f>
        <v>36439.3574189815</v>
      </c>
      <c r="C971" s="8" t="n">
        <v>52.3434238</v>
      </c>
      <c r="D971" s="5" t="n">
        <v>55040</v>
      </c>
    </row>
    <row r="972" customFormat="false" ht="13.5" hidden="false" customHeight="false" outlineLevel="0" collapsed="false">
      <c r="B972" s="7" t="n">
        <f aca="false">(D972/86400)+$A$3</f>
        <v>36439.3581134259</v>
      </c>
      <c r="C972" s="8" t="n">
        <v>52.3434038</v>
      </c>
      <c r="D972" s="5" t="n">
        <v>55100</v>
      </c>
    </row>
    <row r="973" customFormat="false" ht="13.5" hidden="false" customHeight="false" outlineLevel="0" collapsed="false">
      <c r="B973" s="7" t="n">
        <f aca="false">(D973/86400)+$A$3</f>
        <v>36439.3588078704</v>
      </c>
      <c r="C973" s="8" t="n">
        <v>52.3432738</v>
      </c>
      <c r="D973" s="5" t="n">
        <v>55160</v>
      </c>
    </row>
    <row r="974" customFormat="false" ht="13.5" hidden="false" customHeight="false" outlineLevel="0" collapsed="false">
      <c r="B974" s="7" t="n">
        <f aca="false">(D974/86400)+$A$3</f>
        <v>36439.3595023148</v>
      </c>
      <c r="C974" s="8" t="n">
        <v>52.3432338</v>
      </c>
      <c r="D974" s="5" t="n">
        <v>55220</v>
      </c>
    </row>
    <row r="975" customFormat="false" ht="13.5" hidden="false" customHeight="false" outlineLevel="0" collapsed="false">
      <c r="B975" s="7" t="n">
        <f aca="false">(D975/86400)+$A$3</f>
        <v>36439.3601967593</v>
      </c>
      <c r="C975" s="8" t="n">
        <v>52.3432738</v>
      </c>
      <c r="D975" s="5" t="n">
        <v>55280</v>
      </c>
    </row>
    <row r="976" customFormat="false" ht="13.5" hidden="false" customHeight="false" outlineLevel="0" collapsed="false">
      <c r="B976" s="7" t="n">
        <f aca="false">(D976/86400)+$A$3</f>
        <v>36439.3608912037</v>
      </c>
      <c r="C976" s="8" t="n">
        <v>52.3432538</v>
      </c>
      <c r="D976" s="5" t="n">
        <v>55340</v>
      </c>
    </row>
    <row r="977" customFormat="false" ht="13.5" hidden="false" customHeight="false" outlineLevel="0" collapsed="false">
      <c r="B977" s="7" t="n">
        <f aca="false">(D977/86400)+$A$3</f>
        <v>36439.3615856482</v>
      </c>
      <c r="C977" s="8" t="n">
        <v>52.3432738</v>
      </c>
      <c r="D977" s="5" t="n">
        <v>55400</v>
      </c>
    </row>
    <row r="978" customFormat="false" ht="13.5" hidden="false" customHeight="false" outlineLevel="0" collapsed="false">
      <c r="B978" s="7" t="n">
        <f aca="false">(D978/86400)+$A$3</f>
        <v>36439.3622800926</v>
      </c>
      <c r="C978" s="8" t="n">
        <v>52.3431138</v>
      </c>
      <c r="D978" s="5" t="n">
        <v>55460</v>
      </c>
    </row>
    <row r="979" customFormat="false" ht="13.5" hidden="false" customHeight="false" outlineLevel="0" collapsed="false">
      <c r="B979" s="7" t="n">
        <f aca="false">(D979/86400)+$A$3</f>
        <v>36439.362974537</v>
      </c>
      <c r="C979" s="8" t="n">
        <v>52.3432158</v>
      </c>
      <c r="D979" s="5" t="n">
        <v>55520</v>
      </c>
    </row>
    <row r="980" customFormat="false" ht="13.5" hidden="false" customHeight="false" outlineLevel="0" collapsed="false">
      <c r="B980" s="7" t="n">
        <f aca="false">(D980/86400)+$A$3</f>
        <v>36439.3636689815</v>
      </c>
      <c r="C980" s="8" t="n">
        <v>52.3430458</v>
      </c>
      <c r="D980" s="5" t="n">
        <v>55580</v>
      </c>
    </row>
    <row r="981" customFormat="false" ht="13.5" hidden="false" customHeight="false" outlineLevel="0" collapsed="false">
      <c r="B981" s="7" t="n">
        <f aca="false">(D981/86400)+$A$3</f>
        <v>36439.3643634259</v>
      </c>
      <c r="C981" s="8" t="n">
        <v>52.3432358</v>
      </c>
      <c r="D981" s="5" t="n">
        <v>55640</v>
      </c>
    </row>
    <row r="982" customFormat="false" ht="13.5" hidden="false" customHeight="false" outlineLevel="0" collapsed="false">
      <c r="B982" s="7" t="n">
        <f aca="false">(D982/86400)+$A$3</f>
        <v>36439.3650578704</v>
      </c>
      <c r="C982" s="8" t="n">
        <v>52.3432158</v>
      </c>
      <c r="D982" s="5" t="n">
        <v>55700</v>
      </c>
    </row>
    <row r="983" customFormat="false" ht="13.5" hidden="false" customHeight="false" outlineLevel="0" collapsed="false">
      <c r="B983" s="7" t="n">
        <f aca="false">(D983/86400)+$A$3</f>
        <v>36439.3657523148</v>
      </c>
      <c r="C983" s="8" t="n">
        <v>52.3430658</v>
      </c>
      <c r="D983" s="5" t="n">
        <v>55760</v>
      </c>
    </row>
    <row r="984" customFormat="false" ht="13.5" hidden="false" customHeight="false" outlineLevel="0" collapsed="false">
      <c r="B984" s="7" t="n">
        <f aca="false">(D984/86400)+$A$3</f>
        <v>36439.3664467593</v>
      </c>
      <c r="C984" s="8" t="n">
        <v>52.3432358</v>
      </c>
      <c r="D984" s="5" t="n">
        <v>55820</v>
      </c>
    </row>
    <row r="985" customFormat="false" ht="13.5" hidden="false" customHeight="false" outlineLevel="0" collapsed="false">
      <c r="B985" s="7" t="n">
        <f aca="false">(D985/86400)+$A$3</f>
        <v>36439.3671412037</v>
      </c>
      <c r="C985" s="8" t="n">
        <v>52.3432158</v>
      </c>
      <c r="D985" s="5" t="n">
        <v>55880</v>
      </c>
    </row>
    <row r="986" customFormat="false" ht="13.5" hidden="false" customHeight="false" outlineLevel="0" collapsed="false">
      <c r="B986" s="7" t="n">
        <f aca="false">(D986/86400)+$A$3</f>
        <v>36439.3678356482</v>
      </c>
      <c r="C986" s="8" t="n">
        <v>52.3430458</v>
      </c>
      <c r="D986" s="5" t="n">
        <v>55940</v>
      </c>
    </row>
    <row r="987" customFormat="false" ht="13.5" hidden="false" customHeight="false" outlineLevel="0" collapsed="false">
      <c r="B987" s="7" t="n">
        <f aca="false">(D987/86400)+$A$3</f>
        <v>36439.3685300926</v>
      </c>
      <c r="C987" s="8" t="n">
        <v>52.3430458</v>
      </c>
      <c r="D987" s="5" t="n">
        <v>56000</v>
      </c>
    </row>
    <row r="988" customFormat="false" ht="13.5" hidden="false" customHeight="false" outlineLevel="0" collapsed="false">
      <c r="B988" s="7" t="n">
        <f aca="false">(D988/86400)+$A$3</f>
        <v>36439.369224537</v>
      </c>
      <c r="C988" s="8" t="n">
        <v>52.3430658</v>
      </c>
      <c r="D988" s="5" t="n">
        <v>56060</v>
      </c>
    </row>
    <row r="989" customFormat="false" ht="13.5" hidden="false" customHeight="false" outlineLevel="0" collapsed="false">
      <c r="B989" s="7" t="n">
        <f aca="false">(D989/86400)+$A$3</f>
        <v>36439.3699189815</v>
      </c>
      <c r="C989" s="8" t="n">
        <v>52.3430658</v>
      </c>
      <c r="D989" s="5" t="n">
        <v>56120</v>
      </c>
    </row>
    <row r="990" customFormat="false" ht="13.5" hidden="false" customHeight="false" outlineLevel="0" collapsed="false">
      <c r="B990" s="7" t="n">
        <f aca="false">(D990/86400)+$A$3</f>
        <v>36439.3706134259</v>
      </c>
      <c r="C990" s="8" t="n">
        <v>52.3428958</v>
      </c>
      <c r="D990" s="5" t="n">
        <v>56180</v>
      </c>
    </row>
    <row r="991" customFormat="false" ht="13.5" hidden="false" customHeight="false" outlineLevel="0" collapsed="false">
      <c r="B991" s="7" t="n">
        <f aca="false">(D991/86400)+$A$3</f>
        <v>36439.3713078704</v>
      </c>
      <c r="C991" s="8" t="n">
        <v>52.3430858</v>
      </c>
      <c r="D991" s="5" t="n">
        <v>56240</v>
      </c>
    </row>
    <row r="992" customFormat="false" ht="13.5" hidden="false" customHeight="false" outlineLevel="0" collapsed="false">
      <c r="B992" s="7" t="n">
        <f aca="false">(D992/86400)+$A$3</f>
        <v>36439.3720023148</v>
      </c>
      <c r="C992" s="8" t="n">
        <v>52.3430658</v>
      </c>
      <c r="D992" s="5" t="n">
        <v>56300</v>
      </c>
    </row>
    <row r="993" customFormat="false" ht="13.5" hidden="false" customHeight="false" outlineLevel="0" collapsed="false">
      <c r="B993" s="7" t="n">
        <f aca="false">(D993/86400)+$A$3</f>
        <v>36439.3726967593</v>
      </c>
      <c r="C993" s="8" t="n">
        <v>52.3430658</v>
      </c>
      <c r="D993" s="5" t="n">
        <v>56360</v>
      </c>
    </row>
    <row r="994" customFormat="false" ht="13.5" hidden="false" customHeight="false" outlineLevel="0" collapsed="false">
      <c r="B994" s="7" t="n">
        <f aca="false">(D994/86400)+$A$3</f>
        <v>36439.3733912037</v>
      </c>
      <c r="C994" s="8" t="n">
        <v>52.3429258</v>
      </c>
      <c r="D994" s="5" t="n">
        <v>56420</v>
      </c>
    </row>
    <row r="995" customFormat="false" ht="13.5" hidden="false" customHeight="false" outlineLevel="0" collapsed="false">
      <c r="B995" s="7" t="n">
        <f aca="false">(D995/86400)+$A$3</f>
        <v>36439.3740856482</v>
      </c>
      <c r="C995" s="8" t="n">
        <v>52.3430658</v>
      </c>
      <c r="D995" s="5" t="n">
        <v>56480</v>
      </c>
    </row>
    <row r="996" customFormat="false" ht="13.5" hidden="false" customHeight="false" outlineLevel="0" collapsed="false">
      <c r="B996" s="7" t="n">
        <f aca="false">(D996/86400)+$A$3</f>
        <v>36439.3747800926</v>
      </c>
      <c r="C996" s="8" t="n">
        <v>52.3428777</v>
      </c>
      <c r="D996" s="5" t="n">
        <v>56540</v>
      </c>
    </row>
    <row r="997" customFormat="false" ht="13.5" hidden="false" customHeight="false" outlineLevel="0" collapsed="false">
      <c r="B997" s="7" t="n">
        <f aca="false">(D997/86400)+$A$3</f>
        <v>36439.375474537</v>
      </c>
      <c r="C997" s="8" t="n">
        <v>52.3429258</v>
      </c>
      <c r="D997" s="5" t="n">
        <v>56600</v>
      </c>
    </row>
    <row r="998" customFormat="false" ht="13.5" hidden="false" customHeight="false" outlineLevel="0" collapsed="false">
      <c r="B998" s="7" t="n">
        <f aca="false">(D998/86400)+$A$3</f>
        <v>36439.3761689815</v>
      </c>
      <c r="C998" s="8" t="n">
        <v>52.3429258</v>
      </c>
      <c r="D998" s="5" t="n">
        <v>56660</v>
      </c>
    </row>
    <row r="999" customFormat="false" ht="13.5" hidden="false" customHeight="false" outlineLevel="0" collapsed="false">
      <c r="B999" s="7" t="n">
        <f aca="false">(D999/86400)+$A$3</f>
        <v>36439.3768634259</v>
      </c>
      <c r="C999" s="8" t="n">
        <v>52.3429258</v>
      </c>
      <c r="D999" s="5" t="n">
        <v>56720</v>
      </c>
    </row>
    <row r="1000" customFormat="false" ht="13.5" hidden="false" customHeight="false" outlineLevel="0" collapsed="false">
      <c r="B1000" s="7" t="n">
        <f aca="false">(D1000/86400)+$A$3</f>
        <v>36439.3775578704</v>
      </c>
      <c r="C1000" s="8" t="n">
        <v>52.3429258</v>
      </c>
      <c r="D1000" s="5" t="n">
        <v>56780</v>
      </c>
    </row>
    <row r="1001" customFormat="false" ht="13.5" hidden="false" customHeight="false" outlineLevel="0" collapsed="false">
      <c r="B1001" s="7" t="n">
        <f aca="false">(D1001/86400)+$A$3</f>
        <v>36439.3782523148</v>
      </c>
      <c r="C1001" s="8" t="n">
        <v>52.3427758</v>
      </c>
      <c r="D1001" s="5" t="n">
        <v>56840</v>
      </c>
    </row>
    <row r="1002" customFormat="false" ht="13.5" hidden="false" customHeight="false" outlineLevel="0" collapsed="false">
      <c r="B1002" s="7" t="n">
        <f aca="false">(D1002/86400)+$A$3</f>
        <v>36439.3789467593</v>
      </c>
      <c r="C1002" s="8" t="n">
        <v>52.3428777</v>
      </c>
      <c r="D1002" s="5" t="n">
        <v>56900</v>
      </c>
    </row>
    <row r="1003" customFormat="false" ht="13.5" hidden="false" customHeight="false" outlineLevel="0" collapsed="false">
      <c r="B1003" s="7" t="n">
        <f aca="false">(D1003/86400)+$A$3</f>
        <v>36439.3796412037</v>
      </c>
      <c r="C1003" s="8" t="n">
        <v>52.3427277</v>
      </c>
      <c r="D1003" s="5" t="n">
        <v>56960</v>
      </c>
    </row>
    <row r="1004" customFormat="false" ht="13.5" hidden="false" customHeight="false" outlineLevel="0" collapsed="false">
      <c r="B1004" s="7" t="n">
        <f aca="false">(D1004/86400)+$A$3</f>
        <v>36439.3803356482</v>
      </c>
      <c r="C1004" s="8" t="n">
        <v>52.3428577</v>
      </c>
      <c r="D1004" s="5" t="n">
        <v>57020</v>
      </c>
    </row>
    <row r="1005" customFormat="false" ht="13.5" hidden="false" customHeight="false" outlineLevel="0" collapsed="false">
      <c r="B1005" s="7" t="n">
        <f aca="false">(D1005/86400)+$A$3</f>
        <v>36439.3810300926</v>
      </c>
      <c r="C1005" s="8" t="n">
        <v>52.3427277</v>
      </c>
      <c r="D1005" s="5" t="n">
        <v>57080</v>
      </c>
    </row>
    <row r="1006" customFormat="false" ht="13.5" hidden="false" customHeight="false" outlineLevel="0" collapsed="false">
      <c r="B1006" s="7" t="n">
        <f aca="false">(D1006/86400)+$A$3</f>
        <v>36439.381724537</v>
      </c>
      <c r="C1006" s="8" t="n">
        <v>52.3427077</v>
      </c>
      <c r="D1006" s="5" t="n">
        <v>57140</v>
      </c>
    </row>
    <row r="1007" customFormat="false" ht="13.5" hidden="false" customHeight="false" outlineLevel="0" collapsed="false">
      <c r="B1007" s="7" t="n">
        <f aca="false">(D1007/86400)+$A$3</f>
        <v>36439.3824189815</v>
      </c>
      <c r="C1007" s="8" t="n">
        <v>52.3427577</v>
      </c>
      <c r="D1007" s="5" t="n">
        <v>57200</v>
      </c>
    </row>
    <row r="1008" customFormat="false" ht="13.5" hidden="false" customHeight="false" outlineLevel="0" collapsed="false">
      <c r="B1008" s="7" t="n">
        <f aca="false">(D1008/86400)+$A$3</f>
        <v>36439.3831134259</v>
      </c>
      <c r="C1008" s="8" t="n">
        <v>52.3428777</v>
      </c>
      <c r="D1008" s="5" t="n">
        <v>57260</v>
      </c>
    </row>
    <row r="1009" customFormat="false" ht="13.5" hidden="false" customHeight="false" outlineLevel="0" collapsed="false">
      <c r="B1009" s="7" t="n">
        <f aca="false">(D1009/86400)+$A$3</f>
        <v>36439.3838078704</v>
      </c>
      <c r="C1009" s="8" t="n">
        <v>52.3427077</v>
      </c>
      <c r="D1009" s="5" t="n">
        <v>57320</v>
      </c>
    </row>
    <row r="1010" customFormat="false" ht="13.5" hidden="false" customHeight="false" outlineLevel="0" collapsed="false">
      <c r="B1010" s="7" t="n">
        <f aca="false">(D1010/86400)+$A$3</f>
        <v>36439.3845023148</v>
      </c>
      <c r="C1010" s="8" t="n">
        <v>52.3427077</v>
      </c>
      <c r="D1010" s="5" t="n">
        <v>57380</v>
      </c>
    </row>
    <row r="1011" customFormat="false" ht="13.5" hidden="false" customHeight="false" outlineLevel="0" collapsed="false">
      <c r="B1011" s="7" t="n">
        <f aca="false">(D1011/86400)+$A$3</f>
        <v>36439.3851967593</v>
      </c>
      <c r="C1011" s="8" t="n">
        <v>52.3425677</v>
      </c>
      <c r="D1011" s="5" t="n">
        <v>57440</v>
      </c>
    </row>
    <row r="1012" customFormat="false" ht="13.5" hidden="false" customHeight="false" outlineLevel="0" collapsed="false">
      <c r="B1012" s="7" t="n">
        <f aca="false">(D1012/86400)+$A$3</f>
        <v>36439.3858912037</v>
      </c>
      <c r="C1012" s="8" t="n">
        <v>52.3426077</v>
      </c>
      <c r="D1012" s="5" t="n">
        <v>57500</v>
      </c>
    </row>
    <row r="1013" customFormat="false" ht="13.5" hidden="false" customHeight="false" outlineLevel="0" collapsed="false">
      <c r="B1013" s="7" t="n">
        <f aca="false">(D1013/86400)+$A$3</f>
        <v>36439.3865856482</v>
      </c>
      <c r="C1013" s="8" t="n">
        <v>52.3425877</v>
      </c>
      <c r="D1013" s="5" t="n">
        <v>57560</v>
      </c>
    </row>
    <row r="1014" customFormat="false" ht="13.5" hidden="false" customHeight="false" outlineLevel="0" collapsed="false">
      <c r="B1014" s="7" t="n">
        <f aca="false">(D1014/86400)+$A$3</f>
        <v>36439.3872800926</v>
      </c>
      <c r="C1014" s="8" t="n">
        <v>52.3427577</v>
      </c>
      <c r="D1014" s="5" t="n">
        <v>57620</v>
      </c>
    </row>
    <row r="1015" customFormat="false" ht="13.5" hidden="false" customHeight="false" outlineLevel="0" collapsed="false">
      <c r="B1015" s="7" t="n">
        <f aca="false">(D1015/86400)+$A$3</f>
        <v>36439.387974537</v>
      </c>
      <c r="C1015" s="8" t="n">
        <v>52.3424858</v>
      </c>
      <c r="D1015" s="5" t="n">
        <v>57680</v>
      </c>
    </row>
    <row r="1016" customFormat="false" ht="13.5" hidden="false" customHeight="false" outlineLevel="0" collapsed="false">
      <c r="B1016" s="7" t="n">
        <f aca="false">(D1016/86400)+$A$3</f>
        <v>36439.3886689815</v>
      </c>
      <c r="C1016" s="8" t="n">
        <v>52.3424858</v>
      </c>
      <c r="D1016" s="5" t="n">
        <v>57740</v>
      </c>
    </row>
    <row r="1017" customFormat="false" ht="13.5" hidden="false" customHeight="false" outlineLevel="0" collapsed="false">
      <c r="B1017" s="7" t="n">
        <f aca="false">(D1017/86400)+$A$3</f>
        <v>36439.3893634259</v>
      </c>
      <c r="C1017" s="8" t="n">
        <v>52.3426258</v>
      </c>
      <c r="D1017" s="5" t="n">
        <v>57800</v>
      </c>
    </row>
    <row r="1018" customFormat="false" ht="13.5" hidden="false" customHeight="false" outlineLevel="0" collapsed="false">
      <c r="B1018" s="7" t="n">
        <f aca="false">(D1018/86400)+$A$3</f>
        <v>36439.3900578704</v>
      </c>
      <c r="C1018" s="8" t="n">
        <v>52.3426058</v>
      </c>
      <c r="D1018" s="5" t="n">
        <v>57860</v>
      </c>
    </row>
    <row r="1019" customFormat="false" ht="13.5" hidden="false" customHeight="false" outlineLevel="0" collapsed="false">
      <c r="B1019" s="7" t="n">
        <f aca="false">(D1019/86400)+$A$3</f>
        <v>36439.3907523148</v>
      </c>
      <c r="C1019" s="8" t="n">
        <v>52.3425877</v>
      </c>
      <c r="D1019" s="5" t="n">
        <v>57920</v>
      </c>
    </row>
    <row r="1020" customFormat="false" ht="13.5" hidden="false" customHeight="false" outlineLevel="0" collapsed="false">
      <c r="B1020" s="7" t="n">
        <f aca="false">(D1020/86400)+$A$3</f>
        <v>36439.3914467593</v>
      </c>
      <c r="C1020" s="8" t="n">
        <v>52.3425677</v>
      </c>
      <c r="D1020" s="5" t="n">
        <v>57980</v>
      </c>
    </row>
    <row r="1021" customFormat="false" ht="13.5" hidden="false" customHeight="false" outlineLevel="0" collapsed="false">
      <c r="B1021" s="7" t="n">
        <f aca="false">(D1021/86400)+$A$3</f>
        <v>36439.3921412037</v>
      </c>
      <c r="C1021" s="8" t="n">
        <v>52.3425677</v>
      </c>
      <c r="D1021" s="5" t="n">
        <v>58040</v>
      </c>
    </row>
    <row r="1022" customFormat="false" ht="13.5" hidden="false" customHeight="false" outlineLevel="0" collapsed="false">
      <c r="B1022" s="7" t="n">
        <f aca="false">(D1022/86400)+$A$3</f>
        <v>36439.3928356482</v>
      </c>
      <c r="C1022" s="8" t="n">
        <v>52.3425877</v>
      </c>
      <c r="D1022" s="5" t="n">
        <v>58100</v>
      </c>
    </row>
    <row r="1023" customFormat="false" ht="13.5" hidden="false" customHeight="false" outlineLevel="0" collapsed="false">
      <c r="B1023" s="7" t="n">
        <f aca="false">(D1023/86400)+$A$3</f>
        <v>36439.3935300926</v>
      </c>
      <c r="C1023" s="8" t="n">
        <v>52.3427577</v>
      </c>
      <c r="D1023" s="5" t="n">
        <v>58160</v>
      </c>
    </row>
    <row r="1024" customFormat="false" ht="13.5" hidden="false" customHeight="false" outlineLevel="0" collapsed="false">
      <c r="B1024" s="7" t="n">
        <f aca="false">(D1024/86400)+$A$3</f>
        <v>36439.394224537</v>
      </c>
      <c r="C1024" s="8" t="n">
        <v>52.3425877</v>
      </c>
      <c r="D1024" s="5" t="n">
        <v>58220</v>
      </c>
    </row>
    <row r="1025" customFormat="false" ht="13.5" hidden="false" customHeight="false" outlineLevel="0" collapsed="false">
      <c r="B1025" s="7" t="n">
        <f aca="false">(D1025/86400)+$A$3</f>
        <v>36439.3949189815</v>
      </c>
      <c r="C1025" s="8" t="n">
        <v>52.3425677</v>
      </c>
      <c r="D1025" s="5" t="n">
        <v>58280</v>
      </c>
    </row>
    <row r="1026" customFormat="false" ht="13.5" hidden="false" customHeight="false" outlineLevel="0" collapsed="false">
      <c r="B1026" s="7" t="n">
        <f aca="false">(D1026/86400)+$A$3</f>
        <v>36439.3956134259</v>
      </c>
      <c r="C1026" s="8" t="n">
        <v>52.3424858</v>
      </c>
      <c r="D1026" s="5" t="n">
        <v>58340</v>
      </c>
    </row>
    <row r="1027" customFormat="false" ht="13.5" hidden="false" customHeight="false" outlineLevel="0" collapsed="false">
      <c r="B1027" s="7" t="n">
        <f aca="false">(D1027/86400)+$A$3</f>
        <v>36439.3963078704</v>
      </c>
      <c r="C1027" s="8" t="n">
        <v>52.3425877</v>
      </c>
      <c r="D1027" s="5" t="n">
        <v>58400</v>
      </c>
    </row>
    <row r="1028" customFormat="false" ht="13.5" hidden="false" customHeight="false" outlineLevel="0" collapsed="false">
      <c r="B1028" s="7" t="n">
        <f aca="false">(D1028/86400)+$A$3</f>
        <v>36439.3970023148</v>
      </c>
      <c r="C1028" s="8" t="n">
        <v>52.3424377</v>
      </c>
      <c r="D1028" s="5" t="n">
        <v>58460</v>
      </c>
    </row>
    <row r="1029" customFormat="false" ht="13.5" hidden="false" customHeight="false" outlineLevel="0" collapsed="false">
      <c r="B1029" s="7" t="n">
        <f aca="false">(D1029/86400)+$A$3</f>
        <v>36439.3976967593</v>
      </c>
      <c r="C1029" s="8" t="n">
        <v>52.3424377</v>
      </c>
      <c r="D1029" s="5" t="n">
        <v>58520</v>
      </c>
    </row>
    <row r="1030" customFormat="false" ht="13.5" hidden="false" customHeight="false" outlineLevel="0" collapsed="false">
      <c r="B1030" s="7" t="n">
        <f aca="false">(D1030/86400)+$A$3</f>
        <v>36439.3983912037</v>
      </c>
      <c r="C1030" s="8" t="n">
        <v>52.3424177</v>
      </c>
      <c r="D1030" s="5" t="n">
        <v>58580</v>
      </c>
    </row>
    <row r="1031" customFormat="false" ht="13.5" hidden="false" customHeight="false" outlineLevel="0" collapsed="false">
      <c r="B1031" s="7" t="n">
        <f aca="false">(D1031/86400)+$A$3</f>
        <v>36439.3990856482</v>
      </c>
      <c r="C1031" s="8" t="n">
        <v>52.3424677</v>
      </c>
      <c r="D1031" s="5" t="n">
        <v>58640</v>
      </c>
    </row>
    <row r="1032" customFormat="false" ht="13.5" hidden="false" customHeight="false" outlineLevel="0" collapsed="false">
      <c r="B1032" s="7" t="n">
        <f aca="false">(D1032/86400)+$A$3</f>
        <v>36439.3997800926</v>
      </c>
      <c r="C1032" s="8" t="n">
        <v>52.3425197</v>
      </c>
      <c r="D1032" s="5" t="n">
        <v>58700</v>
      </c>
    </row>
    <row r="1033" customFormat="false" ht="13.5" hidden="false" customHeight="false" outlineLevel="0" collapsed="false">
      <c r="B1033" s="7" t="n">
        <f aca="false">(D1033/86400)+$A$3</f>
        <v>36439.400474537</v>
      </c>
      <c r="C1033" s="8" t="n">
        <v>52.3426897</v>
      </c>
      <c r="D1033" s="5" t="n">
        <v>58760</v>
      </c>
    </row>
    <row r="1034" customFormat="false" ht="13.5" hidden="false" customHeight="false" outlineLevel="0" collapsed="false">
      <c r="B1034" s="7" t="n">
        <f aca="false">(D1034/86400)+$A$3</f>
        <v>36439.4011689815</v>
      </c>
      <c r="C1034" s="8" t="n">
        <v>52.3425397</v>
      </c>
      <c r="D1034" s="5" t="n">
        <v>58820</v>
      </c>
    </row>
    <row r="1035" customFormat="false" ht="13.5" hidden="false" customHeight="false" outlineLevel="0" collapsed="false">
      <c r="B1035" s="7" t="n">
        <f aca="false">(D1035/86400)+$A$3</f>
        <v>36439.4018634259</v>
      </c>
      <c r="C1035" s="8" t="n">
        <v>52.3425697</v>
      </c>
      <c r="D1035" s="5" t="n">
        <v>58880</v>
      </c>
    </row>
    <row r="1036" customFormat="false" ht="13.5" hidden="false" customHeight="false" outlineLevel="0" collapsed="false">
      <c r="B1036" s="7" t="n">
        <f aca="false">(D1036/86400)+$A$3</f>
        <v>36439.4025578704</v>
      </c>
      <c r="C1036" s="8" t="n">
        <v>52.3424197</v>
      </c>
      <c r="D1036" s="5" t="n">
        <v>58940</v>
      </c>
    </row>
    <row r="1037" customFormat="false" ht="13.5" hidden="false" customHeight="false" outlineLevel="0" collapsed="false">
      <c r="B1037" s="7" t="n">
        <f aca="false">(D1037/86400)+$A$3</f>
        <v>36439.4032523148</v>
      </c>
      <c r="C1037" s="8" t="n">
        <v>52.3425397</v>
      </c>
      <c r="D1037" s="5" t="n">
        <v>59000</v>
      </c>
    </row>
    <row r="1038" customFormat="false" ht="13.5" hidden="false" customHeight="false" outlineLevel="0" collapsed="false">
      <c r="B1038" s="7" t="n">
        <f aca="false">(D1038/86400)+$A$3</f>
        <v>36439.4039467593</v>
      </c>
      <c r="C1038" s="8" t="n">
        <v>52.3425697</v>
      </c>
      <c r="D1038" s="5" t="n">
        <v>59060</v>
      </c>
    </row>
    <row r="1039" customFormat="false" ht="13.5" hidden="false" customHeight="false" outlineLevel="0" collapsed="false">
      <c r="B1039" s="7" t="n">
        <f aca="false">(D1039/86400)+$A$3</f>
        <v>36439.4046412037</v>
      </c>
      <c r="C1039" s="8" t="n">
        <v>52.3423997</v>
      </c>
      <c r="D1039" s="5" t="n">
        <v>59120</v>
      </c>
    </row>
    <row r="1040" customFormat="false" ht="13.5" hidden="false" customHeight="false" outlineLevel="0" collapsed="false">
      <c r="A1040" s="7" t="n">
        <v>36439.4064236111</v>
      </c>
      <c r="B1040" s="7" t="n">
        <f aca="false">(D1040/86400)+$A$1041</f>
        <v>36439.4064351852</v>
      </c>
      <c r="C1040" s="10" t="n">
        <v>52.3426417</v>
      </c>
      <c r="D1040" s="5" t="n">
        <v>1</v>
      </c>
    </row>
    <row r="1041" customFormat="false" ht="13.5" hidden="false" customHeight="false" outlineLevel="0" collapsed="false">
      <c r="A1041" s="9" t="n">
        <v>36439.4064236111</v>
      </c>
      <c r="B1041" s="7" t="n">
        <f aca="false">(D1041/86400)+$A$1041</f>
        <v>36439.4064467593</v>
      </c>
      <c r="C1041" s="10" t="n">
        <v>52.3425017</v>
      </c>
      <c r="D1041" s="5" t="n">
        <v>2</v>
      </c>
    </row>
    <row r="1042" customFormat="false" ht="13.5" hidden="false" customHeight="false" outlineLevel="0" collapsed="false">
      <c r="B1042" s="7" t="n">
        <f aca="false">(D1042/86400)+$A$1041</f>
        <v>36439.4064583333</v>
      </c>
      <c r="C1042" s="10" t="n">
        <v>52.3426217</v>
      </c>
      <c r="D1042" s="5" t="n">
        <v>3</v>
      </c>
    </row>
    <row r="1043" customFormat="false" ht="13.5" hidden="false" customHeight="false" outlineLevel="0" collapsed="false">
      <c r="A1043" s="5" t="s">
        <v>10</v>
      </c>
      <c r="B1043" s="7" t="n">
        <f aca="false">(D1043/86400)+$A$1041</f>
        <v>36439.4064699074</v>
      </c>
      <c r="C1043" s="10" t="n">
        <v>52.3426217</v>
      </c>
      <c r="D1043" s="5" t="n">
        <v>4</v>
      </c>
    </row>
    <row r="1044" customFormat="false" ht="13.5" hidden="false" customHeight="false" outlineLevel="0" collapsed="false">
      <c r="B1044" s="7" t="n">
        <f aca="false">(D1044/86400)+$A$1041</f>
        <v>36439.4064814815</v>
      </c>
      <c r="C1044" s="10" t="n">
        <v>52.3426417</v>
      </c>
      <c r="D1044" s="5" t="n">
        <v>5</v>
      </c>
    </row>
    <row r="1045" customFormat="false" ht="13.5" hidden="false" customHeight="false" outlineLevel="0" collapsed="false">
      <c r="B1045" s="7" t="n">
        <f aca="false">(D1045/86400)+$A$1041</f>
        <v>36439.4064930556</v>
      </c>
      <c r="C1045" s="10" t="n">
        <v>52.3426417</v>
      </c>
      <c r="D1045" s="5" t="n">
        <v>6</v>
      </c>
    </row>
    <row r="1046" customFormat="false" ht="13.5" hidden="false" customHeight="false" outlineLevel="0" collapsed="false">
      <c r="B1046" s="7" t="n">
        <f aca="false">(D1046/86400)+$A$1041</f>
        <v>36439.4065046296</v>
      </c>
      <c r="C1046" s="10" t="n">
        <v>52.3426417</v>
      </c>
      <c r="D1046" s="5" t="n">
        <v>7</v>
      </c>
    </row>
    <row r="1047" customFormat="false" ht="13.5" hidden="false" customHeight="false" outlineLevel="0" collapsed="false">
      <c r="B1047" s="7" t="n">
        <f aca="false">(D1047/86400)+$A$1041</f>
        <v>36439.4065162037</v>
      </c>
      <c r="C1047" s="10" t="n">
        <v>52.3425217</v>
      </c>
      <c r="D1047" s="5" t="n">
        <v>8</v>
      </c>
    </row>
    <row r="1048" customFormat="false" ht="13.5" hidden="false" customHeight="false" outlineLevel="0" collapsed="false">
      <c r="B1048" s="7" t="n">
        <f aca="false">(D1048/86400)+$A$1041</f>
        <v>36439.4065277778</v>
      </c>
      <c r="C1048" s="10" t="n">
        <v>52.3425217</v>
      </c>
      <c r="D1048" s="5" t="n">
        <v>9</v>
      </c>
    </row>
    <row r="1049" customFormat="false" ht="13.5" hidden="false" customHeight="false" outlineLevel="0" collapsed="false">
      <c r="B1049" s="7" t="n">
        <f aca="false">(D1049/86400)+$A$1041</f>
        <v>36439.4065393519</v>
      </c>
      <c r="C1049" s="10" t="n">
        <v>52.3424717</v>
      </c>
      <c r="D1049" s="5" t="n">
        <v>10</v>
      </c>
    </row>
    <row r="1050" customFormat="false" ht="13.5" hidden="false" customHeight="false" outlineLevel="0" collapsed="false">
      <c r="B1050" s="7" t="n">
        <f aca="false">(D1050/86400)+$A$1041</f>
        <v>36439.4065509259</v>
      </c>
      <c r="C1050" s="10" t="n">
        <v>52.3424717</v>
      </c>
      <c r="D1050" s="5" t="n">
        <v>11</v>
      </c>
    </row>
    <row r="1051" customFormat="false" ht="13.5" hidden="false" customHeight="false" outlineLevel="0" collapsed="false">
      <c r="B1051" s="7" t="n">
        <f aca="false">(D1051/86400)+$A$1041</f>
        <v>36439.4065625</v>
      </c>
      <c r="C1051" s="10" t="n">
        <v>52.3424717</v>
      </c>
      <c r="D1051" s="5" t="n">
        <v>12</v>
      </c>
    </row>
    <row r="1052" customFormat="false" ht="13.5" hidden="false" customHeight="false" outlineLevel="0" collapsed="false">
      <c r="B1052" s="7" t="n">
        <f aca="false">(D1052/86400)+$A$1041</f>
        <v>36439.4065740741</v>
      </c>
      <c r="C1052" s="10" t="n">
        <v>52.3426217</v>
      </c>
      <c r="D1052" s="5" t="n">
        <v>13</v>
      </c>
    </row>
    <row r="1053" customFormat="false" ht="13.5" hidden="false" customHeight="false" outlineLevel="0" collapsed="false">
      <c r="B1053" s="7" t="n">
        <f aca="false">(D1053/86400)+$A$1041</f>
        <v>36439.4065856482</v>
      </c>
      <c r="C1053" s="10" t="n">
        <v>52.3426217</v>
      </c>
      <c r="D1053" s="5" t="n">
        <v>14</v>
      </c>
    </row>
    <row r="1054" customFormat="false" ht="13.5" hidden="false" customHeight="false" outlineLevel="0" collapsed="false">
      <c r="B1054" s="7" t="n">
        <f aca="false">(D1054/86400)+$A$1041</f>
        <v>36439.4065972222</v>
      </c>
      <c r="C1054" s="10" t="n">
        <v>52.3425397</v>
      </c>
      <c r="D1054" s="5" t="n">
        <v>15</v>
      </c>
    </row>
    <row r="1055" customFormat="false" ht="13.5" hidden="false" customHeight="false" outlineLevel="0" collapsed="false">
      <c r="B1055" s="7" t="n">
        <f aca="false">(D1055/86400)+$A$1041</f>
        <v>36439.4066087963</v>
      </c>
      <c r="C1055" s="10" t="n">
        <v>52.3425217</v>
      </c>
      <c r="D1055" s="5" t="n">
        <v>16</v>
      </c>
    </row>
    <row r="1056" customFormat="false" ht="13.5" hidden="false" customHeight="false" outlineLevel="0" collapsed="false">
      <c r="B1056" s="7" t="n">
        <f aca="false">(D1056/86400)+$A$1041</f>
        <v>36439.4066203704</v>
      </c>
      <c r="C1056" s="10" t="n">
        <v>52.3425017</v>
      </c>
      <c r="D1056" s="5" t="n">
        <v>17</v>
      </c>
    </row>
    <row r="1057" customFormat="false" ht="13.5" hidden="false" customHeight="false" outlineLevel="0" collapsed="false">
      <c r="B1057" s="7" t="n">
        <f aca="false">(D1057/86400)+$A$1041</f>
        <v>36439.4066319444</v>
      </c>
      <c r="C1057" s="10" t="n">
        <v>52.3425017</v>
      </c>
      <c r="D1057" s="5" t="n">
        <v>18</v>
      </c>
    </row>
    <row r="1058" customFormat="false" ht="13.5" hidden="false" customHeight="false" outlineLevel="0" collapsed="false">
      <c r="B1058" s="7" t="n">
        <f aca="false">(D1058/86400)+$A$1041</f>
        <v>36439.4066435185</v>
      </c>
      <c r="C1058" s="10" t="n">
        <v>52.3426417</v>
      </c>
      <c r="D1058" s="5" t="n">
        <v>19</v>
      </c>
    </row>
    <row r="1059" customFormat="false" ht="13.5" hidden="false" customHeight="false" outlineLevel="0" collapsed="false">
      <c r="B1059" s="7" t="n">
        <f aca="false">(D1059/86400)+$A$1041</f>
        <v>36439.4066550926</v>
      </c>
      <c r="C1059" s="10" t="n">
        <v>52.3426417</v>
      </c>
      <c r="D1059" s="5" t="n">
        <v>20</v>
      </c>
    </row>
    <row r="1060" customFormat="false" ht="13.5" hidden="false" customHeight="false" outlineLevel="0" collapsed="false">
      <c r="B1060" s="7" t="n">
        <f aca="false">(D1060/86400)+$A$1041</f>
        <v>36439.4066666667</v>
      </c>
      <c r="C1060" s="10" t="n">
        <v>52.3426217</v>
      </c>
      <c r="D1060" s="5" t="n">
        <v>21</v>
      </c>
    </row>
    <row r="1061" customFormat="false" ht="13.5" hidden="false" customHeight="false" outlineLevel="0" collapsed="false">
      <c r="B1061" s="7" t="n">
        <f aca="false">(D1061/86400)+$A$1041</f>
        <v>36439.4066782407</v>
      </c>
      <c r="C1061" s="10" t="n">
        <v>52.3426217</v>
      </c>
      <c r="D1061" s="5" t="n">
        <v>22</v>
      </c>
    </row>
    <row r="1062" customFormat="false" ht="13.5" hidden="false" customHeight="false" outlineLevel="0" collapsed="false">
      <c r="B1062" s="7" t="n">
        <f aca="false">(D1062/86400)+$A$1041</f>
        <v>36439.4066898148</v>
      </c>
      <c r="C1062" s="10" t="n">
        <v>52.3426417</v>
      </c>
      <c r="D1062" s="5" t="n">
        <v>23</v>
      </c>
    </row>
    <row r="1063" customFormat="false" ht="13.5" hidden="false" customHeight="false" outlineLevel="0" collapsed="false">
      <c r="B1063" s="7" t="n">
        <f aca="false">(D1063/86400)+$A$1041</f>
        <v>36439.4067013889</v>
      </c>
      <c r="C1063" s="10" t="n">
        <v>52.3425017</v>
      </c>
      <c r="D1063" s="5" t="n">
        <v>24</v>
      </c>
    </row>
    <row r="1064" customFormat="false" ht="13.5" hidden="false" customHeight="false" outlineLevel="0" collapsed="false">
      <c r="B1064" s="7" t="n">
        <f aca="false">(D1064/86400)+$A$1041</f>
        <v>36439.406712963</v>
      </c>
      <c r="C1064" s="10" t="n">
        <v>52.3426417</v>
      </c>
      <c r="D1064" s="5" t="n">
        <v>25</v>
      </c>
    </row>
    <row r="1065" customFormat="false" ht="13.5" hidden="false" customHeight="false" outlineLevel="0" collapsed="false">
      <c r="B1065" s="7" t="n">
        <f aca="false">(D1065/86400)+$A$1041</f>
        <v>36439.406724537</v>
      </c>
      <c r="C1065" s="10" t="n">
        <v>52.3425217</v>
      </c>
      <c r="D1065" s="5" t="n">
        <v>26</v>
      </c>
    </row>
    <row r="1066" customFormat="false" ht="13.5" hidden="false" customHeight="false" outlineLevel="0" collapsed="false">
      <c r="B1066" s="7" t="n">
        <f aca="false">(D1066/86400)+$A$1041</f>
        <v>36439.4067361111</v>
      </c>
      <c r="C1066" s="10" t="n">
        <v>52.3425217</v>
      </c>
      <c r="D1066" s="5" t="n">
        <v>27</v>
      </c>
    </row>
    <row r="1067" customFormat="false" ht="13.5" hidden="false" customHeight="false" outlineLevel="0" collapsed="false">
      <c r="B1067" s="7" t="n">
        <f aca="false">(D1067/86400)+$A$1041</f>
        <v>36439.4067476852</v>
      </c>
      <c r="C1067" s="10" t="n">
        <v>52.3425217</v>
      </c>
      <c r="D1067" s="5" t="n">
        <v>28</v>
      </c>
    </row>
    <row r="1068" customFormat="false" ht="13.5" hidden="false" customHeight="false" outlineLevel="0" collapsed="false">
      <c r="B1068" s="7" t="n">
        <f aca="false">(D1068/86400)+$A$1041</f>
        <v>36439.4067592593</v>
      </c>
      <c r="C1068" s="10" t="n">
        <v>52.3426417</v>
      </c>
      <c r="D1068" s="5" t="n">
        <v>29</v>
      </c>
    </row>
    <row r="1069" customFormat="false" ht="13.5" hidden="false" customHeight="false" outlineLevel="0" collapsed="false">
      <c r="B1069" s="7" t="n">
        <f aca="false">(D1069/86400)+$A$1041</f>
        <v>36439.4067708333</v>
      </c>
      <c r="C1069" s="10" t="n">
        <v>52.3426417</v>
      </c>
      <c r="D1069" s="5" t="n">
        <v>30</v>
      </c>
    </row>
    <row r="1070" customFormat="false" ht="13.5" hidden="false" customHeight="false" outlineLevel="0" collapsed="false">
      <c r="B1070" s="7" t="n">
        <f aca="false">(D1070/86400)+$A$1041</f>
        <v>36439.4067824074</v>
      </c>
      <c r="C1070" s="10" t="n">
        <v>52.3426417</v>
      </c>
      <c r="D1070" s="5" t="n">
        <v>31</v>
      </c>
    </row>
    <row r="1071" customFormat="false" ht="13.5" hidden="false" customHeight="false" outlineLevel="0" collapsed="false">
      <c r="B1071" s="7" t="n">
        <f aca="false">(D1071/86400)+$A$1041</f>
        <v>36439.4067939815</v>
      </c>
      <c r="C1071" s="10" t="n">
        <v>52.3424717</v>
      </c>
      <c r="D1071" s="5" t="n">
        <v>32</v>
      </c>
    </row>
    <row r="1072" customFormat="false" ht="13.5" hidden="false" customHeight="false" outlineLevel="0" collapsed="false">
      <c r="B1072" s="7" t="n">
        <f aca="false">(D1072/86400)+$A$1041</f>
        <v>36439.4068055556</v>
      </c>
      <c r="C1072" s="10" t="n">
        <v>52.3426417</v>
      </c>
      <c r="D1072" s="5" t="n">
        <v>33</v>
      </c>
    </row>
    <row r="1073" customFormat="false" ht="13.5" hidden="false" customHeight="false" outlineLevel="0" collapsed="false">
      <c r="B1073" s="7" t="n">
        <f aca="false">(D1073/86400)+$A$1041</f>
        <v>36439.4068171296</v>
      </c>
      <c r="C1073" s="10" t="n">
        <v>52.3426417</v>
      </c>
      <c r="D1073" s="5" t="n">
        <v>34</v>
      </c>
    </row>
    <row r="1074" customFormat="false" ht="13.5" hidden="false" customHeight="false" outlineLevel="0" collapsed="false">
      <c r="B1074" s="7" t="n">
        <f aca="false">(D1074/86400)+$A$1041</f>
        <v>36439.4068287037</v>
      </c>
      <c r="C1074" s="10" t="n">
        <v>52.3426417</v>
      </c>
      <c r="D1074" s="5" t="n">
        <v>35</v>
      </c>
    </row>
    <row r="1075" customFormat="false" ht="13.5" hidden="false" customHeight="false" outlineLevel="0" collapsed="false">
      <c r="B1075" s="7" t="n">
        <f aca="false">(D1075/86400)+$A$1041</f>
        <v>36439.4068402778</v>
      </c>
      <c r="C1075" s="10" t="n">
        <v>52.3425017</v>
      </c>
      <c r="D1075" s="5" t="n">
        <v>36</v>
      </c>
    </row>
    <row r="1076" customFormat="false" ht="13.5" hidden="false" customHeight="false" outlineLevel="0" collapsed="false">
      <c r="B1076" s="7" t="n">
        <f aca="false">(D1076/86400)+$A$1041</f>
        <v>36439.4068518519</v>
      </c>
      <c r="C1076" s="10" t="n">
        <v>52.3425217</v>
      </c>
      <c r="D1076" s="5" t="n">
        <v>37</v>
      </c>
    </row>
    <row r="1077" customFormat="false" ht="13.5" hidden="false" customHeight="false" outlineLevel="0" collapsed="false">
      <c r="B1077" s="7" t="n">
        <f aca="false">(D1077/86400)+$A$1041</f>
        <v>36439.4068634259</v>
      </c>
      <c r="C1077" s="10" t="n">
        <v>52.3425217</v>
      </c>
      <c r="D1077" s="5" t="n">
        <v>38</v>
      </c>
    </row>
    <row r="1078" customFormat="false" ht="13.5" hidden="false" customHeight="false" outlineLevel="0" collapsed="false">
      <c r="B1078" s="7" t="n">
        <f aca="false">(D1078/86400)+$A$1041</f>
        <v>36439.406875</v>
      </c>
      <c r="C1078" s="10" t="n">
        <v>52.3426417</v>
      </c>
      <c r="D1078" s="5" t="n">
        <v>39</v>
      </c>
    </row>
    <row r="1079" customFormat="false" ht="13.5" hidden="false" customHeight="false" outlineLevel="0" collapsed="false">
      <c r="B1079" s="7" t="n">
        <f aca="false">(D1079/86400)+$A$1041</f>
        <v>36439.4068865741</v>
      </c>
      <c r="C1079" s="10" t="n">
        <v>52.3426417</v>
      </c>
      <c r="D1079" s="5" t="n">
        <v>40</v>
      </c>
    </row>
    <row r="1080" customFormat="false" ht="13.5" hidden="false" customHeight="false" outlineLevel="0" collapsed="false">
      <c r="B1080" s="7" t="n">
        <f aca="false">(D1080/86400)+$A$1041</f>
        <v>36439.4068981482</v>
      </c>
      <c r="C1080" s="10" t="n">
        <v>52.3426417</v>
      </c>
      <c r="D1080" s="5" t="n">
        <v>41</v>
      </c>
    </row>
    <row r="1081" customFormat="false" ht="13.5" hidden="false" customHeight="false" outlineLevel="0" collapsed="false">
      <c r="B1081" s="7" t="n">
        <f aca="false">(D1081/86400)+$A$1041</f>
        <v>36439.4069097222</v>
      </c>
      <c r="C1081" s="10" t="n">
        <v>52.3426217</v>
      </c>
      <c r="D1081" s="5" t="n">
        <v>42</v>
      </c>
    </row>
    <row r="1082" customFormat="false" ht="13.5" hidden="false" customHeight="false" outlineLevel="0" collapsed="false">
      <c r="B1082" s="7" t="n">
        <f aca="false">(D1082/86400)+$A$1041</f>
        <v>36439.4069212963</v>
      </c>
      <c r="C1082" s="10" t="n">
        <v>52.3426717</v>
      </c>
      <c r="D1082" s="5" t="n">
        <v>43</v>
      </c>
    </row>
    <row r="1083" customFormat="false" ht="13.5" hidden="false" customHeight="false" outlineLevel="0" collapsed="false">
      <c r="B1083" s="7" t="n">
        <f aca="false">(D1083/86400)+$A$1041</f>
        <v>36439.4069328704</v>
      </c>
      <c r="C1083" s="10" t="n">
        <v>52.3426417</v>
      </c>
      <c r="D1083" s="5" t="n">
        <v>44</v>
      </c>
    </row>
    <row r="1084" customFormat="false" ht="13.5" hidden="false" customHeight="false" outlineLevel="0" collapsed="false">
      <c r="B1084" s="7" t="n">
        <f aca="false">(D1084/86400)+$A$1041</f>
        <v>36439.4069444444</v>
      </c>
      <c r="C1084" s="10" t="n">
        <v>52.3426417</v>
      </c>
      <c r="D1084" s="5" t="n">
        <v>45</v>
      </c>
    </row>
    <row r="1085" customFormat="false" ht="13.5" hidden="false" customHeight="false" outlineLevel="0" collapsed="false">
      <c r="B1085" s="7" t="n">
        <f aca="false">(D1085/86400)+$A$1041</f>
        <v>36439.4069560185</v>
      </c>
      <c r="C1085" s="10" t="n">
        <v>52.3425017</v>
      </c>
      <c r="D1085" s="5" t="n">
        <v>46</v>
      </c>
    </row>
    <row r="1086" customFormat="false" ht="13.5" hidden="false" customHeight="false" outlineLevel="0" collapsed="false">
      <c r="B1086" s="7" t="n">
        <f aca="false">(D1086/86400)+$A$1041</f>
        <v>36439.4069675926</v>
      </c>
      <c r="C1086" s="10" t="n">
        <v>52.3426417</v>
      </c>
      <c r="D1086" s="5" t="n">
        <v>47</v>
      </c>
    </row>
    <row r="1087" customFormat="false" ht="13.5" hidden="false" customHeight="false" outlineLevel="0" collapsed="false">
      <c r="B1087" s="7" t="n">
        <f aca="false">(D1087/86400)+$A$1041</f>
        <v>36439.4069791667</v>
      </c>
      <c r="C1087" s="10" t="n">
        <v>52.3426417</v>
      </c>
      <c r="D1087" s="5" t="n">
        <v>48</v>
      </c>
    </row>
    <row r="1088" customFormat="false" ht="13.5" hidden="false" customHeight="false" outlineLevel="0" collapsed="false">
      <c r="B1088" s="7" t="n">
        <f aca="false">(D1088/86400)+$A$1041</f>
        <v>36439.4069907407</v>
      </c>
      <c r="C1088" s="10" t="n">
        <v>52.3424717</v>
      </c>
      <c r="D1088" s="5" t="n">
        <v>49</v>
      </c>
    </row>
    <row r="1089" customFormat="false" ht="13.5" hidden="false" customHeight="false" outlineLevel="0" collapsed="false">
      <c r="B1089" s="7" t="n">
        <f aca="false">(D1089/86400)+$A$1041</f>
        <v>36439.4070023148</v>
      </c>
      <c r="C1089" s="10" t="n">
        <v>52.3424717</v>
      </c>
      <c r="D1089" s="5" t="n">
        <v>50</v>
      </c>
    </row>
    <row r="1090" customFormat="false" ht="13.5" hidden="false" customHeight="false" outlineLevel="0" collapsed="false">
      <c r="B1090" s="7" t="n">
        <f aca="false">(D1090/86400)+$A$1041</f>
        <v>36439.4070138889</v>
      </c>
      <c r="C1090" s="10" t="n">
        <v>52.3426217</v>
      </c>
      <c r="D1090" s="5" t="n">
        <v>51</v>
      </c>
    </row>
    <row r="1091" customFormat="false" ht="13.5" hidden="false" customHeight="false" outlineLevel="0" collapsed="false">
      <c r="B1091" s="7" t="n">
        <f aca="false">(D1091/86400)+$A$1041</f>
        <v>36439.407025463</v>
      </c>
      <c r="C1091" s="10" t="n">
        <v>52.3426217</v>
      </c>
      <c r="D1091" s="5" t="n">
        <v>52</v>
      </c>
    </row>
    <row r="1092" customFormat="false" ht="13.5" hidden="false" customHeight="false" outlineLevel="0" collapsed="false">
      <c r="B1092" s="7" t="n">
        <f aca="false">(D1092/86400)+$A$1041</f>
        <v>36439.407037037</v>
      </c>
      <c r="C1092" s="10" t="n">
        <v>52.3426417</v>
      </c>
      <c r="D1092" s="5" t="n">
        <v>53</v>
      </c>
    </row>
    <row r="1093" customFormat="false" ht="13.5" hidden="false" customHeight="false" outlineLevel="0" collapsed="false">
      <c r="B1093" s="7" t="n">
        <f aca="false">(D1093/86400)+$A$1041</f>
        <v>36439.4070486111</v>
      </c>
      <c r="C1093" s="10" t="n">
        <v>52.3426417</v>
      </c>
      <c r="D1093" s="5" t="n">
        <v>54</v>
      </c>
    </row>
    <row r="1094" customFormat="false" ht="13.5" hidden="false" customHeight="false" outlineLevel="0" collapsed="false">
      <c r="B1094" s="7" t="n">
        <f aca="false">(D1094/86400)+$A$1041</f>
        <v>36439.4070601852</v>
      </c>
      <c r="C1094" s="10" t="n">
        <v>52.3426717</v>
      </c>
      <c r="D1094" s="5" t="n">
        <v>55</v>
      </c>
    </row>
    <row r="1095" customFormat="false" ht="13.5" hidden="false" customHeight="false" outlineLevel="0" collapsed="false">
      <c r="B1095" s="7" t="n">
        <f aca="false">(D1095/86400)+$A$1041</f>
        <v>36439.4070717593</v>
      </c>
      <c r="C1095" s="10" t="n">
        <v>52.3425217</v>
      </c>
      <c r="D1095" s="5" t="n">
        <v>56</v>
      </c>
    </row>
    <row r="1096" customFormat="false" ht="13.5" hidden="false" customHeight="false" outlineLevel="0" collapsed="false">
      <c r="B1096" s="7" t="n">
        <f aca="false">(D1096/86400)+$A$1041</f>
        <v>36439.4070833333</v>
      </c>
      <c r="C1096" s="10" t="n">
        <v>52.3425017</v>
      </c>
      <c r="D1096" s="5" t="n">
        <v>57</v>
      </c>
    </row>
    <row r="1097" customFormat="false" ht="13.5" hidden="false" customHeight="false" outlineLevel="0" collapsed="false">
      <c r="B1097" s="7" t="n">
        <f aca="false">(D1097/86400)+$A$1041</f>
        <v>36439.4070949074</v>
      </c>
      <c r="C1097" s="10" t="n">
        <v>52.3426217</v>
      </c>
      <c r="D1097" s="5" t="n">
        <v>58</v>
      </c>
    </row>
    <row r="1098" customFormat="false" ht="13.5" hidden="false" customHeight="false" outlineLevel="0" collapsed="false">
      <c r="B1098" s="7" t="n">
        <f aca="false">(D1098/86400)+$A$1041</f>
        <v>36439.4071064815</v>
      </c>
      <c r="C1098" s="10" t="n">
        <v>52.3426417</v>
      </c>
      <c r="D1098" s="5" t="n">
        <v>59</v>
      </c>
    </row>
    <row r="1099" customFormat="false" ht="13.5" hidden="false" customHeight="false" outlineLevel="0" collapsed="false">
      <c r="B1099" s="7" t="n">
        <f aca="false">(D1099/86400)+$A$1041</f>
        <v>36439.4071180556</v>
      </c>
      <c r="C1099" s="10" t="n">
        <v>52.3425017</v>
      </c>
      <c r="D1099" s="5" t="n">
        <v>60</v>
      </c>
    </row>
    <row r="1100" customFormat="false" ht="13.5" hidden="false" customHeight="false" outlineLevel="0" collapsed="false">
      <c r="B1100" s="7" t="n">
        <f aca="false">(D1100/86400)+$A$1041</f>
        <v>36439.4071296296</v>
      </c>
      <c r="C1100" s="10" t="n">
        <v>52.3425017</v>
      </c>
      <c r="D1100" s="5" t="n">
        <v>61</v>
      </c>
    </row>
    <row r="1101" customFormat="false" ht="13.5" hidden="false" customHeight="false" outlineLevel="0" collapsed="false">
      <c r="B1101" s="7" t="n">
        <f aca="false">(D1101/86400)+$A$1041</f>
        <v>36439.4071412037</v>
      </c>
      <c r="C1101" s="10" t="n">
        <v>52.3425217</v>
      </c>
      <c r="D1101" s="5" t="n">
        <v>62</v>
      </c>
    </row>
    <row r="1102" customFormat="false" ht="13.5" hidden="false" customHeight="false" outlineLevel="0" collapsed="false">
      <c r="B1102" s="7" t="n">
        <f aca="false">(D1102/86400)+$A$1041</f>
        <v>36439.4071527778</v>
      </c>
      <c r="C1102" s="10" t="n">
        <v>52.3426717</v>
      </c>
      <c r="D1102" s="5" t="n">
        <v>63</v>
      </c>
    </row>
    <row r="1103" customFormat="false" ht="13.5" hidden="false" customHeight="false" outlineLevel="0" collapsed="false">
      <c r="B1103" s="7" t="n">
        <f aca="false">(D1103/86400)+$A$1041</f>
        <v>36439.4071643519</v>
      </c>
      <c r="C1103" s="10" t="n">
        <v>52.3426717</v>
      </c>
      <c r="D1103" s="5" t="n">
        <v>64</v>
      </c>
    </row>
    <row r="1104" customFormat="false" ht="13.5" hidden="false" customHeight="false" outlineLevel="0" collapsed="false">
      <c r="B1104" s="7" t="n">
        <f aca="false">(D1104/86400)+$A$1041</f>
        <v>36439.4071759259</v>
      </c>
      <c r="C1104" s="10" t="n">
        <v>52.3426717</v>
      </c>
      <c r="D1104" s="5" t="n">
        <v>65</v>
      </c>
    </row>
    <row r="1105" customFormat="false" ht="13.5" hidden="false" customHeight="false" outlineLevel="0" collapsed="false">
      <c r="B1105" s="7" t="n">
        <f aca="false">(D1105/86400)+$A$1041</f>
        <v>36439.4071875</v>
      </c>
      <c r="C1105" s="10" t="n">
        <v>52.3426417</v>
      </c>
      <c r="D1105" s="5" t="n">
        <v>66</v>
      </c>
    </row>
    <row r="1106" customFormat="false" ht="13.5" hidden="false" customHeight="false" outlineLevel="0" collapsed="false">
      <c r="B1106" s="7" t="n">
        <f aca="false">(D1106/86400)+$A$1041</f>
        <v>36439.4071990741</v>
      </c>
      <c r="C1106" s="10" t="n">
        <v>52.3426217</v>
      </c>
      <c r="D1106" s="5" t="n">
        <v>67</v>
      </c>
    </row>
    <row r="1107" customFormat="false" ht="13.5" hidden="false" customHeight="false" outlineLevel="0" collapsed="false">
      <c r="B1107" s="7" t="n">
        <f aca="false">(D1107/86400)+$A$1041</f>
        <v>36439.4072106482</v>
      </c>
      <c r="C1107" s="10" t="n">
        <v>52.3426217</v>
      </c>
      <c r="D1107" s="5" t="n">
        <v>68</v>
      </c>
    </row>
    <row r="1108" customFormat="false" ht="13.5" hidden="false" customHeight="false" outlineLevel="0" collapsed="false">
      <c r="B1108" s="7" t="n">
        <f aca="false">(D1108/86400)+$A$1041</f>
        <v>36439.4072222222</v>
      </c>
      <c r="C1108" s="10" t="n">
        <v>52.3426217</v>
      </c>
      <c r="D1108" s="5" t="n">
        <v>69</v>
      </c>
    </row>
    <row r="1109" customFormat="false" ht="13.5" hidden="false" customHeight="false" outlineLevel="0" collapsed="false">
      <c r="B1109" s="7" t="n">
        <f aca="false">(D1109/86400)+$A$1041</f>
        <v>36439.4072337963</v>
      </c>
      <c r="C1109" s="10" t="n">
        <v>52.3426417</v>
      </c>
      <c r="D1109" s="5" t="n">
        <v>70</v>
      </c>
    </row>
    <row r="1110" customFormat="false" ht="13.5" hidden="false" customHeight="false" outlineLevel="0" collapsed="false">
      <c r="B1110" s="7" t="n">
        <f aca="false">(D1110/86400)+$A$1041</f>
        <v>36439.4072453704</v>
      </c>
      <c r="C1110" s="10" t="n">
        <v>52.3426717</v>
      </c>
      <c r="D1110" s="5" t="n">
        <v>71</v>
      </c>
    </row>
    <row r="1111" customFormat="false" ht="13.5" hidden="false" customHeight="false" outlineLevel="0" collapsed="false">
      <c r="B1111" s="7" t="n">
        <f aca="false">(D1111/86400)+$A$1041</f>
        <v>36439.4072569444</v>
      </c>
      <c r="C1111" s="10" t="n">
        <v>52.3425217</v>
      </c>
      <c r="D1111" s="5" t="n">
        <v>72</v>
      </c>
    </row>
    <row r="1112" customFormat="false" ht="13.5" hidden="false" customHeight="false" outlineLevel="0" collapsed="false">
      <c r="B1112" s="7" t="n">
        <f aca="false">(D1112/86400)+$A$1041</f>
        <v>36439.4072685185</v>
      </c>
      <c r="C1112" s="10" t="n">
        <v>52.3426417</v>
      </c>
      <c r="D1112" s="5" t="n">
        <v>73</v>
      </c>
    </row>
    <row r="1113" customFormat="false" ht="13.5" hidden="false" customHeight="false" outlineLevel="0" collapsed="false">
      <c r="B1113" s="7" t="n">
        <f aca="false">(D1113/86400)+$A$1041</f>
        <v>36439.4072800926</v>
      </c>
      <c r="C1113" s="10" t="n">
        <v>52.3425017</v>
      </c>
      <c r="D1113" s="5" t="n">
        <v>74</v>
      </c>
    </row>
    <row r="1114" customFormat="false" ht="13.5" hidden="false" customHeight="false" outlineLevel="0" collapsed="false">
      <c r="B1114" s="7" t="n">
        <f aca="false">(D1114/86400)+$A$1041</f>
        <v>36439.4072916667</v>
      </c>
      <c r="C1114" s="10" t="n">
        <v>52.3426717</v>
      </c>
      <c r="D1114" s="5" t="n">
        <v>75</v>
      </c>
    </row>
    <row r="1115" customFormat="false" ht="13.5" hidden="false" customHeight="false" outlineLevel="0" collapsed="false">
      <c r="B1115" s="7" t="n">
        <f aca="false">(D1115/86400)+$A$1041</f>
        <v>36439.4073032407</v>
      </c>
      <c r="C1115" s="10" t="n">
        <v>52.3426417</v>
      </c>
      <c r="D1115" s="5" t="n">
        <v>76</v>
      </c>
    </row>
    <row r="1116" customFormat="false" ht="13.5" hidden="false" customHeight="false" outlineLevel="0" collapsed="false">
      <c r="B1116" s="7" t="n">
        <f aca="false">(D1116/86400)+$A$1041</f>
        <v>36439.4073148148</v>
      </c>
      <c r="C1116" s="10" t="n">
        <v>52.3425017</v>
      </c>
      <c r="D1116" s="5" t="n">
        <v>77</v>
      </c>
    </row>
    <row r="1117" customFormat="false" ht="13.5" hidden="false" customHeight="false" outlineLevel="0" collapsed="false">
      <c r="B1117" s="7" t="n">
        <f aca="false">(D1117/86400)+$A$1041</f>
        <v>36439.4073263889</v>
      </c>
      <c r="C1117" s="10" t="n">
        <v>52.3425017</v>
      </c>
      <c r="D1117" s="5" t="n">
        <v>78</v>
      </c>
    </row>
    <row r="1118" customFormat="false" ht="13.5" hidden="false" customHeight="false" outlineLevel="0" collapsed="false">
      <c r="B1118" s="7" t="n">
        <f aca="false">(D1118/86400)+$A$1041</f>
        <v>36439.407337963</v>
      </c>
      <c r="C1118" s="10" t="n">
        <v>52.3426417</v>
      </c>
      <c r="D1118" s="5" t="n">
        <v>79</v>
      </c>
    </row>
    <row r="1119" customFormat="false" ht="13.5" hidden="false" customHeight="false" outlineLevel="0" collapsed="false">
      <c r="B1119" s="7" t="n">
        <f aca="false">(D1119/86400)+$A$1041</f>
        <v>36439.407349537</v>
      </c>
      <c r="C1119" s="10" t="n">
        <v>52.3426417</v>
      </c>
      <c r="D1119" s="5" t="n">
        <v>80</v>
      </c>
    </row>
    <row r="1120" customFormat="false" ht="13.5" hidden="false" customHeight="false" outlineLevel="0" collapsed="false">
      <c r="B1120" s="7" t="n">
        <f aca="false">(D1120/86400)+$A$1041</f>
        <v>36439.4073611111</v>
      </c>
      <c r="C1120" s="10" t="n">
        <v>52.3425017</v>
      </c>
      <c r="D1120" s="5" t="n">
        <v>81</v>
      </c>
    </row>
    <row r="1121" customFormat="false" ht="13.5" hidden="false" customHeight="false" outlineLevel="0" collapsed="false">
      <c r="B1121" s="7" t="n">
        <f aca="false">(D1121/86400)+$A$1041</f>
        <v>36439.4073726852</v>
      </c>
      <c r="C1121" s="10" t="n">
        <v>52.3426717</v>
      </c>
      <c r="D1121" s="5" t="n">
        <v>82</v>
      </c>
    </row>
    <row r="1122" customFormat="false" ht="13.5" hidden="false" customHeight="false" outlineLevel="0" collapsed="false">
      <c r="B1122" s="7" t="n">
        <f aca="false">(D1122/86400)+$A$1041</f>
        <v>36439.4073842593</v>
      </c>
      <c r="C1122" s="10" t="n">
        <v>52.3426417</v>
      </c>
      <c r="D1122" s="5" t="n">
        <v>83</v>
      </c>
    </row>
    <row r="1123" customFormat="false" ht="13.5" hidden="false" customHeight="false" outlineLevel="0" collapsed="false">
      <c r="B1123" s="7" t="n">
        <f aca="false">(D1123/86400)+$A$1041</f>
        <v>36439.4073958333</v>
      </c>
      <c r="C1123" s="10" t="n">
        <v>52.3426717</v>
      </c>
      <c r="D1123" s="5" t="n">
        <v>84</v>
      </c>
    </row>
    <row r="1124" customFormat="false" ht="13.5" hidden="false" customHeight="false" outlineLevel="0" collapsed="false">
      <c r="B1124" s="7" t="n">
        <f aca="false">(D1124/86400)+$A$1041</f>
        <v>36439.4074074074</v>
      </c>
      <c r="C1124" s="10" t="n">
        <v>52.3426417</v>
      </c>
      <c r="D1124" s="5" t="n">
        <v>85</v>
      </c>
    </row>
    <row r="1125" customFormat="false" ht="13.5" hidden="false" customHeight="false" outlineLevel="0" collapsed="false">
      <c r="B1125" s="7" t="n">
        <f aca="false">(D1125/86400)+$A$1041</f>
        <v>36439.4074189815</v>
      </c>
      <c r="C1125" s="10" t="n">
        <v>52.3425017</v>
      </c>
      <c r="D1125" s="5" t="n">
        <v>86</v>
      </c>
    </row>
    <row r="1126" customFormat="false" ht="13.5" hidden="false" customHeight="false" outlineLevel="0" collapsed="false">
      <c r="B1126" s="7" t="n">
        <f aca="false">(D1126/86400)+$A$1041</f>
        <v>36439.4074305556</v>
      </c>
      <c r="C1126" s="10" t="n">
        <v>52.3426217</v>
      </c>
      <c r="D1126" s="5" t="n">
        <v>87</v>
      </c>
    </row>
    <row r="1127" customFormat="false" ht="13.5" hidden="false" customHeight="false" outlineLevel="0" collapsed="false">
      <c r="B1127" s="7" t="n">
        <f aca="false">(D1127/86400)+$A$1041</f>
        <v>36439.4074421296</v>
      </c>
      <c r="C1127" s="10" t="n">
        <v>52.3426217</v>
      </c>
      <c r="D1127" s="5" t="n">
        <v>88</v>
      </c>
    </row>
    <row r="1128" customFormat="false" ht="13.5" hidden="false" customHeight="false" outlineLevel="0" collapsed="false">
      <c r="B1128" s="7" t="n">
        <f aca="false">(D1128/86400)+$A$1041</f>
        <v>36439.4074537037</v>
      </c>
      <c r="C1128" s="10" t="n">
        <v>52.3426217</v>
      </c>
      <c r="D1128" s="5" t="n">
        <v>89</v>
      </c>
    </row>
    <row r="1129" customFormat="false" ht="13.5" hidden="false" customHeight="false" outlineLevel="0" collapsed="false">
      <c r="B1129" s="7" t="n">
        <f aca="false">(D1129/86400)+$A$1041</f>
        <v>36439.4074652778</v>
      </c>
      <c r="C1129" s="10" t="n">
        <v>52.3425217</v>
      </c>
      <c r="D1129" s="5" t="n">
        <v>90</v>
      </c>
    </row>
    <row r="1130" customFormat="false" ht="13.5" hidden="false" customHeight="false" outlineLevel="0" collapsed="false">
      <c r="B1130" s="7" t="n">
        <f aca="false">(D1130/86400)+$A$1041</f>
        <v>36439.4074768519</v>
      </c>
      <c r="C1130" s="10" t="n">
        <v>52.3426417</v>
      </c>
      <c r="D1130" s="5" t="n">
        <v>91</v>
      </c>
    </row>
    <row r="1131" customFormat="false" ht="13.5" hidden="false" customHeight="false" outlineLevel="0" collapsed="false">
      <c r="B1131" s="7" t="n">
        <f aca="false">(D1131/86400)+$A$1041</f>
        <v>36439.4074884259</v>
      </c>
      <c r="C1131" s="10" t="n">
        <v>52.3426717</v>
      </c>
      <c r="D1131" s="5" t="n">
        <v>92</v>
      </c>
    </row>
    <row r="1132" customFormat="false" ht="13.5" hidden="false" customHeight="false" outlineLevel="0" collapsed="false">
      <c r="B1132" s="7" t="n">
        <f aca="false">(D1132/86400)+$A$1041</f>
        <v>36439.4075</v>
      </c>
      <c r="C1132" s="10" t="n">
        <v>52.3425017</v>
      </c>
      <c r="D1132" s="5" t="n">
        <v>93</v>
      </c>
    </row>
    <row r="1133" customFormat="false" ht="13.5" hidden="false" customHeight="false" outlineLevel="0" collapsed="false">
      <c r="B1133" s="7" t="n">
        <f aca="false">(D1133/86400)+$A$1041</f>
        <v>36439.4075115741</v>
      </c>
      <c r="C1133" s="10" t="n">
        <v>52.3426417</v>
      </c>
      <c r="D1133" s="5" t="n">
        <v>94</v>
      </c>
    </row>
    <row r="1134" customFormat="false" ht="13.5" hidden="false" customHeight="false" outlineLevel="0" collapsed="false">
      <c r="B1134" s="7" t="n">
        <f aca="false">(D1134/86400)+$A$1041</f>
        <v>36439.4075231482</v>
      </c>
      <c r="C1134" s="10" t="n">
        <v>52.3424717</v>
      </c>
      <c r="D1134" s="5" t="n">
        <v>95</v>
      </c>
    </row>
    <row r="1135" customFormat="false" ht="13.5" hidden="false" customHeight="false" outlineLevel="0" collapsed="false">
      <c r="B1135" s="7" t="n">
        <f aca="false">(D1135/86400)+$A$1041</f>
        <v>36439.4075347222</v>
      </c>
      <c r="C1135" s="10" t="n">
        <v>52.3426417</v>
      </c>
      <c r="D1135" s="5" t="n">
        <v>96</v>
      </c>
    </row>
    <row r="1136" customFormat="false" ht="13.5" hidden="false" customHeight="false" outlineLevel="0" collapsed="false">
      <c r="B1136" s="7" t="n">
        <f aca="false">(D1136/86400)+$A$1041</f>
        <v>36439.4075462963</v>
      </c>
      <c r="C1136" s="10" t="n">
        <v>52.3426417</v>
      </c>
      <c r="D1136" s="5" t="n">
        <v>97</v>
      </c>
    </row>
    <row r="1137" customFormat="false" ht="13.5" hidden="false" customHeight="false" outlineLevel="0" collapsed="false">
      <c r="B1137" s="7" t="n">
        <f aca="false">(D1137/86400)+$A$1041</f>
        <v>36439.4075578704</v>
      </c>
      <c r="C1137" s="10" t="n">
        <v>52.3424717</v>
      </c>
      <c r="D1137" s="5" t="n">
        <v>98</v>
      </c>
    </row>
    <row r="1138" customFormat="false" ht="13.5" hidden="false" customHeight="false" outlineLevel="0" collapsed="false">
      <c r="B1138" s="7" t="n">
        <f aca="false">(D1138/86400)+$A$1041</f>
        <v>36439.4075694444</v>
      </c>
      <c r="C1138" s="10" t="n">
        <v>52.3425017</v>
      </c>
      <c r="D1138" s="5" t="n">
        <v>99</v>
      </c>
    </row>
    <row r="1139" customFormat="false" ht="13.5" hidden="false" customHeight="false" outlineLevel="0" collapsed="false">
      <c r="B1139" s="7" t="n">
        <f aca="false">(D1139/86400)+$A$1041</f>
        <v>36439.4075810185</v>
      </c>
      <c r="C1139" s="10" t="n">
        <v>52.3426217</v>
      </c>
      <c r="D1139" s="5" t="n">
        <v>100</v>
      </c>
    </row>
    <row r="1140" customFormat="false" ht="13.5" hidden="false" customHeight="false" outlineLevel="0" collapsed="false">
      <c r="B1140" s="7" t="n">
        <f aca="false">(D1140/86400)+$A$1041</f>
        <v>36439.4075925926</v>
      </c>
      <c r="C1140" s="10" t="n">
        <v>52.3426417</v>
      </c>
      <c r="D1140" s="5" t="n">
        <v>101</v>
      </c>
    </row>
    <row r="1141" customFormat="false" ht="13.5" hidden="false" customHeight="false" outlineLevel="0" collapsed="false">
      <c r="B1141" s="7" t="n">
        <f aca="false">(D1141/86400)+$A$1041</f>
        <v>36439.4076041667</v>
      </c>
      <c r="C1141" s="10" t="n">
        <v>52.3426217</v>
      </c>
      <c r="D1141" s="5" t="n">
        <v>102</v>
      </c>
    </row>
    <row r="1142" customFormat="false" ht="13.5" hidden="false" customHeight="false" outlineLevel="0" collapsed="false">
      <c r="B1142" s="7" t="n">
        <f aca="false">(D1142/86400)+$A$1041</f>
        <v>36439.4076157407</v>
      </c>
      <c r="C1142" s="10" t="n">
        <v>52.3425017</v>
      </c>
      <c r="D1142" s="5" t="n">
        <v>103</v>
      </c>
    </row>
    <row r="1143" customFormat="false" ht="13.5" hidden="false" customHeight="false" outlineLevel="0" collapsed="false">
      <c r="B1143" s="7" t="n">
        <f aca="false">(D1143/86400)+$A$1041</f>
        <v>36439.4076273148</v>
      </c>
      <c r="C1143" s="10" t="n">
        <v>52.3426717</v>
      </c>
      <c r="D1143" s="5" t="n">
        <v>104</v>
      </c>
    </row>
    <row r="1144" customFormat="false" ht="13.5" hidden="false" customHeight="false" outlineLevel="0" collapsed="false">
      <c r="B1144" s="7" t="n">
        <f aca="false">(D1144/86400)+$A$1041</f>
        <v>36439.4076388889</v>
      </c>
      <c r="C1144" s="10" t="n">
        <v>52.3426417</v>
      </c>
      <c r="D1144" s="5" t="n">
        <v>105</v>
      </c>
    </row>
    <row r="1145" customFormat="false" ht="13.5" hidden="false" customHeight="false" outlineLevel="0" collapsed="false">
      <c r="B1145" s="7" t="n">
        <f aca="false">(D1145/86400)+$A$1041</f>
        <v>36439.407650463</v>
      </c>
      <c r="C1145" s="10" t="n">
        <v>52.3425217</v>
      </c>
      <c r="D1145" s="5" t="n">
        <v>106</v>
      </c>
    </row>
    <row r="1146" customFormat="false" ht="13.5" hidden="false" customHeight="false" outlineLevel="0" collapsed="false">
      <c r="B1146" s="7" t="n">
        <f aca="false">(D1146/86400)+$A$1041</f>
        <v>36439.407662037</v>
      </c>
      <c r="C1146" s="10" t="n">
        <v>52.3426417</v>
      </c>
      <c r="D1146" s="5" t="n">
        <v>107</v>
      </c>
    </row>
    <row r="1147" customFormat="false" ht="13.5" hidden="false" customHeight="false" outlineLevel="0" collapsed="false">
      <c r="B1147" s="7" t="n">
        <f aca="false">(D1147/86400)+$A$1041</f>
        <v>36439.4076736111</v>
      </c>
      <c r="C1147" s="10" t="n">
        <v>52.0691117</v>
      </c>
      <c r="D1147" s="5" t="n">
        <v>108</v>
      </c>
    </row>
    <row r="1148" customFormat="false" ht="13.5" hidden="false" customHeight="false" outlineLevel="0" collapsed="false">
      <c r="B1148" s="7" t="n">
        <f aca="false">(D1148/86400)+$A$1041</f>
        <v>36439.4076851852</v>
      </c>
      <c r="C1148" s="10" t="n">
        <v>51.8664917</v>
      </c>
      <c r="D1148" s="5" t="n">
        <v>109</v>
      </c>
    </row>
    <row r="1149" customFormat="false" ht="13.5" hidden="false" customHeight="false" outlineLevel="0" collapsed="false">
      <c r="B1149" s="7" t="n">
        <f aca="false">(D1149/86400)+$A$1041</f>
        <v>36439.4076967593</v>
      </c>
      <c r="C1149" s="10" t="n">
        <v>51.6829217</v>
      </c>
      <c r="D1149" s="5" t="n">
        <v>110</v>
      </c>
    </row>
    <row r="1150" customFormat="false" ht="13.5" hidden="false" customHeight="false" outlineLevel="0" collapsed="false">
      <c r="B1150" s="7" t="n">
        <f aca="false">(D1150/86400)+$A$1041</f>
        <v>36439.4077083333</v>
      </c>
      <c r="C1150" s="10" t="n">
        <v>51.5160317</v>
      </c>
      <c r="D1150" s="5" t="n">
        <v>111</v>
      </c>
    </row>
    <row r="1151" customFormat="false" ht="13.5" hidden="false" customHeight="false" outlineLevel="0" collapsed="false">
      <c r="B1151" s="7" t="n">
        <f aca="false">(D1151/86400)+$A$1041</f>
        <v>36439.4077199074</v>
      </c>
      <c r="C1151" s="10" t="n">
        <v>51.3639817</v>
      </c>
      <c r="D1151" s="5" t="n">
        <v>112</v>
      </c>
    </row>
    <row r="1152" customFormat="false" ht="13.5" hidden="false" customHeight="false" outlineLevel="0" collapsed="false">
      <c r="B1152" s="7" t="n">
        <f aca="false">(D1152/86400)+$A$1041</f>
        <v>36439.4077314815</v>
      </c>
      <c r="C1152" s="10" t="n">
        <v>51.2257517</v>
      </c>
      <c r="D1152" s="5" t="n">
        <v>113</v>
      </c>
    </row>
    <row r="1153" customFormat="false" ht="13.5" hidden="false" customHeight="false" outlineLevel="0" collapsed="false">
      <c r="B1153" s="7" t="n">
        <f aca="false">(D1153/86400)+$A$1041</f>
        <v>36439.4077430556</v>
      </c>
      <c r="C1153" s="10" t="n">
        <v>51.2322617</v>
      </c>
      <c r="D1153" s="5" t="n">
        <v>114</v>
      </c>
    </row>
    <row r="1154" customFormat="false" ht="13.5" hidden="false" customHeight="false" outlineLevel="0" collapsed="false">
      <c r="B1154" s="7" t="n">
        <f aca="false">(D1154/86400)+$A$1041</f>
        <v>36439.4077546296</v>
      </c>
      <c r="C1154" s="10" t="n">
        <v>51.2605917</v>
      </c>
      <c r="D1154" s="5" t="n">
        <v>115</v>
      </c>
    </row>
    <row r="1155" customFormat="false" ht="13.5" hidden="false" customHeight="false" outlineLevel="0" collapsed="false">
      <c r="B1155" s="7" t="n">
        <f aca="false">(D1155/86400)+$A$1041</f>
        <v>36439.4077662037</v>
      </c>
      <c r="C1155" s="10" t="n">
        <v>51.2761217</v>
      </c>
      <c r="D1155" s="5" t="n">
        <v>116</v>
      </c>
    </row>
    <row r="1156" customFormat="false" ht="13.5" hidden="false" customHeight="false" outlineLevel="0" collapsed="false">
      <c r="B1156" s="7" t="n">
        <f aca="false">(D1156/86400)+$A$1041</f>
        <v>36439.4077777778</v>
      </c>
      <c r="C1156" s="10" t="n">
        <v>51.2915117</v>
      </c>
      <c r="D1156" s="5" t="n">
        <v>117</v>
      </c>
    </row>
    <row r="1157" customFormat="false" ht="13.5" hidden="false" customHeight="false" outlineLevel="0" collapsed="false">
      <c r="B1157" s="7" t="n">
        <f aca="false">(D1157/86400)+$A$1041</f>
        <v>36439.4077893519</v>
      </c>
      <c r="C1157" s="10" t="n">
        <v>51.3058617</v>
      </c>
      <c r="D1157" s="5" t="n">
        <v>118</v>
      </c>
    </row>
    <row r="1158" customFormat="false" ht="13.5" hidden="false" customHeight="false" outlineLevel="0" collapsed="false">
      <c r="B1158" s="7" t="n">
        <f aca="false">(D1158/86400)+$A$1041</f>
        <v>36439.4078009259</v>
      </c>
      <c r="C1158" s="10" t="n">
        <v>51.3188217</v>
      </c>
      <c r="D1158" s="5" t="n">
        <v>119</v>
      </c>
    </row>
    <row r="1159" customFormat="false" ht="13.5" hidden="false" customHeight="false" outlineLevel="0" collapsed="false">
      <c r="B1159" s="7" t="n">
        <f aca="false">(D1159/86400)+$A$1041</f>
        <v>36439.4078125</v>
      </c>
      <c r="C1159" s="10" t="n">
        <v>51.3308517</v>
      </c>
      <c r="D1159" s="5" t="n">
        <v>120</v>
      </c>
    </row>
    <row r="1160" customFormat="false" ht="13.5" hidden="false" customHeight="false" outlineLevel="0" collapsed="false">
      <c r="B1160" s="7" t="n">
        <f aca="false">(D1160/86400)+$A$1041</f>
        <v>36439.4078240741</v>
      </c>
      <c r="C1160" s="10" t="n">
        <v>51.3540817</v>
      </c>
      <c r="D1160" s="5" t="n">
        <v>121</v>
      </c>
    </row>
    <row r="1161" customFormat="false" ht="13.5" hidden="false" customHeight="false" outlineLevel="0" collapsed="false">
      <c r="B1161" s="7" t="n">
        <f aca="false">(D1161/86400)+$A$1041</f>
        <v>36439.4078356482</v>
      </c>
      <c r="C1161" s="10" t="n">
        <v>51.3657217</v>
      </c>
      <c r="D1161" s="5" t="n">
        <v>122</v>
      </c>
    </row>
    <row r="1162" customFormat="false" ht="13.5" hidden="false" customHeight="false" outlineLevel="0" collapsed="false">
      <c r="B1162" s="7" t="n">
        <f aca="false">(D1162/86400)+$A$1041</f>
        <v>36439.4078472222</v>
      </c>
      <c r="C1162" s="10" t="n">
        <v>51.3767517</v>
      </c>
      <c r="D1162" s="5" t="n">
        <v>123</v>
      </c>
    </row>
    <row r="1163" customFormat="false" ht="13.5" hidden="false" customHeight="false" outlineLevel="0" collapsed="false">
      <c r="B1163" s="7" t="n">
        <f aca="false">(D1163/86400)+$A$1041</f>
        <v>36439.4078587963</v>
      </c>
      <c r="C1163" s="10" t="n">
        <v>51.3873317</v>
      </c>
      <c r="D1163" s="5" t="n">
        <v>124</v>
      </c>
    </row>
    <row r="1164" customFormat="false" ht="13.5" hidden="false" customHeight="false" outlineLevel="0" collapsed="false">
      <c r="B1164" s="7" t="n">
        <f aca="false">(D1164/86400)+$A$1041</f>
        <v>36439.4078703704</v>
      </c>
      <c r="C1164" s="10" t="n">
        <v>51.3980817</v>
      </c>
      <c r="D1164" s="5" t="n">
        <v>125</v>
      </c>
    </row>
    <row r="1165" customFormat="false" ht="13.5" hidden="false" customHeight="false" outlineLevel="0" collapsed="false">
      <c r="B1165" s="7" t="n">
        <f aca="false">(D1165/86400)+$A$1041</f>
        <v>36439.4078819444</v>
      </c>
      <c r="C1165" s="10" t="n">
        <v>51.4083917</v>
      </c>
      <c r="D1165" s="5" t="n">
        <v>126</v>
      </c>
    </row>
    <row r="1166" customFormat="false" ht="13.5" hidden="false" customHeight="false" outlineLevel="0" collapsed="false">
      <c r="B1166" s="7" t="n">
        <f aca="false">(D1166/86400)+$A$1041</f>
        <v>36439.4078935185</v>
      </c>
      <c r="C1166" s="10" t="n">
        <v>51.4182817</v>
      </c>
      <c r="D1166" s="5" t="n">
        <v>127</v>
      </c>
    </row>
    <row r="1167" customFormat="false" ht="13.5" hidden="false" customHeight="false" outlineLevel="0" collapsed="false">
      <c r="B1167" s="7" t="n">
        <f aca="false">(D1167/86400)+$A$1041</f>
        <v>36439.4079050926</v>
      </c>
      <c r="C1167" s="10" t="n">
        <v>51.4380317</v>
      </c>
      <c r="D1167" s="5" t="n">
        <v>128</v>
      </c>
    </row>
    <row r="1168" customFormat="false" ht="13.5" hidden="false" customHeight="false" outlineLevel="0" collapsed="false">
      <c r="B1168" s="7" t="n">
        <f aca="false">(D1168/86400)+$A$1041</f>
        <v>36439.4079166667</v>
      </c>
      <c r="C1168" s="10" t="n">
        <v>51.4474717</v>
      </c>
      <c r="D1168" s="5" t="n">
        <v>129</v>
      </c>
    </row>
    <row r="1169" customFormat="false" ht="13.5" hidden="false" customHeight="false" outlineLevel="0" collapsed="false">
      <c r="B1169" s="7" t="n">
        <f aca="false">(D1169/86400)+$A$1041</f>
        <v>36439.4079282407</v>
      </c>
      <c r="C1169" s="10" t="n">
        <v>51.4567517</v>
      </c>
      <c r="D1169" s="5" t="n">
        <v>130</v>
      </c>
    </row>
    <row r="1170" customFormat="false" ht="13.5" hidden="false" customHeight="false" outlineLevel="0" collapsed="false">
      <c r="B1170" s="7" t="n">
        <f aca="false">(D1170/86400)+$A$1041</f>
        <v>36439.4079398148</v>
      </c>
      <c r="C1170" s="10" t="n">
        <v>51.4659017</v>
      </c>
      <c r="D1170" s="5" t="n">
        <v>131</v>
      </c>
    </row>
    <row r="1171" customFormat="false" ht="13.5" hidden="false" customHeight="false" outlineLevel="0" collapsed="false">
      <c r="B1171" s="7" t="n">
        <f aca="false">(D1171/86400)+$A$1041</f>
        <v>36439.4079513889</v>
      </c>
      <c r="C1171" s="10" t="n">
        <v>51.4750517</v>
      </c>
      <c r="D1171" s="5" t="n">
        <v>132</v>
      </c>
    </row>
    <row r="1172" customFormat="false" ht="13.5" hidden="false" customHeight="false" outlineLevel="0" collapsed="false">
      <c r="B1172" s="7" t="n">
        <f aca="false">(D1172/86400)+$A$1041</f>
        <v>36439.407962963</v>
      </c>
      <c r="C1172" s="10" t="n">
        <v>51.4839317</v>
      </c>
      <c r="D1172" s="5" t="n">
        <v>133</v>
      </c>
    </row>
    <row r="1173" customFormat="false" ht="13.5" hidden="false" customHeight="false" outlineLevel="0" collapsed="false">
      <c r="B1173" s="7" t="n">
        <f aca="false">(D1173/86400)+$A$1041</f>
        <v>36439.407974537</v>
      </c>
      <c r="C1173" s="10" t="n">
        <v>51.5013117</v>
      </c>
      <c r="D1173" s="5" t="n">
        <v>134</v>
      </c>
    </row>
    <row r="1174" customFormat="false" ht="13.5" hidden="false" customHeight="false" outlineLevel="0" collapsed="false">
      <c r="B1174" s="7" t="n">
        <f aca="false">(D1174/86400)+$A$1041</f>
        <v>36439.4079861111</v>
      </c>
      <c r="C1174" s="10" t="n">
        <v>51.5095917</v>
      </c>
      <c r="D1174" s="5" t="n">
        <v>135</v>
      </c>
    </row>
    <row r="1175" customFormat="false" ht="13.5" hidden="false" customHeight="false" outlineLevel="0" collapsed="false">
      <c r="B1175" s="7" t="n">
        <f aca="false">(D1175/86400)+$A$1041</f>
        <v>36439.4079976852</v>
      </c>
      <c r="C1175" s="10" t="n">
        <v>51.5180617</v>
      </c>
      <c r="D1175" s="5" t="n">
        <v>136</v>
      </c>
    </row>
    <row r="1176" customFormat="false" ht="13.5" hidden="false" customHeight="false" outlineLevel="0" collapsed="false">
      <c r="B1176" s="7" t="n">
        <f aca="false">(D1176/86400)+$A$1041</f>
        <v>36439.4080092593</v>
      </c>
      <c r="C1176" s="10" t="n">
        <v>51.5262017</v>
      </c>
      <c r="D1176" s="5" t="n">
        <v>137</v>
      </c>
    </row>
    <row r="1177" customFormat="false" ht="13.5" hidden="false" customHeight="false" outlineLevel="0" collapsed="false">
      <c r="B1177" s="7" t="n">
        <f aca="false">(D1177/86400)+$A$1041</f>
        <v>36439.4080208333</v>
      </c>
      <c r="C1177" s="10" t="n">
        <v>51.5344317</v>
      </c>
      <c r="D1177" s="5" t="n">
        <v>138</v>
      </c>
    </row>
    <row r="1178" customFormat="false" ht="13.5" hidden="false" customHeight="false" outlineLevel="0" collapsed="false">
      <c r="B1178" s="7" t="n">
        <f aca="false">(D1178/86400)+$A$1041</f>
        <v>36439.4080324074</v>
      </c>
      <c r="C1178" s="10" t="n">
        <v>51.5424417</v>
      </c>
      <c r="D1178" s="5" t="n">
        <v>139</v>
      </c>
    </row>
    <row r="1179" customFormat="false" ht="13.5" hidden="false" customHeight="false" outlineLevel="0" collapsed="false">
      <c r="B1179" s="7" t="n">
        <f aca="false">(D1179/86400)+$A$1041</f>
        <v>36439.4080439815</v>
      </c>
      <c r="C1179" s="10" t="n">
        <v>51.5502617</v>
      </c>
      <c r="D1179" s="5" t="n">
        <v>140</v>
      </c>
    </row>
    <row r="1180" customFormat="false" ht="13.5" hidden="false" customHeight="false" outlineLevel="0" collapsed="false">
      <c r="B1180" s="7" t="n">
        <f aca="false">(D1180/86400)+$A$1041</f>
        <v>36439.4080555556</v>
      </c>
      <c r="C1180" s="10" t="n">
        <v>51.5658317</v>
      </c>
      <c r="D1180" s="5" t="n">
        <v>141</v>
      </c>
    </row>
    <row r="1181" customFormat="false" ht="13.5" hidden="false" customHeight="false" outlineLevel="0" collapsed="false">
      <c r="B1181" s="7" t="n">
        <f aca="false">(D1181/86400)+$A$1041</f>
        <v>36439.4080671296</v>
      </c>
      <c r="C1181" s="10" t="n">
        <v>51.5734117</v>
      </c>
      <c r="D1181" s="5" t="n">
        <v>142</v>
      </c>
    </row>
    <row r="1182" customFormat="false" ht="13.5" hidden="false" customHeight="false" outlineLevel="0" collapsed="false">
      <c r="B1182" s="7" t="n">
        <f aca="false">(D1182/86400)+$A$1041</f>
        <v>36439.4080787037</v>
      </c>
      <c r="C1182" s="10" t="n">
        <v>51.5809417</v>
      </c>
      <c r="D1182" s="5" t="n">
        <v>143</v>
      </c>
    </row>
    <row r="1183" customFormat="false" ht="13.5" hidden="false" customHeight="false" outlineLevel="0" collapsed="false">
      <c r="B1183" s="7" t="n">
        <f aca="false">(D1183/86400)+$A$1041</f>
        <v>36439.4080902778</v>
      </c>
      <c r="C1183" s="10" t="n">
        <v>51.5882017</v>
      </c>
      <c r="D1183" s="5" t="n">
        <v>144</v>
      </c>
    </row>
    <row r="1184" customFormat="false" ht="13.5" hidden="false" customHeight="false" outlineLevel="0" collapsed="false">
      <c r="B1184" s="7" t="n">
        <f aca="false">(D1184/86400)+$A$1041</f>
        <v>36439.4081018519</v>
      </c>
      <c r="C1184" s="10" t="n">
        <v>51.5956117</v>
      </c>
      <c r="D1184" s="5" t="n">
        <v>145</v>
      </c>
    </row>
    <row r="1185" customFormat="false" ht="13.5" hidden="false" customHeight="false" outlineLevel="0" collapsed="false">
      <c r="B1185" s="7" t="n">
        <f aca="false">(D1185/86400)+$A$1041</f>
        <v>36439.4081134259</v>
      </c>
      <c r="C1185" s="10" t="n">
        <v>51.6027317</v>
      </c>
      <c r="D1185" s="5" t="n">
        <v>146</v>
      </c>
    </row>
    <row r="1186" customFormat="false" ht="13.5" hidden="false" customHeight="false" outlineLevel="0" collapsed="false">
      <c r="B1186" s="7" t="n">
        <f aca="false">(D1186/86400)+$A$1041</f>
        <v>36439.408125</v>
      </c>
      <c r="C1186" s="10" t="n">
        <v>51.6097117</v>
      </c>
      <c r="D1186" s="5" t="n">
        <v>147</v>
      </c>
    </row>
    <row r="1187" customFormat="false" ht="13.5" hidden="false" customHeight="false" outlineLevel="0" collapsed="false">
      <c r="B1187" s="7" t="n">
        <f aca="false">(D1187/86400)+$A$1041</f>
        <v>36439.4081365741</v>
      </c>
      <c r="C1187" s="10" t="n">
        <v>51.6238017</v>
      </c>
      <c r="D1187" s="5" t="n">
        <v>148</v>
      </c>
    </row>
    <row r="1188" customFormat="false" ht="13.5" hidden="false" customHeight="false" outlineLevel="0" collapsed="false">
      <c r="B1188" s="7" t="n">
        <f aca="false">(D1188/86400)+$A$1041</f>
        <v>36439.4081481482</v>
      </c>
      <c r="C1188" s="10" t="n">
        <v>51.6307717</v>
      </c>
      <c r="D1188" s="5" t="n">
        <v>149</v>
      </c>
    </row>
    <row r="1189" customFormat="false" ht="13.5" hidden="false" customHeight="false" outlineLevel="0" collapsed="false">
      <c r="B1189" s="7" t="n">
        <f aca="false">(D1189/86400)+$A$1041</f>
        <v>36439.4081597222</v>
      </c>
      <c r="C1189" s="10" t="n">
        <v>51.6374817</v>
      </c>
      <c r="D1189" s="5" t="n">
        <v>150</v>
      </c>
    </row>
    <row r="1190" customFormat="false" ht="13.5" hidden="false" customHeight="false" outlineLevel="0" collapsed="false">
      <c r="B1190" s="7" t="n">
        <f aca="false">(D1190/86400)+$A$1041</f>
        <v>36439.4081712963</v>
      </c>
      <c r="C1190" s="10" t="n">
        <v>51.6442617</v>
      </c>
      <c r="D1190" s="5" t="n">
        <v>151</v>
      </c>
    </row>
    <row r="1191" customFormat="false" ht="13.5" hidden="false" customHeight="false" outlineLevel="0" collapsed="false">
      <c r="B1191" s="7" t="n">
        <f aca="false">(D1191/86400)+$A$1041</f>
        <v>36439.4081828704</v>
      </c>
      <c r="C1191" s="10" t="n">
        <v>51.6506817</v>
      </c>
      <c r="D1191" s="5" t="n">
        <v>152</v>
      </c>
    </row>
    <row r="1192" customFormat="false" ht="13.5" hidden="false" customHeight="false" outlineLevel="0" collapsed="false">
      <c r="B1192" s="7" t="n">
        <f aca="false">(D1192/86400)+$A$1041</f>
        <v>36439.4081944444</v>
      </c>
      <c r="C1192" s="10" t="n">
        <v>51.6572217</v>
      </c>
      <c r="D1192" s="5" t="n">
        <v>153</v>
      </c>
    </row>
    <row r="1193" customFormat="false" ht="13.5" hidden="false" customHeight="false" outlineLevel="0" collapsed="false">
      <c r="B1193" s="7" t="n">
        <f aca="false">(D1193/86400)+$A$1041</f>
        <v>36439.4082060185</v>
      </c>
      <c r="C1193" s="10" t="n">
        <v>51.6701517</v>
      </c>
      <c r="D1193" s="5" t="n">
        <v>154</v>
      </c>
    </row>
    <row r="1194" customFormat="false" ht="13.5" hidden="false" customHeight="false" outlineLevel="0" collapsed="false">
      <c r="B1194" s="7" t="n">
        <f aca="false">(D1194/86400)+$A$1041</f>
        <v>36439.4082175926</v>
      </c>
      <c r="C1194" s="10" t="n">
        <v>51.6765417</v>
      </c>
      <c r="D1194" s="5" t="n">
        <v>155</v>
      </c>
    </row>
    <row r="1195" customFormat="false" ht="13.5" hidden="false" customHeight="false" outlineLevel="0" collapsed="false">
      <c r="B1195" s="7" t="n">
        <f aca="false">(D1195/86400)+$A$1041</f>
        <v>36439.4082291667</v>
      </c>
      <c r="C1195" s="10" t="n">
        <v>51.6826717</v>
      </c>
      <c r="D1195" s="5" t="n">
        <v>156</v>
      </c>
    </row>
    <row r="1196" customFormat="false" ht="13.5" hidden="false" customHeight="false" outlineLevel="0" collapsed="false">
      <c r="B1196" s="7" t="n">
        <f aca="false">(D1196/86400)+$A$1041</f>
        <v>36439.4082407407</v>
      </c>
      <c r="C1196" s="10" t="n">
        <v>51.6889017</v>
      </c>
      <c r="D1196" s="5" t="n">
        <v>157</v>
      </c>
    </row>
    <row r="1197" customFormat="false" ht="13.5" hidden="false" customHeight="false" outlineLevel="0" collapsed="false">
      <c r="B1197" s="7" t="n">
        <f aca="false">(D1197/86400)+$A$1041</f>
        <v>36439.4082523148</v>
      </c>
      <c r="C1197" s="10" t="n">
        <v>51.6950217</v>
      </c>
      <c r="D1197" s="5" t="n">
        <v>158</v>
      </c>
    </row>
    <row r="1198" customFormat="false" ht="13.5" hidden="false" customHeight="false" outlineLevel="0" collapsed="false">
      <c r="B1198" s="7" t="n">
        <f aca="false">(D1198/86400)+$A$1041</f>
        <v>36439.4082638889</v>
      </c>
      <c r="C1198" s="10" t="n">
        <v>51.7011317</v>
      </c>
      <c r="D1198" s="5" t="n">
        <v>159</v>
      </c>
    </row>
    <row r="1199" customFormat="false" ht="13.5" hidden="false" customHeight="false" outlineLevel="0" collapsed="false">
      <c r="B1199" s="7" t="n">
        <f aca="false">(D1199/86400)+$A$1041</f>
        <v>36439.408275463</v>
      </c>
      <c r="C1199" s="10" t="n">
        <v>51.7070417</v>
      </c>
      <c r="D1199" s="5" t="n">
        <v>160</v>
      </c>
    </row>
    <row r="1200" customFormat="false" ht="13.5" hidden="false" customHeight="false" outlineLevel="0" collapsed="false">
      <c r="B1200" s="7" t="n">
        <f aca="false">(D1200/86400)+$A$1041</f>
        <v>36439.408287037</v>
      </c>
      <c r="C1200" s="10" t="n">
        <v>51.7187117</v>
      </c>
      <c r="D1200" s="5" t="n">
        <v>161</v>
      </c>
    </row>
    <row r="1201" customFormat="false" ht="13.5" hidden="false" customHeight="false" outlineLevel="0" collapsed="false">
      <c r="B1201" s="7" t="n">
        <f aca="false">(D1201/86400)+$A$1041</f>
        <v>36439.4082986111</v>
      </c>
      <c r="C1201" s="10" t="n">
        <v>51.7245017</v>
      </c>
      <c r="D1201" s="5" t="n">
        <v>162</v>
      </c>
    </row>
    <row r="1202" customFormat="false" ht="13.5" hidden="false" customHeight="false" outlineLevel="0" collapsed="false">
      <c r="B1202" s="7" t="n">
        <f aca="false">(D1202/86400)+$A$1041</f>
        <v>36439.4083101852</v>
      </c>
      <c r="C1202" s="10" t="n">
        <v>51.7301517</v>
      </c>
      <c r="D1202" s="5" t="n">
        <v>163</v>
      </c>
    </row>
    <row r="1203" customFormat="false" ht="13.5" hidden="false" customHeight="false" outlineLevel="0" collapsed="false">
      <c r="B1203" s="7" t="n">
        <f aca="false">(D1203/86400)+$A$1041</f>
        <v>36439.4083217593</v>
      </c>
      <c r="C1203" s="10" t="n">
        <v>51.7358117</v>
      </c>
      <c r="D1203" s="5" t="n">
        <v>164</v>
      </c>
    </row>
    <row r="1204" customFormat="false" ht="13.5" hidden="false" customHeight="false" outlineLevel="0" collapsed="false">
      <c r="B1204" s="7" t="n">
        <f aca="false">(D1204/86400)+$A$1041</f>
        <v>36439.4083333333</v>
      </c>
      <c r="C1204" s="10" t="n">
        <v>51.7414817</v>
      </c>
      <c r="D1204" s="5" t="n">
        <v>165</v>
      </c>
    </row>
    <row r="1205" customFormat="false" ht="13.5" hidden="false" customHeight="false" outlineLevel="0" collapsed="false">
      <c r="B1205" s="7" t="n">
        <f aca="false">(D1205/86400)+$A$1041</f>
        <v>36439.4083449074</v>
      </c>
      <c r="C1205" s="10" t="n">
        <v>51.7468817</v>
      </c>
      <c r="D1205" s="5" t="n">
        <v>166</v>
      </c>
    </row>
    <row r="1206" customFormat="false" ht="13.5" hidden="false" customHeight="false" outlineLevel="0" collapsed="false">
      <c r="B1206" s="7" t="n">
        <f aca="false">(D1206/86400)+$A$1041</f>
        <v>36439.4083564815</v>
      </c>
      <c r="C1206" s="10" t="n">
        <v>51.7524317</v>
      </c>
      <c r="D1206" s="5" t="n">
        <v>167</v>
      </c>
    </row>
    <row r="1207" customFormat="false" ht="13.5" hidden="false" customHeight="false" outlineLevel="0" collapsed="false">
      <c r="B1207" s="7" t="n">
        <f aca="false">(D1207/86400)+$A$1041</f>
        <v>36439.4083680556</v>
      </c>
      <c r="C1207" s="10" t="n">
        <v>51.7632817</v>
      </c>
      <c r="D1207" s="5" t="n">
        <v>168</v>
      </c>
    </row>
    <row r="1208" customFormat="false" ht="13.5" hidden="false" customHeight="false" outlineLevel="0" collapsed="false">
      <c r="B1208" s="7" t="n">
        <f aca="false">(D1208/86400)+$A$1041</f>
        <v>36439.4083796296</v>
      </c>
      <c r="C1208" s="10" t="n">
        <v>51.7685217</v>
      </c>
      <c r="D1208" s="5" t="n">
        <v>169</v>
      </c>
    </row>
    <row r="1209" customFormat="false" ht="13.5" hidden="false" customHeight="false" outlineLevel="0" collapsed="false">
      <c r="B1209" s="7" t="n">
        <f aca="false">(D1209/86400)+$A$1041</f>
        <v>36439.4083912037</v>
      </c>
      <c r="C1209" s="10" t="n">
        <v>51.7736317</v>
      </c>
      <c r="D1209" s="5" t="n">
        <v>170</v>
      </c>
    </row>
    <row r="1210" customFormat="false" ht="13.5" hidden="false" customHeight="false" outlineLevel="0" collapsed="false">
      <c r="B1210" s="7" t="n">
        <f aca="false">(D1210/86400)+$A$1041</f>
        <v>36439.4084027778</v>
      </c>
      <c r="C1210" s="10" t="n">
        <v>51.7790317</v>
      </c>
      <c r="D1210" s="5" t="n">
        <v>171</v>
      </c>
    </row>
    <row r="1211" customFormat="false" ht="13.5" hidden="false" customHeight="false" outlineLevel="0" collapsed="false">
      <c r="B1211" s="7" t="n">
        <f aca="false">(D1211/86400)+$A$1041</f>
        <v>36439.4084143519</v>
      </c>
      <c r="C1211" s="10" t="n">
        <v>51.7840917</v>
      </c>
      <c r="D1211" s="5" t="n">
        <v>172</v>
      </c>
    </row>
    <row r="1212" customFormat="false" ht="13.5" hidden="false" customHeight="false" outlineLevel="0" collapsed="false">
      <c r="B1212" s="7" t="n">
        <f aca="false">(D1212/86400)+$A$1041</f>
        <v>36439.4084259259</v>
      </c>
      <c r="C1212" s="10" t="n">
        <v>51.7891817</v>
      </c>
      <c r="D1212" s="5" t="n">
        <v>173</v>
      </c>
    </row>
    <row r="1213" customFormat="false" ht="13.5" hidden="false" customHeight="false" outlineLevel="0" collapsed="false">
      <c r="B1213" s="7" t="n">
        <f aca="false">(D1213/86400)+$A$1041</f>
        <v>36439.4084375</v>
      </c>
      <c r="C1213" s="10" t="n">
        <v>51.7992117</v>
      </c>
      <c r="D1213" s="5" t="n">
        <v>174</v>
      </c>
    </row>
    <row r="1214" customFormat="false" ht="13.5" hidden="false" customHeight="false" outlineLevel="0" collapsed="false">
      <c r="B1214" s="7" t="n">
        <f aca="false">(D1214/86400)+$A$1041</f>
        <v>36439.4084490741</v>
      </c>
      <c r="C1214" s="10" t="n">
        <v>51.8040017</v>
      </c>
      <c r="D1214" s="5" t="n">
        <v>175</v>
      </c>
    </row>
    <row r="1215" customFormat="false" ht="13.5" hidden="false" customHeight="false" outlineLevel="0" collapsed="false">
      <c r="B1215" s="7" t="n">
        <f aca="false">(D1215/86400)+$A$1041</f>
        <v>36439.4084606482</v>
      </c>
      <c r="C1215" s="10" t="n">
        <v>51.8089517</v>
      </c>
      <c r="D1215" s="5" t="n">
        <v>176</v>
      </c>
    </row>
    <row r="1216" customFormat="false" ht="13.5" hidden="false" customHeight="false" outlineLevel="0" collapsed="false">
      <c r="B1216" s="7" t="n">
        <f aca="false">(D1216/86400)+$A$1041</f>
        <v>36439.4084722222</v>
      </c>
      <c r="C1216" s="10" t="n">
        <v>51.8138917</v>
      </c>
      <c r="D1216" s="5" t="n">
        <v>177</v>
      </c>
    </row>
    <row r="1217" customFormat="false" ht="13.5" hidden="false" customHeight="false" outlineLevel="0" collapsed="false">
      <c r="B1217" s="7" t="n">
        <f aca="false">(D1217/86400)+$A$1041</f>
        <v>36439.4084837963</v>
      </c>
      <c r="C1217" s="10" t="n">
        <v>51.8184017</v>
      </c>
      <c r="D1217" s="5" t="n">
        <v>178</v>
      </c>
    </row>
    <row r="1218" customFormat="false" ht="13.5" hidden="false" customHeight="false" outlineLevel="0" collapsed="false">
      <c r="B1218" s="7" t="n">
        <f aca="false">(D1218/86400)+$A$1041</f>
        <v>36439.4084953704</v>
      </c>
      <c r="C1218" s="10" t="n">
        <v>51.8233417</v>
      </c>
      <c r="D1218" s="5" t="n">
        <v>179</v>
      </c>
    </row>
    <row r="1219" customFormat="false" ht="13.5" hidden="false" customHeight="false" outlineLevel="0" collapsed="false">
      <c r="B1219" s="7" t="n">
        <f aca="false">(D1219/86400)+$A$1041</f>
        <v>36439.4085069444</v>
      </c>
      <c r="C1219" s="10" t="n">
        <v>51.8281117</v>
      </c>
      <c r="D1219" s="5" t="n">
        <v>180</v>
      </c>
    </row>
    <row r="1220" customFormat="false" ht="13.5" hidden="false" customHeight="false" outlineLevel="0" collapsed="false">
      <c r="B1220" s="7" t="n">
        <f aca="false">(D1220/86400)+$A$1041</f>
        <v>36439.4085185185</v>
      </c>
      <c r="C1220" s="10" t="n">
        <v>51.8372917</v>
      </c>
      <c r="D1220" s="5" t="n">
        <v>181</v>
      </c>
    </row>
    <row r="1221" customFormat="false" ht="13.5" hidden="false" customHeight="false" outlineLevel="0" collapsed="false">
      <c r="B1221" s="7" t="n">
        <f aca="false">(D1221/86400)+$A$1041</f>
        <v>36439.4085300926</v>
      </c>
      <c r="C1221" s="10" t="n">
        <v>51.8418217</v>
      </c>
      <c r="D1221" s="5" t="n">
        <v>182</v>
      </c>
    </row>
    <row r="1222" customFormat="false" ht="13.5" hidden="false" customHeight="false" outlineLevel="0" collapsed="false">
      <c r="B1222" s="7" t="n">
        <f aca="false">(D1222/86400)+$A$1041</f>
        <v>36439.4085416667</v>
      </c>
      <c r="C1222" s="10" t="n">
        <v>51.8463117</v>
      </c>
      <c r="D1222" s="5" t="n">
        <v>183</v>
      </c>
    </row>
    <row r="1223" customFormat="false" ht="13.5" hidden="false" customHeight="false" outlineLevel="0" collapsed="false">
      <c r="B1223" s="7" t="n">
        <f aca="false">(D1223/86400)+$A$1041</f>
        <v>36439.4085532407</v>
      </c>
      <c r="C1223" s="10" t="n">
        <v>51.8506717</v>
      </c>
      <c r="D1223" s="5" t="n">
        <v>184</v>
      </c>
    </row>
    <row r="1224" customFormat="false" ht="13.5" hidden="false" customHeight="false" outlineLevel="0" collapsed="false">
      <c r="B1224" s="7" t="n">
        <f aca="false">(D1224/86400)+$A$1041</f>
        <v>36439.4085648148</v>
      </c>
      <c r="C1224" s="10" t="n">
        <v>51.8550117</v>
      </c>
      <c r="D1224" s="5" t="n">
        <v>185</v>
      </c>
    </row>
    <row r="1225" customFormat="false" ht="13.5" hidden="false" customHeight="false" outlineLevel="0" collapsed="false">
      <c r="B1225" s="7" t="n">
        <f aca="false">(D1225/86400)+$A$1041</f>
        <v>36439.4085763889</v>
      </c>
      <c r="C1225" s="10" t="n">
        <v>51.8594737</v>
      </c>
      <c r="D1225" s="5" t="n">
        <v>186</v>
      </c>
    </row>
    <row r="1226" customFormat="false" ht="13.5" hidden="false" customHeight="false" outlineLevel="0" collapsed="false">
      <c r="B1226" s="7" t="n">
        <f aca="false">(D1226/86400)+$A$1041</f>
        <v>36439.408587963</v>
      </c>
      <c r="C1226" s="10" t="n">
        <v>51.8679517</v>
      </c>
      <c r="D1226" s="5" t="n">
        <v>187</v>
      </c>
    </row>
    <row r="1227" customFormat="false" ht="13.5" hidden="false" customHeight="false" outlineLevel="0" collapsed="false">
      <c r="B1227" s="7" t="n">
        <f aca="false">(D1227/86400)+$A$1041</f>
        <v>36439.408599537</v>
      </c>
      <c r="C1227" s="10" t="n">
        <v>51.8723517</v>
      </c>
      <c r="D1227" s="5" t="n">
        <v>188</v>
      </c>
    </row>
    <row r="1228" customFormat="false" ht="13.5" hidden="false" customHeight="false" outlineLevel="0" collapsed="false">
      <c r="B1228" s="7" t="n">
        <f aca="false">(D1228/86400)+$A$1041</f>
        <v>36439.4086111111</v>
      </c>
      <c r="C1228" s="10" t="n">
        <v>51.8766237</v>
      </c>
      <c r="D1228" s="5" t="n">
        <v>189</v>
      </c>
    </row>
    <row r="1229" customFormat="false" ht="13.5" hidden="false" customHeight="false" outlineLevel="0" collapsed="false">
      <c r="B1229" s="7" t="n">
        <f aca="false">(D1229/86400)+$A$1041</f>
        <v>36439.4086226852</v>
      </c>
      <c r="C1229" s="10" t="n">
        <v>51.8805917</v>
      </c>
      <c r="D1229" s="5" t="n">
        <v>190</v>
      </c>
    </row>
    <row r="1230" customFormat="false" ht="13.5" hidden="false" customHeight="false" outlineLevel="0" collapsed="false">
      <c r="B1230" s="7" t="n">
        <f aca="false">(D1230/86400)+$A$1041</f>
        <v>36439.4086342593</v>
      </c>
      <c r="C1230" s="10" t="n">
        <v>51.8847937</v>
      </c>
      <c r="D1230" s="5" t="n">
        <v>191</v>
      </c>
    </row>
    <row r="1231" customFormat="false" ht="13.5" hidden="false" customHeight="false" outlineLevel="0" collapsed="false">
      <c r="B1231" s="7" t="n">
        <f aca="false">(D1231/86400)+$A$1041</f>
        <v>36439.4086458333</v>
      </c>
      <c r="C1231" s="10" t="n">
        <v>51.8887817</v>
      </c>
      <c r="D1231" s="5" t="n">
        <v>192</v>
      </c>
    </row>
    <row r="1232" customFormat="false" ht="13.5" hidden="false" customHeight="false" outlineLevel="0" collapsed="false">
      <c r="B1232" s="7" t="n">
        <f aca="false">(D1232/86400)+$A$1041</f>
        <v>36439.4086574074</v>
      </c>
      <c r="C1232" s="10" t="n">
        <v>51.8927837</v>
      </c>
      <c r="D1232" s="5" t="n">
        <v>193</v>
      </c>
    </row>
    <row r="1233" customFormat="false" ht="13.5" hidden="false" customHeight="false" outlineLevel="0" collapsed="false">
      <c r="B1233" s="7" t="n">
        <f aca="false">(D1233/86400)+$A$1041</f>
        <v>36439.4086689815</v>
      </c>
      <c r="C1233" s="10" t="n">
        <v>51.8969837</v>
      </c>
      <c r="D1233" s="5" t="n">
        <v>194</v>
      </c>
    </row>
    <row r="1234" customFormat="false" ht="13.5" hidden="false" customHeight="false" outlineLevel="0" collapsed="false">
      <c r="B1234" s="7" t="n">
        <f aca="false">(D1234/86400)+$A$1041</f>
        <v>36439.4086805556</v>
      </c>
      <c r="C1234" s="10" t="n">
        <v>51.9047317</v>
      </c>
      <c r="D1234" s="5" t="n">
        <v>195</v>
      </c>
    </row>
    <row r="1235" customFormat="false" ht="13.5" hidden="false" customHeight="false" outlineLevel="0" collapsed="false">
      <c r="B1235" s="7" t="n">
        <f aca="false">(D1235/86400)+$A$1041</f>
        <v>36439.4086921296</v>
      </c>
      <c r="C1235" s="10" t="n">
        <v>51.9086537</v>
      </c>
      <c r="D1235" s="5" t="n">
        <v>196</v>
      </c>
    </row>
    <row r="1236" customFormat="false" ht="13.5" hidden="false" customHeight="false" outlineLevel="0" collapsed="false">
      <c r="B1236" s="7" t="n">
        <f aca="false">(D1236/86400)+$A$1041</f>
        <v>36439.4087037037</v>
      </c>
      <c r="C1236" s="10" t="n">
        <v>51.9124437</v>
      </c>
      <c r="D1236" s="5" t="n">
        <v>197</v>
      </c>
    </row>
    <row r="1237" customFormat="false" ht="13.5" hidden="false" customHeight="false" outlineLevel="0" collapsed="false">
      <c r="B1237" s="7" t="n">
        <f aca="false">(D1237/86400)+$A$1041</f>
        <v>36439.4087152778</v>
      </c>
      <c r="C1237" s="10" t="n">
        <v>51.9161737</v>
      </c>
      <c r="D1237" s="5" t="n">
        <v>198</v>
      </c>
    </row>
    <row r="1238" customFormat="false" ht="13.5" hidden="false" customHeight="false" outlineLevel="0" collapsed="false">
      <c r="B1238" s="7" t="n">
        <f aca="false">(D1238/86400)+$A$1041</f>
        <v>36439.4087268519</v>
      </c>
      <c r="C1238" s="10" t="n">
        <v>51.9199737</v>
      </c>
      <c r="D1238" s="5" t="n">
        <v>199</v>
      </c>
    </row>
    <row r="1239" customFormat="false" ht="13.5" hidden="false" customHeight="false" outlineLevel="0" collapsed="false">
      <c r="B1239" s="7" t="n">
        <f aca="false">(D1239/86400)+$A$1041</f>
        <v>36439.4087384259</v>
      </c>
      <c r="C1239" s="10" t="n">
        <v>51.9237837</v>
      </c>
      <c r="D1239" s="5" t="n">
        <v>200</v>
      </c>
    </row>
    <row r="1240" customFormat="false" ht="13.5" hidden="false" customHeight="false" outlineLevel="0" collapsed="false">
      <c r="B1240" s="7" t="n">
        <f aca="false">(D1240/86400)+$A$1041</f>
        <v>36439.40875</v>
      </c>
      <c r="C1240" s="10" t="n">
        <v>51.9311937</v>
      </c>
      <c r="D1240" s="5" t="n">
        <v>201</v>
      </c>
    </row>
    <row r="1241" customFormat="false" ht="13.5" hidden="false" customHeight="false" outlineLevel="0" collapsed="false">
      <c r="B1241" s="7" t="n">
        <f aca="false">(D1241/86400)+$A$1041</f>
        <v>36439.4087615741</v>
      </c>
      <c r="C1241" s="10" t="n">
        <v>51.9346437</v>
      </c>
      <c r="D1241" s="5" t="n">
        <v>202</v>
      </c>
    </row>
    <row r="1242" customFormat="false" ht="13.5" hidden="false" customHeight="false" outlineLevel="0" collapsed="false">
      <c r="B1242" s="7" t="n">
        <f aca="false">(D1242/86400)+$A$1041</f>
        <v>36439.4087731482</v>
      </c>
      <c r="C1242" s="10" t="n">
        <v>51.9384437</v>
      </c>
      <c r="D1242" s="5" t="n">
        <v>203</v>
      </c>
    </row>
    <row r="1243" customFormat="false" ht="13.5" hidden="false" customHeight="false" outlineLevel="0" collapsed="false">
      <c r="B1243" s="7" t="n">
        <f aca="false">(D1243/86400)+$A$1041</f>
        <v>36439.4087847222</v>
      </c>
      <c r="C1243" s="10" t="n">
        <v>51.9417837</v>
      </c>
      <c r="D1243" s="5" t="n">
        <v>204</v>
      </c>
    </row>
    <row r="1244" customFormat="false" ht="13.5" hidden="false" customHeight="false" outlineLevel="0" collapsed="false">
      <c r="B1244" s="7" t="n">
        <f aca="false">(D1244/86400)+$A$1041</f>
        <v>36439.4087962963</v>
      </c>
      <c r="C1244" s="10" t="n">
        <v>51.9455437</v>
      </c>
      <c r="D1244" s="5" t="n">
        <v>205</v>
      </c>
    </row>
    <row r="1245" customFormat="false" ht="13.5" hidden="false" customHeight="false" outlineLevel="0" collapsed="false">
      <c r="B1245" s="7" t="n">
        <f aca="false">(D1245/86400)+$A$1041</f>
        <v>36439.4088078704</v>
      </c>
      <c r="C1245" s="10" t="n">
        <v>51.9487637</v>
      </c>
      <c r="D1245" s="5" t="n">
        <v>206</v>
      </c>
    </row>
    <row r="1246" customFormat="false" ht="13.5" hidden="false" customHeight="false" outlineLevel="0" collapsed="false">
      <c r="B1246" s="7" t="n">
        <f aca="false">(D1246/86400)+$A$1041</f>
        <v>36439.4088194444</v>
      </c>
      <c r="C1246" s="10" t="n">
        <v>51.9522537</v>
      </c>
      <c r="D1246" s="5" t="n">
        <v>207</v>
      </c>
    </row>
    <row r="1247" customFormat="false" ht="13.5" hidden="false" customHeight="false" outlineLevel="0" collapsed="false">
      <c r="B1247" s="7" t="n">
        <f aca="false">(D1247/86400)+$A$1041</f>
        <v>36439.4088310185</v>
      </c>
      <c r="C1247" s="10" t="n">
        <v>51.9592337</v>
      </c>
      <c r="D1247" s="5" t="n">
        <v>208</v>
      </c>
    </row>
    <row r="1248" customFormat="false" ht="13.5" hidden="false" customHeight="false" outlineLevel="0" collapsed="false">
      <c r="B1248" s="7" t="n">
        <f aca="false">(D1248/86400)+$A$1041</f>
        <v>36439.4088425926</v>
      </c>
      <c r="C1248" s="10" t="n">
        <v>51.9625837</v>
      </c>
      <c r="D1248" s="5" t="n">
        <v>209</v>
      </c>
    </row>
    <row r="1249" customFormat="false" ht="13.5" hidden="false" customHeight="false" outlineLevel="0" collapsed="false">
      <c r="B1249" s="7" t="n">
        <f aca="false">(D1249/86400)+$A$1041</f>
        <v>36439.4088541667</v>
      </c>
      <c r="C1249" s="10" t="n">
        <v>51.9659537</v>
      </c>
      <c r="D1249" s="5" t="n">
        <v>210</v>
      </c>
    </row>
    <row r="1250" customFormat="false" ht="13.5" hidden="false" customHeight="false" outlineLevel="0" collapsed="false">
      <c r="B1250" s="7" t="n">
        <f aca="false">(D1250/86400)+$A$1041</f>
        <v>36439.4088657407</v>
      </c>
      <c r="C1250" s="10" t="n">
        <v>51.9691237</v>
      </c>
      <c r="D1250" s="5" t="n">
        <v>211</v>
      </c>
    </row>
    <row r="1251" customFormat="false" ht="13.5" hidden="false" customHeight="false" outlineLevel="0" collapsed="false">
      <c r="B1251" s="7" t="n">
        <f aca="false">(D1251/86400)+$A$1041</f>
        <v>36439.4088773148</v>
      </c>
      <c r="C1251" s="10" t="n">
        <v>51.9724937</v>
      </c>
      <c r="D1251" s="5" t="n">
        <v>212</v>
      </c>
    </row>
    <row r="1252" customFormat="false" ht="13.5" hidden="false" customHeight="false" outlineLevel="0" collapsed="false">
      <c r="B1252" s="7" t="n">
        <f aca="false">(D1252/86400)+$A$1041</f>
        <v>36439.4088888889</v>
      </c>
      <c r="C1252" s="10" t="n">
        <v>51.9758137</v>
      </c>
      <c r="D1252" s="5" t="n">
        <v>213</v>
      </c>
    </row>
    <row r="1253" customFormat="false" ht="13.5" hidden="false" customHeight="false" outlineLevel="0" collapsed="false">
      <c r="B1253" s="7" t="n">
        <f aca="false">(D1253/86400)+$A$1041</f>
        <v>36439.408900463</v>
      </c>
      <c r="C1253" s="10" t="n">
        <v>51.9819237</v>
      </c>
      <c r="D1253" s="5" t="n">
        <v>214</v>
      </c>
    </row>
    <row r="1254" customFormat="false" ht="13.5" hidden="false" customHeight="false" outlineLevel="0" collapsed="false">
      <c r="B1254" s="7" t="n">
        <f aca="false">(D1254/86400)+$A$1041</f>
        <v>36439.408912037</v>
      </c>
      <c r="C1254" s="10" t="n">
        <v>51.9852937</v>
      </c>
      <c r="D1254" s="5" t="n">
        <v>215</v>
      </c>
    </row>
    <row r="1255" customFormat="false" ht="13.5" hidden="false" customHeight="false" outlineLevel="0" collapsed="false">
      <c r="B1255" s="7" t="n">
        <f aca="false">(D1255/86400)+$A$1041</f>
        <v>36439.4089236111</v>
      </c>
      <c r="C1255" s="10" t="n">
        <v>51.9883437</v>
      </c>
      <c r="D1255" s="5" t="n">
        <v>216</v>
      </c>
    </row>
    <row r="1256" customFormat="false" ht="13.5" hidden="false" customHeight="false" outlineLevel="0" collapsed="false">
      <c r="B1256" s="7" t="n">
        <f aca="false">(D1256/86400)+$A$1041</f>
        <v>36439.4089351852</v>
      </c>
      <c r="C1256" s="10" t="n">
        <v>51.9915237</v>
      </c>
      <c r="D1256" s="5" t="n">
        <v>217</v>
      </c>
    </row>
    <row r="1257" customFormat="false" ht="13.5" hidden="false" customHeight="false" outlineLevel="0" collapsed="false">
      <c r="B1257" s="7" t="n">
        <f aca="false">(D1257/86400)+$A$1041</f>
        <v>36439.4089467593</v>
      </c>
      <c r="C1257" s="10" t="n">
        <v>51.9946037</v>
      </c>
      <c r="D1257" s="5" t="n">
        <v>218</v>
      </c>
    </row>
    <row r="1258" customFormat="false" ht="13.5" hidden="false" customHeight="false" outlineLevel="0" collapsed="false">
      <c r="B1258" s="7" t="n">
        <f aca="false">(D1258/86400)+$A$1041</f>
        <v>36439.4089583333</v>
      </c>
      <c r="C1258" s="10" t="n">
        <v>51.9976537</v>
      </c>
      <c r="D1258" s="5" t="n">
        <v>219</v>
      </c>
    </row>
    <row r="1259" customFormat="false" ht="13.5" hidden="false" customHeight="false" outlineLevel="0" collapsed="false">
      <c r="B1259" s="7" t="n">
        <f aca="false">(D1259/86400)+$A$1041</f>
        <v>36439.4089699074</v>
      </c>
      <c r="C1259" s="10" t="n">
        <v>52.0005437</v>
      </c>
      <c r="D1259" s="5" t="n">
        <v>220</v>
      </c>
    </row>
    <row r="1260" customFormat="false" ht="13.5" hidden="false" customHeight="false" outlineLevel="0" collapsed="false">
      <c r="B1260" s="7" t="n">
        <f aca="false">(D1260/86400)+$A$1041</f>
        <v>36439.4089814815</v>
      </c>
      <c r="C1260" s="10" t="n">
        <v>52.0065237</v>
      </c>
      <c r="D1260" s="5" t="n">
        <v>221</v>
      </c>
    </row>
    <row r="1261" customFormat="false" ht="13.5" hidden="false" customHeight="false" outlineLevel="0" collapsed="false">
      <c r="B1261" s="7" t="n">
        <f aca="false">(D1261/86400)+$A$1041</f>
        <v>36439.4089930556</v>
      </c>
      <c r="C1261" s="10" t="n">
        <v>52.0094137</v>
      </c>
      <c r="D1261" s="5" t="n">
        <v>222</v>
      </c>
    </row>
    <row r="1262" customFormat="false" ht="13.5" hidden="false" customHeight="false" outlineLevel="0" collapsed="false">
      <c r="B1262" s="7" t="n">
        <f aca="false">(D1262/86400)+$A$1041</f>
        <v>36439.4090046296</v>
      </c>
      <c r="C1262" s="10" t="n">
        <v>52.0121537</v>
      </c>
      <c r="D1262" s="5" t="n">
        <v>223</v>
      </c>
    </row>
    <row r="1263" customFormat="false" ht="13.5" hidden="false" customHeight="false" outlineLevel="0" collapsed="false">
      <c r="B1263" s="7" t="n">
        <f aca="false">(D1263/86400)+$A$1041</f>
        <v>36439.4090162037</v>
      </c>
      <c r="C1263" s="10" t="n">
        <v>52.0152037</v>
      </c>
      <c r="D1263" s="5" t="n">
        <v>224</v>
      </c>
    </row>
    <row r="1264" customFormat="false" ht="13.5" hidden="false" customHeight="false" outlineLevel="0" collapsed="false">
      <c r="B1264" s="7" t="n">
        <f aca="false">(D1264/86400)+$A$1041</f>
        <v>36439.4090277778</v>
      </c>
      <c r="C1264" s="10" t="n">
        <v>52.0179737</v>
      </c>
      <c r="D1264" s="5" t="n">
        <v>225</v>
      </c>
    </row>
    <row r="1265" customFormat="false" ht="13.5" hidden="false" customHeight="false" outlineLevel="0" collapsed="false">
      <c r="B1265" s="7" t="n">
        <f aca="false">(D1265/86400)+$A$1041</f>
        <v>36439.4090393519</v>
      </c>
      <c r="C1265" s="10" t="n">
        <v>52.0207737</v>
      </c>
      <c r="D1265" s="5" t="n">
        <v>226</v>
      </c>
    </row>
    <row r="1266" customFormat="false" ht="13.5" hidden="false" customHeight="false" outlineLevel="0" collapsed="false">
      <c r="B1266" s="7" t="n">
        <f aca="false">(D1266/86400)+$A$1041</f>
        <v>36439.4090509259</v>
      </c>
      <c r="C1266" s="10" t="n">
        <v>52.0264037</v>
      </c>
      <c r="D1266" s="5" t="n">
        <v>227</v>
      </c>
    </row>
    <row r="1267" customFormat="false" ht="13.5" hidden="false" customHeight="false" outlineLevel="0" collapsed="false">
      <c r="B1267" s="7" t="n">
        <f aca="false">(D1267/86400)+$A$1041</f>
        <v>36439.4090625</v>
      </c>
      <c r="C1267" s="10" t="n">
        <v>52.0292137</v>
      </c>
      <c r="D1267" s="5" t="n">
        <v>228</v>
      </c>
    </row>
    <row r="1268" customFormat="false" ht="13.5" hidden="false" customHeight="false" outlineLevel="0" collapsed="false">
      <c r="B1268" s="7" t="n">
        <f aca="false">(D1268/86400)+$A$1041</f>
        <v>36439.4090740741</v>
      </c>
      <c r="C1268" s="10" t="n">
        <v>52.0318037</v>
      </c>
      <c r="D1268" s="5" t="n">
        <v>229</v>
      </c>
    </row>
    <row r="1269" customFormat="false" ht="13.5" hidden="false" customHeight="false" outlineLevel="0" collapsed="false">
      <c r="B1269" s="7" t="n">
        <f aca="false">(D1269/86400)+$A$1041</f>
        <v>36439.4090856481</v>
      </c>
      <c r="C1269" s="10" t="n">
        <v>52.0344237</v>
      </c>
      <c r="D1269" s="5" t="n">
        <v>230</v>
      </c>
    </row>
    <row r="1270" customFormat="false" ht="13.5" hidden="false" customHeight="false" outlineLevel="0" collapsed="false">
      <c r="B1270" s="7" t="n">
        <f aca="false">(D1270/86400)+$A$1041</f>
        <v>36439.4090972222</v>
      </c>
      <c r="C1270" s="10" t="n">
        <v>52.0372137</v>
      </c>
      <c r="D1270" s="5" t="n">
        <v>231</v>
      </c>
    </row>
    <row r="1271" customFormat="false" ht="13.5" hidden="false" customHeight="false" outlineLevel="0" collapsed="false">
      <c r="B1271" s="7" t="n">
        <f aca="false">(D1271/86400)+$A$1041</f>
        <v>36439.4091087963</v>
      </c>
      <c r="C1271" s="10" t="n">
        <v>52.0398037</v>
      </c>
      <c r="D1271" s="5" t="n">
        <v>232</v>
      </c>
    </row>
    <row r="1272" customFormat="false" ht="13.5" hidden="false" customHeight="false" outlineLevel="0" collapsed="false">
      <c r="B1272" s="7" t="n">
        <f aca="false">(D1272/86400)+$A$1041</f>
        <v>36439.4091203704</v>
      </c>
      <c r="C1272" s="10" t="n">
        <v>52.0424237</v>
      </c>
      <c r="D1272" s="5" t="n">
        <v>233</v>
      </c>
    </row>
    <row r="1273" customFormat="false" ht="13.5" hidden="false" customHeight="false" outlineLevel="0" collapsed="false">
      <c r="B1273" s="7" t="n">
        <f aca="false">(D1273/86400)+$A$1041</f>
        <v>36439.4091319444</v>
      </c>
      <c r="C1273" s="10" t="n">
        <v>52.0476637</v>
      </c>
      <c r="D1273" s="5" t="n">
        <v>234</v>
      </c>
    </row>
    <row r="1274" customFormat="false" ht="13.5" hidden="false" customHeight="false" outlineLevel="0" collapsed="false">
      <c r="B1274" s="7" t="n">
        <f aca="false">(D1274/86400)+$A$1041</f>
        <v>36439.4091435185</v>
      </c>
      <c r="C1274" s="10" t="n">
        <v>52.0499637</v>
      </c>
      <c r="D1274" s="5" t="n">
        <v>235</v>
      </c>
    </row>
    <row r="1275" customFormat="false" ht="13.5" hidden="false" customHeight="false" outlineLevel="0" collapsed="false">
      <c r="B1275" s="7" t="n">
        <f aca="false">(D1275/86400)+$A$1041</f>
        <v>36439.4091550926</v>
      </c>
      <c r="C1275" s="10" t="n">
        <v>52.0526337</v>
      </c>
      <c r="D1275" s="5" t="n">
        <v>236</v>
      </c>
    </row>
    <row r="1276" customFormat="false" ht="13.5" hidden="false" customHeight="false" outlineLevel="0" collapsed="false">
      <c r="B1276" s="7" t="n">
        <f aca="false">(D1276/86400)+$A$1041</f>
        <v>36439.4091666667</v>
      </c>
      <c r="C1276" s="10" t="n">
        <v>52.0550837</v>
      </c>
      <c r="D1276" s="5" t="n">
        <v>237</v>
      </c>
    </row>
    <row r="1277" customFormat="false" ht="13.5" hidden="false" customHeight="false" outlineLevel="0" collapsed="false">
      <c r="B1277" s="7" t="n">
        <f aca="false">(D1277/86400)+$A$1041</f>
        <v>36439.4091782407</v>
      </c>
      <c r="C1277" s="10" t="n">
        <v>52.0576937</v>
      </c>
      <c r="D1277" s="5" t="n">
        <v>238</v>
      </c>
    </row>
    <row r="1278" customFormat="false" ht="13.5" hidden="false" customHeight="false" outlineLevel="0" collapsed="false">
      <c r="B1278" s="7" t="n">
        <f aca="false">(D1278/86400)+$A$1041</f>
        <v>36439.4091898148</v>
      </c>
      <c r="C1278" s="10" t="n">
        <v>52.0600237</v>
      </c>
      <c r="D1278" s="5" t="n">
        <v>239</v>
      </c>
    </row>
    <row r="1279" customFormat="false" ht="13.5" hidden="false" customHeight="false" outlineLevel="0" collapsed="false">
      <c r="B1279" s="7" t="n">
        <f aca="false">(D1279/86400)+$A$1041</f>
        <v>36439.4092013889</v>
      </c>
      <c r="C1279" s="10" t="n">
        <v>52.0625237</v>
      </c>
      <c r="D1279" s="5" t="n">
        <v>240</v>
      </c>
    </row>
    <row r="1280" customFormat="false" ht="13.5" hidden="false" customHeight="false" outlineLevel="0" collapsed="false">
      <c r="B1280" s="7" t="n">
        <f aca="false">(D1280/86400)+$A$1041</f>
        <v>36439.409212963</v>
      </c>
      <c r="C1280" s="10" t="n">
        <v>52.0672937</v>
      </c>
      <c r="D1280" s="5" t="n">
        <v>241</v>
      </c>
    </row>
    <row r="1281" customFormat="false" ht="13.5" hidden="false" customHeight="false" outlineLevel="0" collapsed="false">
      <c r="B1281" s="7" t="n">
        <f aca="false">(D1281/86400)+$A$1041</f>
        <v>36439.409224537</v>
      </c>
      <c r="C1281" s="10" t="n">
        <v>52.0696237</v>
      </c>
      <c r="D1281" s="5" t="n">
        <v>242</v>
      </c>
    </row>
    <row r="1282" customFormat="false" ht="13.5" hidden="false" customHeight="false" outlineLevel="0" collapsed="false">
      <c r="B1282" s="7" t="n">
        <f aca="false">(D1282/86400)+$A$1041</f>
        <v>36439.4092361111</v>
      </c>
      <c r="C1282" s="10" t="n">
        <v>52.0719737</v>
      </c>
      <c r="D1282" s="5" t="n">
        <v>243</v>
      </c>
    </row>
    <row r="1283" customFormat="false" ht="13.5" hidden="false" customHeight="false" outlineLevel="0" collapsed="false">
      <c r="B1283" s="7" t="n">
        <f aca="false">(D1283/86400)+$A$1041</f>
        <v>36439.4092476852</v>
      </c>
      <c r="C1283" s="10" t="n">
        <v>52.0744237</v>
      </c>
      <c r="D1283" s="5" t="n">
        <v>244</v>
      </c>
    </row>
    <row r="1284" customFormat="false" ht="13.5" hidden="false" customHeight="false" outlineLevel="0" collapsed="false">
      <c r="B1284" s="7" t="n">
        <f aca="false">(D1284/86400)+$A$1041</f>
        <v>36439.4092592593</v>
      </c>
      <c r="C1284" s="10" t="n">
        <v>52.0766037</v>
      </c>
      <c r="D1284" s="5" t="n">
        <v>245</v>
      </c>
    </row>
    <row r="1285" customFormat="false" ht="13.5" hidden="false" customHeight="false" outlineLevel="0" collapsed="false">
      <c r="B1285" s="7" t="n">
        <f aca="false">(D1285/86400)+$A$1041</f>
        <v>36439.4092708333</v>
      </c>
      <c r="C1285" s="10" t="n">
        <v>52.0790837</v>
      </c>
      <c r="D1285" s="5" t="n">
        <v>246</v>
      </c>
    </row>
    <row r="1286" customFormat="false" ht="13.5" hidden="false" customHeight="false" outlineLevel="0" collapsed="false">
      <c r="B1286" s="7" t="n">
        <f aca="false">(D1286/86400)+$A$1041</f>
        <v>36439.4092824074</v>
      </c>
      <c r="C1286" s="10" t="n">
        <v>52.0811137</v>
      </c>
      <c r="D1286" s="5" t="n">
        <v>247</v>
      </c>
    </row>
    <row r="1287" customFormat="false" ht="13.5" hidden="false" customHeight="false" outlineLevel="0" collapsed="false">
      <c r="B1287" s="7" t="n">
        <f aca="false">(D1287/86400)+$A$1041</f>
        <v>36439.4092939815</v>
      </c>
      <c r="C1287" s="10" t="n">
        <v>52.0856237</v>
      </c>
      <c r="D1287" s="5" t="n">
        <v>248</v>
      </c>
    </row>
    <row r="1288" customFormat="false" ht="13.5" hidden="false" customHeight="false" outlineLevel="0" collapsed="false">
      <c r="B1288" s="7" t="n">
        <f aca="false">(D1288/86400)+$A$1041</f>
        <v>36439.4093055556</v>
      </c>
      <c r="C1288" s="10" t="n">
        <v>52.0878337</v>
      </c>
      <c r="D1288" s="5" t="n">
        <v>249</v>
      </c>
    </row>
    <row r="1289" customFormat="false" ht="13.5" hidden="false" customHeight="false" outlineLevel="0" collapsed="false">
      <c r="B1289" s="7" t="n">
        <f aca="false">(D1289/86400)+$A$1041</f>
        <v>36439.4093171296</v>
      </c>
      <c r="C1289" s="10" t="n">
        <v>52.0899937</v>
      </c>
      <c r="D1289" s="5" t="n">
        <v>250</v>
      </c>
    </row>
    <row r="1290" customFormat="false" ht="13.5" hidden="false" customHeight="false" outlineLevel="0" collapsed="false">
      <c r="B1290" s="7" t="n">
        <f aca="false">(D1290/86400)+$A$1041</f>
        <v>36439.4093287037</v>
      </c>
      <c r="C1290" s="10" t="n">
        <v>52.0921537</v>
      </c>
      <c r="D1290" s="5" t="n">
        <v>251</v>
      </c>
    </row>
    <row r="1291" customFormat="false" ht="13.5" hidden="false" customHeight="false" outlineLevel="0" collapsed="false">
      <c r="B1291" s="7" t="n">
        <f aca="false">(D1291/86400)+$A$1041</f>
        <v>36439.4093402778</v>
      </c>
      <c r="C1291" s="10" t="n">
        <v>52.0943737</v>
      </c>
      <c r="D1291" s="5" t="n">
        <v>252</v>
      </c>
    </row>
    <row r="1292" customFormat="false" ht="13.5" hidden="false" customHeight="false" outlineLevel="0" collapsed="false">
      <c r="B1292" s="7" t="n">
        <f aca="false">(D1292/86400)+$A$1041</f>
        <v>36439.4093518519</v>
      </c>
      <c r="C1292" s="10" t="n">
        <v>52.0963637</v>
      </c>
      <c r="D1292" s="5" t="n">
        <v>253</v>
      </c>
    </row>
    <row r="1293" customFormat="false" ht="13.5" hidden="false" customHeight="false" outlineLevel="0" collapsed="false">
      <c r="B1293" s="7" t="n">
        <f aca="false">(D1293/86400)+$A$1041</f>
        <v>36439.4093634259</v>
      </c>
      <c r="C1293" s="10" t="n">
        <v>52.1007737</v>
      </c>
      <c r="D1293" s="5" t="n">
        <v>254</v>
      </c>
    </row>
    <row r="1294" customFormat="false" ht="13.5" hidden="false" customHeight="false" outlineLevel="0" collapsed="false">
      <c r="B1294" s="7" t="n">
        <f aca="false">(D1294/86400)+$A$1041</f>
        <v>36439.409375</v>
      </c>
      <c r="C1294" s="10" t="n">
        <v>52.1026437</v>
      </c>
      <c r="D1294" s="5" t="n">
        <v>255</v>
      </c>
    </row>
    <row r="1295" customFormat="false" ht="13.5" hidden="false" customHeight="false" outlineLevel="0" collapsed="false">
      <c r="B1295" s="7" t="n">
        <f aca="false">(D1295/86400)+$A$1041</f>
        <v>36439.4093865741</v>
      </c>
      <c r="C1295" s="10" t="n">
        <v>52.1046837</v>
      </c>
      <c r="D1295" s="5" t="n">
        <v>256</v>
      </c>
    </row>
    <row r="1296" customFormat="false" ht="13.5" hidden="false" customHeight="false" outlineLevel="0" collapsed="false">
      <c r="B1296" s="7" t="n">
        <f aca="false">(D1296/86400)+$A$1041</f>
        <v>36439.4093981481</v>
      </c>
      <c r="C1296" s="10" t="n">
        <v>52.1067437</v>
      </c>
      <c r="D1296" s="5" t="n">
        <v>257</v>
      </c>
    </row>
    <row r="1297" customFormat="false" ht="13.5" hidden="false" customHeight="false" outlineLevel="0" collapsed="false">
      <c r="B1297" s="7" t="n">
        <f aca="false">(D1297/86400)+$A$1041</f>
        <v>36439.4094097222</v>
      </c>
      <c r="C1297" s="10" t="n">
        <v>52.1087537</v>
      </c>
      <c r="D1297" s="5" t="n">
        <v>258</v>
      </c>
    </row>
    <row r="1298" customFormat="false" ht="13.5" hidden="false" customHeight="false" outlineLevel="0" collapsed="false">
      <c r="B1298" s="7" t="n">
        <f aca="false">(D1298/86400)+$A$1041</f>
        <v>36439.4094212963</v>
      </c>
      <c r="C1298" s="10" t="n">
        <v>52.1108137</v>
      </c>
      <c r="D1298" s="5" t="n">
        <v>259</v>
      </c>
    </row>
    <row r="1299" customFormat="false" ht="13.5" hidden="false" customHeight="false" outlineLevel="0" collapsed="false">
      <c r="B1299" s="7" t="n">
        <f aca="false">(D1299/86400)+$A$1041</f>
        <v>36439.4094328704</v>
      </c>
      <c r="C1299" s="10" t="n">
        <v>52.1128337</v>
      </c>
      <c r="D1299" s="5" t="n">
        <v>260</v>
      </c>
    </row>
    <row r="1300" customFormat="false" ht="13.5" hidden="false" customHeight="false" outlineLevel="0" collapsed="false">
      <c r="B1300" s="7" t="n">
        <f aca="false">(D1300/86400)+$A$1041</f>
        <v>36439.4094444444</v>
      </c>
      <c r="C1300" s="10" t="n">
        <v>52.1167837</v>
      </c>
      <c r="D1300" s="5" t="n">
        <v>261</v>
      </c>
    </row>
    <row r="1301" customFormat="false" ht="13.5" hidden="false" customHeight="false" outlineLevel="0" collapsed="false">
      <c r="B1301" s="7" t="n">
        <f aca="false">(D1301/86400)+$A$1041</f>
        <v>36439.4094560185</v>
      </c>
      <c r="C1301" s="10" t="n">
        <v>52.1185037</v>
      </c>
      <c r="D1301" s="5" t="n">
        <v>262</v>
      </c>
    </row>
    <row r="1302" customFormat="false" ht="13.5" hidden="false" customHeight="false" outlineLevel="0" collapsed="false">
      <c r="B1302" s="7" t="n">
        <f aca="false">(D1302/86400)+$A$1041</f>
        <v>36439.4094675926</v>
      </c>
      <c r="C1302" s="10" t="n">
        <v>52.1204137</v>
      </c>
      <c r="D1302" s="5" t="n">
        <v>263</v>
      </c>
    </row>
    <row r="1303" customFormat="false" ht="13.5" hidden="false" customHeight="false" outlineLevel="0" collapsed="false">
      <c r="B1303" s="7" t="n">
        <f aca="false">(D1303/86400)+$A$1041</f>
        <v>36439.4094791667</v>
      </c>
      <c r="C1303" s="10" t="n">
        <v>52.1224537</v>
      </c>
      <c r="D1303" s="5" t="n">
        <v>264</v>
      </c>
    </row>
    <row r="1304" customFormat="false" ht="13.5" hidden="false" customHeight="false" outlineLevel="0" collapsed="false">
      <c r="B1304" s="7" t="n">
        <f aca="false">(D1304/86400)+$A$1041</f>
        <v>36439.4094907407</v>
      </c>
      <c r="C1304" s="10" t="n">
        <v>52.1243437</v>
      </c>
      <c r="D1304" s="5" t="n">
        <v>265</v>
      </c>
    </row>
    <row r="1305" customFormat="false" ht="13.5" hidden="false" customHeight="false" outlineLevel="0" collapsed="false">
      <c r="B1305" s="7" t="n">
        <f aca="false">(D1305/86400)+$A$1041</f>
        <v>36439.4095023148</v>
      </c>
      <c r="C1305" s="10" t="n">
        <v>52.1260937</v>
      </c>
      <c r="D1305" s="5" t="n">
        <v>266</v>
      </c>
    </row>
    <row r="1306" customFormat="false" ht="13.5" hidden="false" customHeight="false" outlineLevel="0" collapsed="false">
      <c r="B1306" s="7" t="n">
        <f aca="false">(D1306/86400)+$A$1041</f>
        <v>36439.4095138889</v>
      </c>
      <c r="C1306" s="10" t="n">
        <v>52.1297037</v>
      </c>
      <c r="D1306" s="5" t="n">
        <v>267</v>
      </c>
    </row>
    <row r="1307" customFormat="false" ht="13.5" hidden="false" customHeight="false" outlineLevel="0" collapsed="false">
      <c r="B1307" s="7" t="n">
        <f aca="false">(D1307/86400)+$A$1041</f>
        <v>36439.409525463</v>
      </c>
      <c r="C1307" s="10" t="n">
        <v>52.1314737</v>
      </c>
      <c r="D1307" s="5" t="n">
        <v>268</v>
      </c>
    </row>
    <row r="1308" customFormat="false" ht="13.5" hidden="false" customHeight="false" outlineLevel="0" collapsed="false">
      <c r="B1308" s="7" t="n">
        <f aca="false">(D1308/86400)+$A$1041</f>
        <v>36439.409537037</v>
      </c>
      <c r="C1308" s="10" t="n">
        <v>52.1333437</v>
      </c>
      <c r="D1308" s="5" t="n">
        <v>269</v>
      </c>
    </row>
    <row r="1309" customFormat="false" ht="13.5" hidden="false" customHeight="false" outlineLevel="0" collapsed="false">
      <c r="B1309" s="7" t="n">
        <f aca="false">(D1309/86400)+$A$1041</f>
        <v>36439.4095486111</v>
      </c>
      <c r="C1309" s="10" t="n">
        <v>52.1352537</v>
      </c>
      <c r="D1309" s="5" t="n">
        <v>270</v>
      </c>
    </row>
    <row r="1310" customFormat="false" ht="13.5" hidden="false" customHeight="false" outlineLevel="0" collapsed="false">
      <c r="B1310" s="7" t="n">
        <f aca="false">(D1310/86400)+$A$1041</f>
        <v>36439.4095601852</v>
      </c>
      <c r="C1310" s="10" t="n">
        <v>52.1371237</v>
      </c>
      <c r="D1310" s="5" t="n">
        <v>271</v>
      </c>
    </row>
    <row r="1311" customFormat="false" ht="13.5" hidden="false" customHeight="false" outlineLevel="0" collapsed="false">
      <c r="B1311" s="7" t="n">
        <f aca="false">(D1311/86400)+$A$1041</f>
        <v>36439.4095717593</v>
      </c>
      <c r="C1311" s="10" t="n">
        <v>52.1386037</v>
      </c>
      <c r="D1311" s="5" t="n">
        <v>272</v>
      </c>
    </row>
    <row r="1312" customFormat="false" ht="13.5" hidden="false" customHeight="false" outlineLevel="0" collapsed="false">
      <c r="B1312" s="7" t="n">
        <f aca="false">(D1312/86400)+$A$1041</f>
        <v>36439.4095833333</v>
      </c>
      <c r="C1312" s="10" t="n">
        <v>52.1404437</v>
      </c>
      <c r="D1312" s="5" t="n">
        <v>273</v>
      </c>
    </row>
    <row r="1313" customFormat="false" ht="13.5" hidden="false" customHeight="false" outlineLevel="0" collapsed="false">
      <c r="B1313" s="7" t="n">
        <f aca="false">(D1313/86400)+$A$1041</f>
        <v>36439.4095949074</v>
      </c>
      <c r="C1313" s="10" t="n">
        <v>52.1439837</v>
      </c>
      <c r="D1313" s="5" t="n">
        <v>274</v>
      </c>
    </row>
    <row r="1314" customFormat="false" ht="13.5" hidden="false" customHeight="false" outlineLevel="0" collapsed="false">
      <c r="B1314" s="7" t="n">
        <f aca="false">(D1314/86400)+$A$1041</f>
        <v>36439.4096064815</v>
      </c>
      <c r="C1314" s="10" t="n">
        <v>52.1455637</v>
      </c>
      <c r="D1314" s="5" t="n">
        <v>275</v>
      </c>
    </row>
    <row r="1315" customFormat="false" ht="13.5" hidden="false" customHeight="false" outlineLevel="0" collapsed="false">
      <c r="B1315" s="7" t="n">
        <f aca="false">(D1315/86400)+$A$1041</f>
        <v>36439.4096180556</v>
      </c>
      <c r="C1315" s="10" t="n">
        <v>52.1471437</v>
      </c>
      <c r="D1315" s="5" t="n">
        <v>276</v>
      </c>
    </row>
    <row r="1316" customFormat="false" ht="13.5" hidden="false" customHeight="false" outlineLevel="0" collapsed="false">
      <c r="B1316" s="7" t="n">
        <f aca="false">(D1316/86400)+$A$1041</f>
        <v>36439.4096296296</v>
      </c>
      <c r="C1316" s="10" t="n">
        <v>52.1489337</v>
      </c>
      <c r="D1316" s="5" t="n">
        <v>277</v>
      </c>
    </row>
    <row r="1317" customFormat="false" ht="13.5" hidden="false" customHeight="false" outlineLevel="0" collapsed="false">
      <c r="B1317" s="7" t="n">
        <f aca="false">(D1317/86400)+$A$1041</f>
        <v>36439.4096412037</v>
      </c>
      <c r="C1317" s="10" t="n">
        <v>52.1505137</v>
      </c>
      <c r="D1317" s="5" t="n">
        <v>278</v>
      </c>
    </row>
    <row r="1318" customFormat="false" ht="13.5" hidden="false" customHeight="false" outlineLevel="0" collapsed="false">
      <c r="B1318" s="7" t="n">
        <f aca="false">(D1318/86400)+$A$1041</f>
        <v>36439.4096527778</v>
      </c>
      <c r="C1318" s="10" t="n">
        <v>52.1521137</v>
      </c>
      <c r="D1318" s="5" t="n">
        <v>279</v>
      </c>
    </row>
    <row r="1319" customFormat="false" ht="13.5" hidden="false" customHeight="false" outlineLevel="0" collapsed="false">
      <c r="B1319" s="7" t="n">
        <f aca="false">(D1319/86400)+$A$1041</f>
        <v>36439.4096643519</v>
      </c>
      <c r="C1319" s="10" t="n">
        <v>52.1536837</v>
      </c>
      <c r="D1319" s="5" t="n">
        <v>280</v>
      </c>
    </row>
    <row r="1320" customFormat="false" ht="13.5" hidden="false" customHeight="false" outlineLevel="0" collapsed="false">
      <c r="B1320" s="7" t="n">
        <f aca="false">(D1320/86400)+$A$1041</f>
        <v>36439.4096759259</v>
      </c>
      <c r="C1320" s="10" t="n">
        <v>52.1570837</v>
      </c>
      <c r="D1320" s="5" t="n">
        <v>281</v>
      </c>
    </row>
    <row r="1321" customFormat="false" ht="13.5" hidden="false" customHeight="false" outlineLevel="0" collapsed="false">
      <c r="B1321" s="7" t="n">
        <f aca="false">(D1321/86400)+$A$1041</f>
        <v>36439.4096875</v>
      </c>
      <c r="C1321" s="10" t="n">
        <v>52.1585137</v>
      </c>
      <c r="D1321" s="5" t="n">
        <v>282</v>
      </c>
    </row>
    <row r="1322" customFormat="false" ht="13.5" hidden="false" customHeight="false" outlineLevel="0" collapsed="false">
      <c r="B1322" s="7" t="n">
        <f aca="false">(D1322/86400)+$A$1041</f>
        <v>36439.4096990741</v>
      </c>
      <c r="C1322" s="10" t="n">
        <v>52.1601137</v>
      </c>
      <c r="D1322" s="5" t="n">
        <v>283</v>
      </c>
    </row>
    <row r="1323" customFormat="false" ht="13.5" hidden="false" customHeight="false" outlineLevel="0" collapsed="false">
      <c r="B1323" s="7" t="n">
        <f aca="false">(D1323/86400)+$A$1041</f>
        <v>36439.4097106481</v>
      </c>
      <c r="C1323" s="10" t="n">
        <v>52.1617337</v>
      </c>
      <c r="D1323" s="5" t="n">
        <v>284</v>
      </c>
    </row>
    <row r="1324" customFormat="false" ht="13.5" hidden="false" customHeight="false" outlineLevel="0" collapsed="false">
      <c r="B1324" s="7" t="n">
        <f aca="false">(D1324/86400)+$A$1041</f>
        <v>36439.4097222222</v>
      </c>
      <c r="C1324" s="10" t="n">
        <v>52.1630437</v>
      </c>
      <c r="D1324" s="5" t="n">
        <v>285</v>
      </c>
    </row>
    <row r="1325" customFormat="false" ht="13.5" hidden="false" customHeight="false" outlineLevel="0" collapsed="false">
      <c r="B1325" s="7" t="n">
        <f aca="false">(D1325/86400)+$A$1041</f>
        <v>36439.4097337963</v>
      </c>
      <c r="C1325" s="10" t="n">
        <v>52.1646237</v>
      </c>
      <c r="D1325" s="5" t="n">
        <v>286</v>
      </c>
    </row>
    <row r="1326" customFormat="false" ht="13.5" hidden="false" customHeight="false" outlineLevel="0" collapsed="false">
      <c r="B1326" s="7" t="n">
        <f aca="false">(D1326/86400)+$A$1041</f>
        <v>36439.4097453704</v>
      </c>
      <c r="C1326" s="10" t="n">
        <v>52.1661037</v>
      </c>
      <c r="D1326" s="5" t="n">
        <v>287</v>
      </c>
    </row>
    <row r="1327" customFormat="false" ht="13.5" hidden="false" customHeight="false" outlineLevel="0" collapsed="false">
      <c r="B1327" s="7" t="n">
        <f aca="false">(D1327/86400)+$A$1041</f>
        <v>36439.4097569444</v>
      </c>
      <c r="C1327" s="10" t="n">
        <v>52.1691337</v>
      </c>
      <c r="D1327" s="5" t="n">
        <v>288</v>
      </c>
    </row>
    <row r="1328" customFormat="false" ht="13.5" hidden="false" customHeight="false" outlineLevel="0" collapsed="false">
      <c r="B1328" s="7" t="n">
        <f aca="false">(D1328/86400)+$A$1041</f>
        <v>36439.4097685185</v>
      </c>
      <c r="C1328" s="10" t="n">
        <v>52.1705837</v>
      </c>
      <c r="D1328" s="5" t="n">
        <v>289</v>
      </c>
    </row>
    <row r="1329" customFormat="false" ht="13.5" hidden="false" customHeight="false" outlineLevel="0" collapsed="false">
      <c r="B1329" s="7" t="n">
        <f aca="false">(D1329/86400)+$A$1041</f>
        <v>36439.4097800926</v>
      </c>
      <c r="C1329" s="10" t="n">
        <v>52.1720437</v>
      </c>
      <c r="D1329" s="5" t="n">
        <v>290</v>
      </c>
    </row>
    <row r="1330" customFormat="false" ht="13.5" hidden="false" customHeight="false" outlineLevel="0" collapsed="false">
      <c r="B1330" s="7" t="n">
        <f aca="false">(D1330/86400)+$A$1041</f>
        <v>36439.4097916667</v>
      </c>
      <c r="C1330" s="10" t="n">
        <v>52.1734937</v>
      </c>
      <c r="D1330" s="5" t="n">
        <v>291</v>
      </c>
    </row>
    <row r="1331" customFormat="false" ht="13.5" hidden="false" customHeight="false" outlineLevel="0" collapsed="false">
      <c r="B1331" s="7" t="n">
        <f aca="false">(D1331/86400)+$A$1041</f>
        <v>36439.4098032407</v>
      </c>
      <c r="C1331" s="10" t="n">
        <v>52.1749737</v>
      </c>
      <c r="D1331" s="5" t="n">
        <v>292</v>
      </c>
    </row>
    <row r="1332" customFormat="false" ht="13.5" hidden="false" customHeight="false" outlineLevel="0" collapsed="false">
      <c r="B1332" s="7" t="n">
        <f aca="false">(D1332/86400)+$A$1041</f>
        <v>36439.4098148148</v>
      </c>
      <c r="C1332" s="10" t="n">
        <v>52.1764337</v>
      </c>
      <c r="D1332" s="5" t="n">
        <v>293</v>
      </c>
    </row>
    <row r="1333" customFormat="false" ht="13.5" hidden="false" customHeight="false" outlineLevel="0" collapsed="false">
      <c r="B1333" s="7" t="n">
        <f aca="false">(D1333/86400)+$A$1041</f>
        <v>36439.4098263889</v>
      </c>
      <c r="C1333" s="10" t="n">
        <v>52.1791937</v>
      </c>
      <c r="D1333" s="5" t="n">
        <v>294</v>
      </c>
    </row>
    <row r="1334" customFormat="false" ht="13.5" hidden="false" customHeight="false" outlineLevel="0" collapsed="false">
      <c r="B1334" s="7" t="n">
        <f aca="false">(D1334/86400)+$A$1041</f>
        <v>36439.409837963</v>
      </c>
      <c r="C1334" s="10" t="n">
        <v>52.1806537</v>
      </c>
      <c r="D1334" s="5" t="n">
        <v>295</v>
      </c>
    </row>
    <row r="1335" customFormat="false" ht="13.5" hidden="false" customHeight="false" outlineLevel="0" collapsed="false">
      <c r="B1335" s="7" t="n">
        <f aca="false">(D1335/86400)+$A$1041</f>
        <v>36439.409849537</v>
      </c>
      <c r="C1335" s="10" t="n">
        <v>52.1818137</v>
      </c>
      <c r="D1335" s="5" t="n">
        <v>296</v>
      </c>
    </row>
    <row r="1336" customFormat="false" ht="13.5" hidden="false" customHeight="false" outlineLevel="0" collapsed="false">
      <c r="B1336" s="7" t="n">
        <f aca="false">(D1336/86400)+$A$1041</f>
        <v>36439.4098611111</v>
      </c>
      <c r="C1336" s="10" t="n">
        <v>52.1831237</v>
      </c>
      <c r="D1336" s="5" t="n">
        <v>297</v>
      </c>
    </row>
    <row r="1337" customFormat="false" ht="13.5" hidden="false" customHeight="false" outlineLevel="0" collapsed="false">
      <c r="B1337" s="7" t="n">
        <f aca="false">(D1337/86400)+$A$1041</f>
        <v>36439.4098726852</v>
      </c>
      <c r="C1337" s="10" t="n">
        <v>52.1844137</v>
      </c>
      <c r="D1337" s="5" t="n">
        <v>298</v>
      </c>
    </row>
    <row r="1338" customFormat="false" ht="13.5" hidden="false" customHeight="false" outlineLevel="0" collapsed="false">
      <c r="B1338" s="7" t="n">
        <f aca="false">(D1338/86400)+$A$1041</f>
        <v>36439.4098842593</v>
      </c>
      <c r="C1338" s="10" t="n">
        <v>52.1857237</v>
      </c>
      <c r="D1338" s="5" t="n">
        <v>299</v>
      </c>
    </row>
    <row r="1339" customFormat="false" ht="13.5" hidden="false" customHeight="false" outlineLevel="0" collapsed="false">
      <c r="B1339" s="7" t="n">
        <f aca="false">(D1339/86400)+$A$1041</f>
        <v>36439.4098958333</v>
      </c>
      <c r="C1339" s="10" t="n">
        <v>52.1883637</v>
      </c>
      <c r="D1339" s="5" t="n">
        <v>300</v>
      </c>
    </row>
    <row r="1340" customFormat="false" ht="13.5" hidden="false" customHeight="false" outlineLevel="0" collapsed="false">
      <c r="B1340" s="7" t="n">
        <f aca="false">(D1340/86400)+$A$1041</f>
        <v>36439.4099074074</v>
      </c>
      <c r="C1340" s="10" t="n">
        <v>52.1896437</v>
      </c>
      <c r="D1340" s="5" t="n">
        <v>301</v>
      </c>
    </row>
    <row r="1341" customFormat="false" ht="13.5" hidden="false" customHeight="false" outlineLevel="0" collapsed="false">
      <c r="B1341" s="7" t="n">
        <f aca="false">(D1341/86400)+$A$1041</f>
        <v>36439.4099189815</v>
      </c>
      <c r="C1341" s="10" t="n">
        <v>52.1908137</v>
      </c>
      <c r="D1341" s="5" t="n">
        <v>302</v>
      </c>
    </row>
    <row r="1342" customFormat="false" ht="13.5" hidden="false" customHeight="false" outlineLevel="0" collapsed="false">
      <c r="B1342" s="7" t="n">
        <f aca="false">(D1342/86400)+$A$1041</f>
        <v>36439.4099305556</v>
      </c>
      <c r="C1342" s="10" t="n">
        <v>52.1921237</v>
      </c>
      <c r="D1342" s="5" t="n">
        <v>303</v>
      </c>
    </row>
    <row r="1343" customFormat="false" ht="13.5" hidden="false" customHeight="false" outlineLevel="0" collapsed="false">
      <c r="B1343" s="7" t="n">
        <f aca="false">(D1343/86400)+$A$1041</f>
        <v>36439.4099421296</v>
      </c>
      <c r="C1343" s="10" t="n">
        <v>52.1934537</v>
      </c>
      <c r="D1343" s="5" t="n">
        <v>304</v>
      </c>
    </row>
    <row r="1344" customFormat="false" ht="13.5" hidden="false" customHeight="false" outlineLevel="0" collapsed="false">
      <c r="B1344" s="7" t="n">
        <f aca="false">(D1344/86400)+$A$1041</f>
        <v>36439.4099537037</v>
      </c>
      <c r="C1344" s="10" t="n">
        <v>52.1946137</v>
      </c>
      <c r="D1344" s="5" t="n">
        <v>305</v>
      </c>
    </row>
    <row r="1345" customFormat="false" ht="13.5" hidden="false" customHeight="false" outlineLevel="0" collapsed="false">
      <c r="B1345" s="7" t="n">
        <f aca="false">(D1345/86400)+$A$1041</f>
        <v>36439.4099652778</v>
      </c>
      <c r="C1345" s="10" t="n">
        <v>52.1957637</v>
      </c>
      <c r="D1345" s="5" t="n">
        <v>306</v>
      </c>
    </row>
    <row r="1346" customFormat="false" ht="13.5" hidden="false" customHeight="false" outlineLevel="0" collapsed="false">
      <c r="B1346" s="7" t="n">
        <f aca="false">(D1346/86400)+$A$1041</f>
        <v>36439.4099768519</v>
      </c>
      <c r="C1346" s="10" t="n">
        <v>52.1982337</v>
      </c>
      <c r="D1346" s="5" t="n">
        <v>307</v>
      </c>
    </row>
    <row r="1347" customFormat="false" ht="13.5" hidden="false" customHeight="false" outlineLevel="0" collapsed="false">
      <c r="B1347" s="7" t="n">
        <f aca="false">(D1347/86400)+$A$1041</f>
        <v>36439.4099884259</v>
      </c>
      <c r="C1347" s="10" t="n">
        <v>52.1993937</v>
      </c>
      <c r="D1347" s="5" t="n">
        <v>308</v>
      </c>
    </row>
    <row r="1348" customFormat="false" ht="13.5" hidden="false" customHeight="false" outlineLevel="0" collapsed="false">
      <c r="B1348" s="7" t="n">
        <f aca="false">(D1348/86400)+$A$1041</f>
        <v>36439.41</v>
      </c>
      <c r="C1348" s="10" t="n">
        <v>52.2005637</v>
      </c>
      <c r="D1348" s="5" t="n">
        <v>309</v>
      </c>
    </row>
    <row r="1349" customFormat="false" ht="13.5" hidden="false" customHeight="false" outlineLevel="0" collapsed="false">
      <c r="B1349" s="7" t="n">
        <f aca="false">(D1349/86400)+$A$1041</f>
        <v>36439.4100115741</v>
      </c>
      <c r="C1349" s="10" t="n">
        <v>52.2017437</v>
      </c>
      <c r="D1349" s="5" t="n">
        <v>310</v>
      </c>
    </row>
    <row r="1350" customFormat="false" ht="13.5" hidden="false" customHeight="false" outlineLevel="0" collapsed="false">
      <c r="B1350" s="7" t="n">
        <f aca="false">(D1350/86400)+$A$1041</f>
        <v>36439.4100231481</v>
      </c>
      <c r="C1350" s="10" t="n">
        <v>52.2030537</v>
      </c>
      <c r="D1350" s="5" t="n">
        <v>311</v>
      </c>
    </row>
    <row r="1351" customFormat="false" ht="13.5" hidden="false" customHeight="false" outlineLevel="0" collapsed="false">
      <c r="B1351" s="7" t="n">
        <f aca="false">(D1351/86400)+$A$1041</f>
        <v>36439.4100347222</v>
      </c>
      <c r="C1351" s="10" t="n">
        <v>52.2040537</v>
      </c>
      <c r="D1351" s="5" t="n">
        <v>312</v>
      </c>
    </row>
    <row r="1352" customFormat="false" ht="13.5" hidden="false" customHeight="false" outlineLevel="0" collapsed="false">
      <c r="B1352" s="7" t="n">
        <f aca="false">(D1352/86400)+$A$1041</f>
        <v>36439.4100462963</v>
      </c>
      <c r="C1352" s="10" t="n">
        <v>52.2064037</v>
      </c>
      <c r="D1352" s="5" t="n">
        <v>313</v>
      </c>
    </row>
    <row r="1353" customFormat="false" ht="13.5" hidden="false" customHeight="false" outlineLevel="0" collapsed="false">
      <c r="B1353" s="7" t="n">
        <f aca="false">(D1353/86400)+$A$1041</f>
        <v>36439.4100578704</v>
      </c>
      <c r="C1353" s="10" t="n">
        <v>52.2074037</v>
      </c>
      <c r="D1353" s="5" t="n">
        <v>314</v>
      </c>
    </row>
    <row r="1354" customFormat="false" ht="13.5" hidden="false" customHeight="false" outlineLevel="0" collapsed="false">
      <c r="B1354" s="7" t="n">
        <f aca="false">(D1354/86400)+$A$1041</f>
        <v>36439.4100694444</v>
      </c>
      <c r="C1354" s="10" t="n">
        <v>52.2085637</v>
      </c>
      <c r="D1354" s="5" t="n">
        <v>315</v>
      </c>
    </row>
    <row r="1355" customFormat="false" ht="13.5" hidden="false" customHeight="false" outlineLevel="0" collapsed="false">
      <c r="B1355" s="7" t="n">
        <f aca="false">(D1355/86400)+$A$1041</f>
        <v>36439.4100810185</v>
      </c>
      <c r="C1355" s="10" t="n">
        <v>52.2097237</v>
      </c>
      <c r="D1355" s="5" t="n">
        <v>316</v>
      </c>
    </row>
    <row r="1356" customFormat="false" ht="13.5" hidden="false" customHeight="false" outlineLevel="0" collapsed="false">
      <c r="B1356" s="7" t="n">
        <f aca="false">(D1356/86400)+$A$1041</f>
        <v>36439.4100925926</v>
      </c>
      <c r="C1356" s="10" t="n">
        <v>52.2108937</v>
      </c>
      <c r="D1356" s="5" t="n">
        <v>317</v>
      </c>
    </row>
    <row r="1357" customFormat="false" ht="13.5" hidden="false" customHeight="false" outlineLevel="0" collapsed="false">
      <c r="B1357" s="7" t="n">
        <f aca="false">(D1357/86400)+$A$1041</f>
        <v>36439.4101041667</v>
      </c>
      <c r="C1357" s="10" t="n">
        <v>52.2119337</v>
      </c>
      <c r="D1357" s="5" t="n">
        <v>318</v>
      </c>
    </row>
    <row r="1358" customFormat="false" ht="13.5" hidden="false" customHeight="false" outlineLevel="0" collapsed="false">
      <c r="B1358" s="7" t="n">
        <f aca="false">(D1358/86400)+$A$1041</f>
        <v>36439.4101157407</v>
      </c>
      <c r="C1358" s="10" t="n">
        <v>52.2130737</v>
      </c>
      <c r="D1358" s="5" t="n">
        <v>319</v>
      </c>
    </row>
    <row r="1359" customFormat="false" ht="13.5" hidden="false" customHeight="false" outlineLevel="0" collapsed="false">
      <c r="B1359" s="7" t="n">
        <f aca="false">(D1359/86400)+$A$1041</f>
        <v>36439.4101273148</v>
      </c>
      <c r="C1359" s="10" t="n">
        <v>52.2149637</v>
      </c>
      <c r="D1359" s="5" t="n">
        <v>320</v>
      </c>
    </row>
    <row r="1360" customFormat="false" ht="13.5" hidden="false" customHeight="false" outlineLevel="0" collapsed="false">
      <c r="B1360" s="7" t="n">
        <f aca="false">(D1360/86400)+$A$1041</f>
        <v>36439.4101388889</v>
      </c>
      <c r="C1360" s="10" t="n">
        <v>52.2159837</v>
      </c>
      <c r="D1360" s="5" t="n">
        <v>321</v>
      </c>
    </row>
    <row r="1361" customFormat="false" ht="13.5" hidden="false" customHeight="false" outlineLevel="0" collapsed="false">
      <c r="B1361" s="7" t="n">
        <f aca="false">(D1361/86400)+$A$1041</f>
        <v>36439.410150463</v>
      </c>
      <c r="C1361" s="10" t="n">
        <v>52.2171737</v>
      </c>
      <c r="D1361" s="5" t="n">
        <v>322</v>
      </c>
    </row>
    <row r="1362" customFormat="false" ht="13.5" hidden="false" customHeight="false" outlineLevel="0" collapsed="false">
      <c r="B1362" s="7" t="n">
        <f aca="false">(D1362/86400)+$A$1041</f>
        <v>36439.410162037</v>
      </c>
      <c r="C1362" s="10" t="n">
        <v>52.2181937</v>
      </c>
      <c r="D1362" s="5" t="n">
        <v>323</v>
      </c>
    </row>
    <row r="1363" customFormat="false" ht="13.5" hidden="false" customHeight="false" outlineLevel="0" collapsed="false">
      <c r="B1363" s="7" t="n">
        <f aca="false">(D1363/86400)+$A$1041</f>
        <v>36439.4101736111</v>
      </c>
      <c r="C1363" s="10" t="n">
        <v>52.2192037</v>
      </c>
      <c r="D1363" s="5" t="n">
        <v>324</v>
      </c>
    </row>
    <row r="1364" customFormat="false" ht="13.5" hidden="false" customHeight="false" outlineLevel="0" collapsed="false">
      <c r="B1364" s="7" t="n">
        <f aca="false">(D1364/86400)+$A$1041</f>
        <v>36439.4101851852</v>
      </c>
      <c r="C1364" s="10" t="n">
        <v>52.2202237</v>
      </c>
      <c r="D1364" s="5" t="n">
        <v>325</v>
      </c>
    </row>
    <row r="1365" customFormat="false" ht="13.5" hidden="false" customHeight="false" outlineLevel="0" collapsed="false">
      <c r="B1365" s="7" t="n">
        <f aca="false">(D1365/86400)+$A$1041</f>
        <v>36439.4101967593</v>
      </c>
      <c r="C1365" s="10" t="n">
        <v>52.2212437</v>
      </c>
      <c r="D1365" s="5" t="n">
        <v>326</v>
      </c>
    </row>
    <row r="1366" customFormat="false" ht="13.5" hidden="false" customHeight="false" outlineLevel="0" collapsed="false">
      <c r="B1366" s="7" t="n">
        <f aca="false">(D1366/86400)+$A$1041</f>
        <v>36439.4102083333</v>
      </c>
      <c r="C1366" s="10" t="n">
        <v>52.2232837</v>
      </c>
      <c r="D1366" s="5" t="n">
        <v>327</v>
      </c>
    </row>
    <row r="1367" customFormat="false" ht="13.5" hidden="false" customHeight="false" outlineLevel="0" collapsed="false">
      <c r="B1367" s="7" t="n">
        <f aca="false">(D1367/86400)+$A$1041</f>
        <v>36439.4102199074</v>
      </c>
      <c r="C1367" s="10" t="n">
        <v>52.2241537</v>
      </c>
      <c r="D1367" s="5" t="n">
        <v>328</v>
      </c>
    </row>
    <row r="1368" customFormat="false" ht="13.5" hidden="false" customHeight="false" outlineLevel="0" collapsed="false">
      <c r="B1368" s="7" t="n">
        <f aca="false">(D1368/86400)+$A$1041</f>
        <v>36439.4102314815</v>
      </c>
      <c r="C1368" s="10" t="n">
        <v>52.2250337</v>
      </c>
      <c r="D1368" s="5" t="n">
        <v>329</v>
      </c>
    </row>
    <row r="1369" customFormat="false" ht="13.5" hidden="false" customHeight="false" outlineLevel="0" collapsed="false">
      <c r="B1369" s="7" t="n">
        <f aca="false">(D1369/86400)+$A$1041</f>
        <v>36439.4102430556</v>
      </c>
      <c r="C1369" s="10" t="n">
        <v>52.2260437</v>
      </c>
      <c r="D1369" s="5" t="n">
        <v>330</v>
      </c>
    </row>
    <row r="1370" customFormat="false" ht="13.5" hidden="false" customHeight="false" outlineLevel="0" collapsed="false">
      <c r="B1370" s="7" t="n">
        <f aca="false">(D1370/86400)+$A$1041</f>
        <v>36439.4102546296</v>
      </c>
      <c r="C1370" s="10" t="n">
        <v>52.2270637</v>
      </c>
      <c r="D1370" s="5" t="n">
        <v>331</v>
      </c>
    </row>
    <row r="1371" customFormat="false" ht="13.5" hidden="false" customHeight="false" outlineLevel="0" collapsed="false">
      <c r="B1371" s="7" t="n">
        <f aca="false">(D1371/86400)+$A$1041</f>
        <v>36439.4102662037</v>
      </c>
      <c r="C1371" s="10" t="n">
        <v>52.2279437</v>
      </c>
      <c r="D1371" s="5" t="n">
        <v>332</v>
      </c>
    </row>
    <row r="1372" customFormat="false" ht="13.5" hidden="false" customHeight="false" outlineLevel="0" collapsed="false">
      <c r="B1372" s="7" t="n">
        <f aca="false">(D1372/86400)+$A$1041</f>
        <v>36439.4102777778</v>
      </c>
      <c r="C1372" s="10" t="n">
        <v>52.2289837</v>
      </c>
      <c r="D1372" s="5" t="n">
        <v>333</v>
      </c>
    </row>
    <row r="1373" customFormat="false" ht="13.5" hidden="false" customHeight="false" outlineLevel="0" collapsed="false">
      <c r="B1373" s="7" t="n">
        <f aca="false">(D1373/86400)+$A$1041</f>
        <v>36439.4102893519</v>
      </c>
      <c r="C1373" s="10" t="n">
        <v>52.2308537</v>
      </c>
      <c r="D1373" s="5" t="n">
        <v>334</v>
      </c>
    </row>
    <row r="1374" customFormat="false" ht="13.5" hidden="false" customHeight="false" outlineLevel="0" collapsed="false">
      <c r="B1374" s="7" t="n">
        <f aca="false">(D1374/86400)+$A$1041</f>
        <v>36439.4103009259</v>
      </c>
      <c r="C1374" s="10" t="n">
        <v>52.2317037</v>
      </c>
      <c r="D1374" s="5" t="n">
        <v>335</v>
      </c>
    </row>
    <row r="1375" customFormat="false" ht="13.5" hidden="false" customHeight="false" outlineLevel="0" collapsed="false">
      <c r="B1375" s="7" t="n">
        <f aca="false">(D1375/86400)+$A$1041</f>
        <v>36439.4103125</v>
      </c>
      <c r="C1375" s="10" t="n">
        <v>52.2325737</v>
      </c>
      <c r="D1375" s="5" t="n">
        <v>336</v>
      </c>
    </row>
    <row r="1376" customFormat="false" ht="13.5" hidden="false" customHeight="false" outlineLevel="0" collapsed="false">
      <c r="B1376" s="7" t="n">
        <f aca="false">(D1376/86400)+$A$1041</f>
        <v>36439.4103240741</v>
      </c>
      <c r="C1376" s="10" t="n">
        <v>52.2334737</v>
      </c>
      <c r="D1376" s="5" t="n">
        <v>337</v>
      </c>
    </row>
    <row r="1377" customFormat="false" ht="13.5" hidden="false" customHeight="false" outlineLevel="0" collapsed="false">
      <c r="B1377" s="7" t="n">
        <f aca="false">(D1377/86400)+$A$1041</f>
        <v>36439.4103356481</v>
      </c>
      <c r="C1377" s="10" t="n">
        <v>52.2343237</v>
      </c>
      <c r="D1377" s="5" t="n">
        <v>338</v>
      </c>
    </row>
    <row r="1378" customFormat="false" ht="13.5" hidden="false" customHeight="false" outlineLevel="0" collapsed="false">
      <c r="B1378" s="7" t="n">
        <f aca="false">(D1378/86400)+$A$1041</f>
        <v>36439.4103472222</v>
      </c>
      <c r="C1378" s="10" t="n">
        <v>52.2352137</v>
      </c>
      <c r="D1378" s="5" t="n">
        <v>339</v>
      </c>
    </row>
    <row r="1379" customFormat="false" ht="13.5" hidden="false" customHeight="false" outlineLevel="0" collapsed="false">
      <c r="B1379" s="7" t="n">
        <f aca="false">(D1379/86400)+$A$1041</f>
        <v>36439.4103587963</v>
      </c>
      <c r="C1379" s="10" t="n">
        <v>52.2369837</v>
      </c>
      <c r="D1379" s="5" t="n">
        <v>340</v>
      </c>
    </row>
    <row r="1380" customFormat="false" ht="13.5" hidden="false" customHeight="false" outlineLevel="0" collapsed="false">
      <c r="B1380" s="7" t="n">
        <f aca="false">(D1380/86400)+$A$1041</f>
        <v>36439.4103703704</v>
      </c>
      <c r="C1380" s="10" t="n">
        <v>52.2379537</v>
      </c>
      <c r="D1380" s="5" t="n">
        <v>341</v>
      </c>
    </row>
    <row r="1381" customFormat="false" ht="13.5" hidden="false" customHeight="false" outlineLevel="0" collapsed="false">
      <c r="B1381" s="7" t="n">
        <f aca="false">(D1381/86400)+$A$1041</f>
        <v>36439.4103819444</v>
      </c>
      <c r="C1381" s="10" t="n">
        <v>52.2385637</v>
      </c>
      <c r="D1381" s="5" t="n">
        <v>342</v>
      </c>
    </row>
    <row r="1382" customFormat="false" ht="13.5" hidden="false" customHeight="false" outlineLevel="0" collapsed="false">
      <c r="B1382" s="7" t="n">
        <f aca="false">(D1382/86400)+$A$1041</f>
        <v>36439.4103935185</v>
      </c>
      <c r="C1382" s="10" t="n">
        <v>52.2395837</v>
      </c>
      <c r="D1382" s="5" t="n">
        <v>343</v>
      </c>
    </row>
    <row r="1383" customFormat="false" ht="13.5" hidden="false" customHeight="false" outlineLevel="0" collapsed="false">
      <c r="B1383" s="7" t="n">
        <f aca="false">(D1383/86400)+$A$1041</f>
        <v>36439.4104050926</v>
      </c>
      <c r="C1383" s="10" t="n">
        <v>52.2404537</v>
      </c>
      <c r="D1383" s="5" t="n">
        <v>344</v>
      </c>
    </row>
    <row r="1384" customFormat="false" ht="13.5" hidden="false" customHeight="false" outlineLevel="0" collapsed="false">
      <c r="B1384" s="7" t="n">
        <f aca="false">(D1384/86400)+$A$1041</f>
        <v>36439.4104166667</v>
      </c>
      <c r="C1384" s="10" t="n">
        <v>52.2411637</v>
      </c>
      <c r="D1384" s="5" t="n">
        <v>345</v>
      </c>
    </row>
    <row r="1385" customFormat="false" ht="13.5" hidden="false" customHeight="false" outlineLevel="0" collapsed="false">
      <c r="B1385" s="7" t="n">
        <f aca="false">(D1385/86400)+$A$1041</f>
        <v>36439.4104282407</v>
      </c>
      <c r="C1385" s="10" t="n">
        <v>52.2420537</v>
      </c>
      <c r="D1385" s="5" t="n">
        <v>346</v>
      </c>
    </row>
    <row r="1386" customFormat="false" ht="13.5" hidden="false" customHeight="false" outlineLevel="0" collapsed="false">
      <c r="B1386" s="7" t="n">
        <f aca="false">(D1386/86400)+$A$1041</f>
        <v>36439.4104398148</v>
      </c>
      <c r="C1386" s="10" t="n">
        <v>52.2435137</v>
      </c>
      <c r="D1386" s="5" t="n">
        <v>347</v>
      </c>
    </row>
    <row r="1387" customFormat="false" ht="13.5" hidden="false" customHeight="false" outlineLevel="0" collapsed="false">
      <c r="B1387" s="7" t="n">
        <f aca="false">(D1387/86400)+$A$1041</f>
        <v>36439.4104513889</v>
      </c>
      <c r="C1387" s="10" t="n">
        <v>52.2443837</v>
      </c>
      <c r="D1387" s="5" t="n">
        <v>348</v>
      </c>
    </row>
    <row r="1388" customFormat="false" ht="13.5" hidden="false" customHeight="false" outlineLevel="0" collapsed="false">
      <c r="B1388" s="7" t="n">
        <f aca="false">(D1388/86400)+$A$1041</f>
        <v>36439.410462963</v>
      </c>
      <c r="C1388" s="10" t="n">
        <v>52.2452337</v>
      </c>
      <c r="D1388" s="5" t="n">
        <v>349</v>
      </c>
    </row>
    <row r="1389" customFormat="false" ht="13.5" hidden="false" customHeight="false" outlineLevel="0" collapsed="false">
      <c r="B1389" s="7" t="n">
        <f aca="false">(D1389/86400)+$A$1041</f>
        <v>36439.410474537</v>
      </c>
      <c r="C1389" s="10" t="n">
        <v>52.2459637</v>
      </c>
      <c r="D1389" s="5" t="n">
        <v>350</v>
      </c>
    </row>
    <row r="1390" customFormat="false" ht="13.5" hidden="false" customHeight="false" outlineLevel="0" collapsed="false">
      <c r="B1390" s="7" t="n">
        <f aca="false">(D1390/86400)+$A$1041</f>
        <v>36439.4104861111</v>
      </c>
      <c r="C1390" s="10" t="n">
        <v>52.2466937</v>
      </c>
      <c r="D1390" s="5" t="n">
        <v>351</v>
      </c>
    </row>
    <row r="1391" customFormat="false" ht="13.5" hidden="false" customHeight="false" outlineLevel="0" collapsed="false">
      <c r="B1391" s="7" t="n">
        <f aca="false">(D1391/86400)+$A$1041</f>
        <v>36439.4104976852</v>
      </c>
      <c r="C1391" s="10" t="n">
        <v>52.2475837</v>
      </c>
      <c r="D1391" s="5" t="n">
        <v>352</v>
      </c>
    </row>
    <row r="1392" customFormat="false" ht="13.5" hidden="false" customHeight="false" outlineLevel="0" collapsed="false">
      <c r="B1392" s="7" t="n">
        <f aca="false">(D1392/86400)+$A$1041</f>
        <v>36439.4105092593</v>
      </c>
      <c r="C1392" s="10" t="n">
        <v>52.2491837</v>
      </c>
      <c r="D1392" s="5" t="n">
        <v>353</v>
      </c>
    </row>
    <row r="1393" customFormat="false" ht="13.5" hidden="false" customHeight="false" outlineLevel="0" collapsed="false">
      <c r="B1393" s="7" t="n">
        <f aca="false">(D1393/86400)+$A$1041</f>
        <v>36439.4105208333</v>
      </c>
      <c r="C1393" s="10" t="n">
        <v>52.2497437</v>
      </c>
      <c r="D1393" s="5" t="n">
        <v>354</v>
      </c>
    </row>
    <row r="1394" customFormat="false" ht="13.5" hidden="false" customHeight="false" outlineLevel="0" collapsed="false">
      <c r="B1394" s="7" t="n">
        <f aca="false">(D1394/86400)+$A$1041</f>
        <v>36439.4105324074</v>
      </c>
      <c r="C1394" s="10" t="n">
        <v>52.2506437</v>
      </c>
      <c r="D1394" s="5" t="n">
        <v>355</v>
      </c>
    </row>
    <row r="1395" customFormat="false" ht="13.5" hidden="false" customHeight="false" outlineLevel="0" collapsed="false">
      <c r="B1395" s="7" t="n">
        <f aca="false">(D1395/86400)+$A$1041</f>
        <v>36439.4105439815</v>
      </c>
      <c r="C1395" s="10" t="n">
        <v>52.2513637</v>
      </c>
      <c r="D1395" s="5" t="n">
        <v>356</v>
      </c>
    </row>
    <row r="1396" customFormat="false" ht="13.5" hidden="false" customHeight="false" outlineLevel="0" collapsed="false">
      <c r="B1396" s="7" t="n">
        <f aca="false">(D1396/86400)+$A$1041</f>
        <v>36439.4105555556</v>
      </c>
      <c r="C1396" s="10" t="n">
        <v>52.2520737</v>
      </c>
      <c r="D1396" s="5" t="n">
        <v>357</v>
      </c>
    </row>
    <row r="1397" customFormat="false" ht="13.5" hidden="false" customHeight="false" outlineLevel="0" collapsed="false">
      <c r="B1397" s="7" t="n">
        <f aca="false">(D1397/86400)+$A$1041</f>
        <v>36439.4105671296</v>
      </c>
      <c r="C1397" s="10" t="n">
        <v>52.2528237</v>
      </c>
      <c r="D1397" s="5" t="n">
        <v>358</v>
      </c>
    </row>
    <row r="1398" customFormat="false" ht="13.5" hidden="false" customHeight="false" outlineLevel="0" collapsed="false">
      <c r="B1398" s="7" t="n">
        <f aca="false">(D1398/86400)+$A$1041</f>
        <v>36439.4105787037</v>
      </c>
      <c r="C1398" s="10" t="n">
        <v>52.2535237</v>
      </c>
      <c r="D1398" s="5" t="n">
        <v>359</v>
      </c>
    </row>
    <row r="1399" customFormat="false" ht="13.5" hidden="false" customHeight="false" outlineLevel="0" collapsed="false">
      <c r="B1399" s="7" t="n">
        <f aca="false">(D1399/86400)+$A$1041</f>
        <v>36439.4105902778</v>
      </c>
      <c r="C1399" s="10" t="n">
        <v>52.2549837</v>
      </c>
      <c r="D1399" s="5" t="n">
        <v>360</v>
      </c>
    </row>
    <row r="1400" customFormat="false" ht="13.5" hidden="false" customHeight="false" outlineLevel="0" collapsed="false">
      <c r="B1400" s="7" t="n">
        <f aca="false">(D1400/86400)+$A$1041</f>
        <v>36439.4106018519</v>
      </c>
      <c r="C1400" s="10" t="n">
        <v>52.2555837</v>
      </c>
      <c r="D1400" s="5" t="n">
        <v>361</v>
      </c>
    </row>
    <row r="1401" customFormat="false" ht="13.5" hidden="false" customHeight="false" outlineLevel="0" collapsed="false">
      <c r="B1401" s="7" t="n">
        <f aca="false">(D1401/86400)+$A$1041</f>
        <v>36439.4106134259</v>
      </c>
      <c r="C1401" s="10" t="n">
        <v>52.2563337</v>
      </c>
      <c r="D1401" s="5" t="n">
        <v>362</v>
      </c>
    </row>
    <row r="1402" customFormat="false" ht="13.5" hidden="false" customHeight="false" outlineLevel="0" collapsed="false">
      <c r="B1402" s="7" t="n">
        <f aca="false">(D1402/86400)+$A$1041</f>
        <v>36439.410625</v>
      </c>
      <c r="C1402" s="10" t="n">
        <v>52.2568737</v>
      </c>
      <c r="D1402" s="5" t="n">
        <v>363</v>
      </c>
    </row>
    <row r="1403" customFormat="false" ht="13.5" hidden="false" customHeight="false" outlineLevel="0" collapsed="false">
      <c r="B1403" s="7" t="n">
        <f aca="false">(D1403/86400)+$A$1041</f>
        <v>36439.4106365741</v>
      </c>
      <c r="C1403" s="10" t="n">
        <v>52.2576237</v>
      </c>
      <c r="D1403" s="5" t="n">
        <v>364</v>
      </c>
    </row>
    <row r="1404" customFormat="false" ht="13.5" hidden="false" customHeight="false" outlineLevel="0" collapsed="false">
      <c r="B1404" s="7" t="n">
        <f aca="false">(D1404/86400)+$A$1041</f>
        <v>36439.4106481481</v>
      </c>
      <c r="C1404" s="10" t="n">
        <v>52.2583537</v>
      </c>
      <c r="D1404" s="5" t="n">
        <v>365</v>
      </c>
    </row>
    <row r="1405" customFormat="false" ht="13.5" hidden="false" customHeight="false" outlineLevel="0" collapsed="false">
      <c r="B1405" s="7" t="n">
        <f aca="false">(D1405/86400)+$A$1041</f>
        <v>36439.4106597222</v>
      </c>
      <c r="C1405" s="10" t="n">
        <v>52.2590837</v>
      </c>
      <c r="D1405" s="5" t="n">
        <v>366</v>
      </c>
    </row>
    <row r="1406" customFormat="false" ht="13.5" hidden="false" customHeight="false" outlineLevel="0" collapsed="false">
      <c r="B1406" s="7" t="n">
        <f aca="false">(D1406/86400)+$A$1041</f>
        <v>36439.4106712963</v>
      </c>
      <c r="C1406" s="10" t="n">
        <v>52.2603937</v>
      </c>
      <c r="D1406" s="5" t="n">
        <v>367</v>
      </c>
    </row>
    <row r="1407" customFormat="false" ht="13.5" hidden="false" customHeight="false" outlineLevel="0" collapsed="false">
      <c r="B1407" s="7" t="n">
        <f aca="false">(D1407/86400)+$A$1041</f>
        <v>36439.4106828704</v>
      </c>
      <c r="C1407" s="10" t="n">
        <v>52.2611137</v>
      </c>
      <c r="D1407" s="5" t="n">
        <v>368</v>
      </c>
    </row>
    <row r="1408" customFormat="false" ht="13.5" hidden="false" customHeight="false" outlineLevel="0" collapsed="false">
      <c r="B1408" s="7" t="n">
        <f aca="false">(D1408/86400)+$A$1041</f>
        <v>36439.4106944444</v>
      </c>
      <c r="C1408" s="10" t="n">
        <v>52.2616737</v>
      </c>
      <c r="D1408" s="5" t="n">
        <v>369</v>
      </c>
    </row>
    <row r="1409" customFormat="false" ht="13.5" hidden="false" customHeight="false" outlineLevel="0" collapsed="false">
      <c r="B1409" s="7" t="n">
        <f aca="false">(D1409/86400)+$A$1041</f>
        <v>36439.4107060185</v>
      </c>
      <c r="C1409" s="10" t="n">
        <v>52.2622837</v>
      </c>
      <c r="D1409" s="5" t="n">
        <v>370</v>
      </c>
    </row>
    <row r="1410" customFormat="false" ht="13.5" hidden="false" customHeight="false" outlineLevel="0" collapsed="false">
      <c r="B1410" s="7" t="n">
        <f aca="false">(D1410/86400)+$A$1041</f>
        <v>36439.4107175926</v>
      </c>
      <c r="C1410" s="10" t="n">
        <v>52.2630137</v>
      </c>
      <c r="D1410" s="5" t="n">
        <v>371</v>
      </c>
    </row>
    <row r="1411" customFormat="false" ht="13.5" hidden="false" customHeight="false" outlineLevel="0" collapsed="false">
      <c r="B1411" s="7" t="n">
        <f aca="false">(D1411/86400)+$A$1041</f>
        <v>36439.4107291667</v>
      </c>
      <c r="C1411" s="10" t="n">
        <v>52.2634437</v>
      </c>
      <c r="D1411" s="5" t="n">
        <v>372</v>
      </c>
    </row>
    <row r="1412" customFormat="false" ht="13.5" hidden="false" customHeight="false" outlineLevel="0" collapsed="false">
      <c r="B1412" s="7" t="n">
        <f aca="false">(D1412/86400)+$A$1041</f>
        <v>36439.4107407407</v>
      </c>
      <c r="C1412" s="10" t="n">
        <v>52.2643237</v>
      </c>
      <c r="D1412" s="5" t="n">
        <v>373</v>
      </c>
    </row>
    <row r="1413" customFormat="false" ht="13.5" hidden="false" customHeight="false" outlineLevel="0" collapsed="false">
      <c r="B1413" s="7" t="n">
        <f aca="false">(D1413/86400)+$A$1041</f>
        <v>36439.4107523148</v>
      </c>
      <c r="C1413" s="10" t="n">
        <v>52.2654637</v>
      </c>
      <c r="D1413" s="5" t="n">
        <v>374</v>
      </c>
    </row>
    <row r="1414" customFormat="false" ht="13.5" hidden="false" customHeight="false" outlineLevel="0" collapsed="false">
      <c r="B1414" s="7" t="n">
        <f aca="false">(D1414/86400)+$A$1041</f>
        <v>36439.4107638889</v>
      </c>
      <c r="C1414" s="10" t="n">
        <v>52.2660937</v>
      </c>
      <c r="D1414" s="5" t="n">
        <v>375</v>
      </c>
    </row>
    <row r="1415" customFormat="false" ht="13.5" hidden="false" customHeight="false" outlineLevel="0" collapsed="false">
      <c r="B1415" s="7" t="n">
        <f aca="false">(D1415/86400)+$A$1041</f>
        <v>36439.410775463</v>
      </c>
      <c r="C1415" s="10" t="n">
        <v>52.2666537</v>
      </c>
      <c r="D1415" s="5" t="n">
        <v>376</v>
      </c>
    </row>
    <row r="1416" customFormat="false" ht="13.5" hidden="false" customHeight="false" outlineLevel="0" collapsed="false">
      <c r="B1416" s="7" t="n">
        <f aca="false">(D1416/86400)+$A$1041</f>
        <v>36439.410787037</v>
      </c>
      <c r="C1416" s="10" t="n">
        <v>52.2674037</v>
      </c>
      <c r="D1416" s="5" t="n">
        <v>377</v>
      </c>
    </row>
    <row r="1417" customFormat="false" ht="13.5" hidden="false" customHeight="false" outlineLevel="0" collapsed="false">
      <c r="B1417" s="7" t="n">
        <f aca="false">(D1417/86400)+$A$1041</f>
        <v>36439.4107986111</v>
      </c>
      <c r="C1417" s="10" t="n">
        <v>52.2679537</v>
      </c>
      <c r="D1417" s="5" t="n">
        <v>378</v>
      </c>
    </row>
    <row r="1418" customFormat="false" ht="13.5" hidden="false" customHeight="false" outlineLevel="0" collapsed="false">
      <c r="B1418" s="7" t="n">
        <f aca="false">(D1418/86400)+$A$1041</f>
        <v>36439.4108101852</v>
      </c>
      <c r="C1418" s="10" t="n">
        <v>52.2683937</v>
      </c>
      <c r="D1418" s="5" t="n">
        <v>379</v>
      </c>
    </row>
    <row r="1419" customFormat="false" ht="13.5" hidden="false" customHeight="false" outlineLevel="0" collapsed="false">
      <c r="B1419" s="7" t="n">
        <f aca="false">(D1419/86400)+$A$1041</f>
        <v>36439.4108217593</v>
      </c>
      <c r="C1419" s="10" t="n">
        <v>52.2697037</v>
      </c>
      <c r="D1419" s="5" t="n">
        <v>380</v>
      </c>
    </row>
    <row r="1420" customFormat="false" ht="13.5" hidden="false" customHeight="false" outlineLevel="0" collapsed="false">
      <c r="B1420" s="7" t="n">
        <f aca="false">(D1420/86400)+$A$1041</f>
        <v>36439.4108333333</v>
      </c>
      <c r="C1420" s="10" t="n">
        <v>52.2704537</v>
      </c>
      <c r="D1420" s="5" t="n">
        <v>381</v>
      </c>
    </row>
    <row r="1421" customFormat="false" ht="13.5" hidden="false" customHeight="false" outlineLevel="0" collapsed="false">
      <c r="B1421" s="7" t="n">
        <f aca="false">(D1421/86400)+$A$1041</f>
        <v>36439.4108449074</v>
      </c>
      <c r="C1421" s="10" t="n">
        <v>52.2708737</v>
      </c>
      <c r="D1421" s="5" t="n">
        <v>382</v>
      </c>
    </row>
    <row r="1422" customFormat="false" ht="13.5" hidden="false" customHeight="false" outlineLevel="0" collapsed="false">
      <c r="B1422" s="7" t="n">
        <f aca="false">(D1422/86400)+$A$1041</f>
        <v>36439.4108564815</v>
      </c>
      <c r="C1422" s="10" t="n">
        <v>52.2712837</v>
      </c>
      <c r="D1422" s="5" t="n">
        <v>383</v>
      </c>
    </row>
    <row r="1423" customFormat="false" ht="13.5" hidden="false" customHeight="false" outlineLevel="0" collapsed="false">
      <c r="B1423" s="7" t="n">
        <f aca="false">(D1423/86400)+$A$1041</f>
        <v>36439.4108680556</v>
      </c>
      <c r="C1423" s="10" t="n">
        <v>52.2718637</v>
      </c>
      <c r="D1423" s="5" t="n">
        <v>384</v>
      </c>
    </row>
    <row r="1424" customFormat="false" ht="13.5" hidden="false" customHeight="false" outlineLevel="0" collapsed="false">
      <c r="B1424" s="7" t="n">
        <f aca="false">(D1424/86400)+$A$1041</f>
        <v>36439.4108796296</v>
      </c>
      <c r="C1424" s="10" t="n">
        <v>52.2725937</v>
      </c>
      <c r="D1424" s="5" t="n">
        <v>385</v>
      </c>
    </row>
    <row r="1425" customFormat="false" ht="13.5" hidden="false" customHeight="false" outlineLevel="0" collapsed="false">
      <c r="B1425" s="7" t="n">
        <f aca="false">(D1425/86400)+$A$1041</f>
        <v>36439.4108912037</v>
      </c>
      <c r="C1425" s="10" t="n">
        <v>52.2730537</v>
      </c>
      <c r="D1425" s="5" t="n">
        <v>386</v>
      </c>
    </row>
    <row r="1426" customFormat="false" ht="13.5" hidden="false" customHeight="false" outlineLevel="0" collapsed="false">
      <c r="B1426" s="7" t="n">
        <f aca="false">(D1426/86400)+$A$1041</f>
        <v>36439.4109027778</v>
      </c>
      <c r="C1426" s="10" t="n">
        <v>52.2740437</v>
      </c>
      <c r="D1426" s="5" t="n">
        <v>387</v>
      </c>
    </row>
    <row r="1427" customFormat="false" ht="13.5" hidden="false" customHeight="false" outlineLevel="0" collapsed="false">
      <c r="B1427" s="7" t="n">
        <f aca="false">(D1427/86400)+$A$1041</f>
        <v>36439.4109143519</v>
      </c>
      <c r="C1427" s="10" t="n">
        <v>52.2747937</v>
      </c>
      <c r="D1427" s="5" t="n">
        <v>388</v>
      </c>
    </row>
    <row r="1428" customFormat="false" ht="13.5" hidden="false" customHeight="false" outlineLevel="0" collapsed="false">
      <c r="B1428" s="7" t="n">
        <f aca="false">(D1428/86400)+$A$1041</f>
        <v>36439.4109259259</v>
      </c>
      <c r="C1428" s="10" t="n">
        <v>52.2752337</v>
      </c>
      <c r="D1428" s="5" t="n">
        <v>389</v>
      </c>
    </row>
    <row r="1429" customFormat="false" ht="13.5" hidden="false" customHeight="false" outlineLevel="0" collapsed="false">
      <c r="B1429" s="7" t="n">
        <f aca="false">(D1429/86400)+$A$1041</f>
        <v>36439.4109375</v>
      </c>
      <c r="C1429" s="10" t="n">
        <v>52.2756737</v>
      </c>
      <c r="D1429" s="5" t="n">
        <v>390</v>
      </c>
    </row>
    <row r="1430" customFormat="false" ht="13.5" hidden="false" customHeight="false" outlineLevel="0" collapsed="false">
      <c r="B1430" s="7" t="n">
        <f aca="false">(D1430/86400)+$A$1041</f>
        <v>36439.4109490741</v>
      </c>
      <c r="C1430" s="10" t="n">
        <v>52.2764037</v>
      </c>
      <c r="D1430" s="5" t="n">
        <v>391</v>
      </c>
    </row>
    <row r="1431" customFormat="false" ht="13.5" hidden="false" customHeight="false" outlineLevel="0" collapsed="false">
      <c r="B1431" s="7" t="n">
        <f aca="false">(D1431/86400)+$A$1041</f>
        <v>36439.4109606481</v>
      </c>
      <c r="C1431" s="10" t="n">
        <v>52.2768337</v>
      </c>
      <c r="D1431" s="5" t="n">
        <v>392</v>
      </c>
    </row>
    <row r="1432" customFormat="false" ht="13.5" hidden="false" customHeight="false" outlineLevel="0" collapsed="false">
      <c r="B1432" s="7" t="n">
        <f aca="false">(D1432/86400)+$A$1041</f>
        <v>36439.4109722222</v>
      </c>
      <c r="C1432" s="10" t="n">
        <v>52.2779737</v>
      </c>
      <c r="D1432" s="5" t="n">
        <v>393</v>
      </c>
    </row>
    <row r="1433" customFormat="false" ht="13.5" hidden="false" customHeight="false" outlineLevel="0" collapsed="false">
      <c r="B1433" s="7" t="n">
        <f aca="false">(D1433/86400)+$A$1041</f>
        <v>36439.4109837963</v>
      </c>
      <c r="C1433" s="10" t="n">
        <v>52.2782937</v>
      </c>
      <c r="D1433" s="5" t="n">
        <v>394</v>
      </c>
    </row>
    <row r="1434" customFormat="false" ht="13.5" hidden="false" customHeight="false" outlineLevel="0" collapsed="false">
      <c r="B1434" s="7" t="n">
        <f aca="false">(D1434/86400)+$A$1041</f>
        <v>36439.4109953704</v>
      </c>
      <c r="C1434" s="10" t="n">
        <v>52.2787037</v>
      </c>
      <c r="D1434" s="5" t="n">
        <v>395</v>
      </c>
    </row>
    <row r="1435" customFormat="false" ht="13.5" hidden="false" customHeight="false" outlineLevel="0" collapsed="false">
      <c r="B1435" s="7" t="n">
        <f aca="false">(D1435/86400)+$A$1041</f>
        <v>36439.4110069444</v>
      </c>
      <c r="C1435" s="10" t="n">
        <v>52.2793137</v>
      </c>
      <c r="D1435" s="5" t="n">
        <v>396</v>
      </c>
    </row>
    <row r="1436" customFormat="false" ht="13.5" hidden="false" customHeight="false" outlineLevel="0" collapsed="false">
      <c r="B1436" s="7" t="n">
        <f aca="false">(D1436/86400)+$A$1041</f>
        <v>36439.4110185185</v>
      </c>
      <c r="C1436" s="10" t="n">
        <v>52.2798937</v>
      </c>
      <c r="D1436" s="5" t="n">
        <v>397</v>
      </c>
    </row>
    <row r="1437" customFormat="false" ht="13.5" hidden="false" customHeight="false" outlineLevel="0" collapsed="false">
      <c r="B1437" s="7" t="n">
        <f aca="false">(D1437/86400)+$A$1041</f>
        <v>36439.4110300926</v>
      </c>
      <c r="C1437" s="10" t="n">
        <v>52.2801837</v>
      </c>
      <c r="D1437" s="5" t="n">
        <v>398</v>
      </c>
    </row>
    <row r="1438" customFormat="false" ht="13.5" hidden="false" customHeight="false" outlineLevel="0" collapsed="false">
      <c r="B1438" s="7" t="n">
        <f aca="false">(D1438/86400)+$A$1041</f>
        <v>36439.4110416667</v>
      </c>
      <c r="C1438" s="10" t="n">
        <v>52.2807437</v>
      </c>
      <c r="D1438" s="5" t="n">
        <v>399</v>
      </c>
    </row>
    <row r="1439" customFormat="false" ht="13.5" hidden="false" customHeight="false" outlineLevel="0" collapsed="false">
      <c r="B1439" s="7" t="n">
        <f aca="false">(D1439/86400)+$A$1041</f>
        <v>36439.4110532407</v>
      </c>
      <c r="C1439" s="10" t="n">
        <v>52.2816137</v>
      </c>
      <c r="D1439" s="5" t="n">
        <v>400</v>
      </c>
    </row>
    <row r="1440" customFormat="false" ht="13.5" hidden="false" customHeight="false" outlineLevel="0" collapsed="false">
      <c r="B1440" s="7" t="n">
        <f aca="false">(D1440/86400)+$A$1041</f>
        <v>36439.4110648148</v>
      </c>
      <c r="C1440" s="10" t="n">
        <v>52.2821937</v>
      </c>
      <c r="D1440" s="5" t="n">
        <v>401</v>
      </c>
    </row>
    <row r="1441" customFormat="false" ht="13.5" hidden="false" customHeight="false" outlineLevel="0" collapsed="false">
      <c r="B1441" s="7" t="n">
        <f aca="false">(D1441/86400)+$A$1041</f>
        <v>36439.4110763889</v>
      </c>
      <c r="C1441" s="10" t="n">
        <v>52.2828037</v>
      </c>
      <c r="D1441" s="5" t="n">
        <v>402</v>
      </c>
    </row>
    <row r="1442" customFormat="false" ht="13.5" hidden="false" customHeight="false" outlineLevel="0" collapsed="false">
      <c r="B1442" s="7" t="n">
        <f aca="false">(D1442/86400)+$A$1041</f>
        <v>36439.411087963</v>
      </c>
      <c r="C1442" s="10" t="n">
        <v>52.2832637</v>
      </c>
      <c r="D1442" s="5" t="n">
        <v>403</v>
      </c>
    </row>
    <row r="1443" customFormat="false" ht="13.5" hidden="false" customHeight="false" outlineLevel="0" collapsed="false">
      <c r="B1443" s="7" t="n">
        <f aca="false">(D1443/86400)+$A$1041</f>
        <v>36439.411099537</v>
      </c>
      <c r="C1443" s="10" t="n">
        <v>52.2837037</v>
      </c>
      <c r="D1443" s="5" t="n">
        <v>404</v>
      </c>
    </row>
    <row r="1444" customFormat="false" ht="13.5" hidden="false" customHeight="false" outlineLevel="0" collapsed="false">
      <c r="B1444" s="7" t="n">
        <f aca="false">(D1444/86400)+$A$1041</f>
        <v>36439.4111111111</v>
      </c>
      <c r="C1444" s="10" t="n">
        <v>52.2840937</v>
      </c>
      <c r="D1444" s="5" t="n">
        <v>405</v>
      </c>
    </row>
    <row r="1445" customFormat="false" ht="13.5" hidden="false" customHeight="false" outlineLevel="0" collapsed="false">
      <c r="B1445" s="7" t="n">
        <f aca="false">(D1445/86400)+$A$1041</f>
        <v>36439.4111226852</v>
      </c>
      <c r="C1445" s="10" t="n">
        <v>52.2851137</v>
      </c>
      <c r="D1445" s="5" t="n">
        <v>406</v>
      </c>
    </row>
    <row r="1446" customFormat="false" ht="13.5" hidden="false" customHeight="false" outlineLevel="0" collapsed="false">
      <c r="B1446" s="7" t="n">
        <f aca="false">(D1446/86400)+$A$1041</f>
        <v>36439.4111342593</v>
      </c>
      <c r="C1446" s="10" t="n">
        <v>52.2854237</v>
      </c>
      <c r="D1446" s="5" t="n">
        <v>407</v>
      </c>
    </row>
    <row r="1447" customFormat="false" ht="13.5" hidden="false" customHeight="false" outlineLevel="0" collapsed="false">
      <c r="B1447" s="7" t="n">
        <f aca="false">(D1447/86400)+$A$1041</f>
        <v>36439.4111458333</v>
      </c>
      <c r="C1447" s="10" t="n">
        <v>52.2858637</v>
      </c>
      <c r="D1447" s="5" t="n">
        <v>408</v>
      </c>
    </row>
    <row r="1448" customFormat="false" ht="13.5" hidden="false" customHeight="false" outlineLevel="0" collapsed="false">
      <c r="B1448" s="7" t="n">
        <f aca="false">(D1448/86400)+$A$1041</f>
        <v>36439.4111574074</v>
      </c>
      <c r="C1448" s="10" t="n">
        <v>52.2863137</v>
      </c>
      <c r="D1448" s="5" t="n">
        <v>409</v>
      </c>
    </row>
    <row r="1449" customFormat="false" ht="13.5" hidden="false" customHeight="false" outlineLevel="0" collapsed="false">
      <c r="B1449" s="7" t="n">
        <f aca="false">(D1449/86400)+$A$1041</f>
        <v>36439.4111689815</v>
      </c>
      <c r="C1449" s="10" t="n">
        <v>52.2868737</v>
      </c>
      <c r="D1449" s="5" t="n">
        <v>410</v>
      </c>
    </row>
    <row r="1450" customFormat="false" ht="13.5" hidden="false" customHeight="false" outlineLevel="0" collapsed="false">
      <c r="B1450" s="7" t="n">
        <f aca="false">(D1450/86400)+$A$1041</f>
        <v>36439.4111805556</v>
      </c>
      <c r="C1450" s="10" t="n">
        <v>52.2871437</v>
      </c>
      <c r="D1450" s="5" t="n">
        <v>411</v>
      </c>
    </row>
    <row r="1451" customFormat="false" ht="13.5" hidden="false" customHeight="false" outlineLevel="0" collapsed="false">
      <c r="B1451" s="7" t="n">
        <f aca="false">(D1451/86400)+$A$1041</f>
        <v>36439.4111921296</v>
      </c>
      <c r="C1451" s="10" t="n">
        <v>52.2876037</v>
      </c>
      <c r="D1451" s="5" t="n">
        <v>412</v>
      </c>
    </row>
    <row r="1452" customFormat="false" ht="13.5" hidden="false" customHeight="false" outlineLevel="0" collapsed="false">
      <c r="B1452" s="7" t="n">
        <f aca="false">(D1452/86400)+$A$1041</f>
        <v>36439.4112037037</v>
      </c>
      <c r="C1452" s="10" t="n">
        <v>52.2884837</v>
      </c>
      <c r="D1452" s="5" t="n">
        <v>413</v>
      </c>
    </row>
    <row r="1453" customFormat="false" ht="13.5" hidden="false" customHeight="false" outlineLevel="0" collapsed="false">
      <c r="B1453" s="7" t="n">
        <f aca="false">(D1453/86400)+$A$1041</f>
        <v>36439.4112152778</v>
      </c>
      <c r="C1453" s="10" t="n">
        <v>52.2888937</v>
      </c>
      <c r="D1453" s="5" t="n">
        <v>414</v>
      </c>
    </row>
    <row r="1454" customFormat="false" ht="13.5" hidden="false" customHeight="false" outlineLevel="0" collapsed="false">
      <c r="B1454" s="7" t="n">
        <f aca="false">(D1454/86400)+$A$1041</f>
        <v>36439.4112268519</v>
      </c>
      <c r="C1454" s="10" t="n">
        <v>52.2892037</v>
      </c>
      <c r="D1454" s="5" t="n">
        <v>415</v>
      </c>
    </row>
    <row r="1455" customFormat="false" ht="13.5" hidden="false" customHeight="false" outlineLevel="0" collapsed="false">
      <c r="B1455" s="7" t="n">
        <f aca="false">(D1455/86400)+$A$1041</f>
        <v>36439.4112384259</v>
      </c>
      <c r="C1455" s="10" t="n">
        <v>52.2897937</v>
      </c>
      <c r="D1455" s="5" t="n">
        <v>416</v>
      </c>
    </row>
    <row r="1456" customFormat="false" ht="13.5" hidden="false" customHeight="false" outlineLevel="0" collapsed="false">
      <c r="B1456" s="7" t="n">
        <f aca="false">(D1456/86400)+$A$1041</f>
        <v>36439.41125</v>
      </c>
      <c r="C1456" s="10" t="n">
        <v>52.2900537</v>
      </c>
      <c r="D1456" s="5" t="n">
        <v>417</v>
      </c>
    </row>
    <row r="1457" customFormat="false" ht="13.5" hidden="false" customHeight="false" outlineLevel="0" collapsed="false">
      <c r="B1457" s="7" t="n">
        <f aca="false">(D1457/86400)+$A$1041</f>
        <v>36439.4112615741</v>
      </c>
      <c r="C1457" s="10" t="n">
        <v>52.2906637</v>
      </c>
      <c r="D1457" s="5" t="n">
        <v>418</v>
      </c>
    </row>
    <row r="1458" customFormat="false" ht="13.5" hidden="false" customHeight="false" outlineLevel="0" collapsed="false">
      <c r="B1458" s="7" t="n">
        <f aca="false">(D1458/86400)+$A$1041</f>
        <v>36439.4112731481</v>
      </c>
      <c r="C1458" s="10" t="n">
        <v>52.2908037</v>
      </c>
      <c r="D1458" s="5" t="n">
        <v>419</v>
      </c>
    </row>
    <row r="1459" customFormat="false" ht="13.5" hidden="false" customHeight="false" outlineLevel="0" collapsed="false">
      <c r="B1459" s="7" t="n">
        <f aca="false">(D1459/86400)+$A$1041</f>
        <v>36439.4112847222</v>
      </c>
      <c r="C1459" s="10" t="n">
        <v>52.2916837</v>
      </c>
      <c r="D1459" s="5" t="n">
        <v>420</v>
      </c>
    </row>
    <row r="1460" customFormat="false" ht="13.5" hidden="false" customHeight="false" outlineLevel="0" collapsed="false">
      <c r="B1460" s="7" t="n">
        <f aca="false">(D1460/86400)+$A$1041</f>
        <v>36439.4112962963</v>
      </c>
      <c r="C1460" s="10" t="n">
        <v>52.2921137</v>
      </c>
      <c r="D1460" s="5" t="n">
        <v>421</v>
      </c>
    </row>
    <row r="1461" customFormat="false" ht="13.5" hidden="false" customHeight="false" outlineLevel="0" collapsed="false">
      <c r="B1461" s="7" t="n">
        <f aca="false">(D1461/86400)+$A$1041</f>
        <v>36439.4113078704</v>
      </c>
      <c r="C1461" s="10" t="n">
        <v>52.2923837</v>
      </c>
      <c r="D1461" s="5" t="n">
        <v>422</v>
      </c>
    </row>
    <row r="1462" customFormat="false" ht="13.5" hidden="false" customHeight="false" outlineLevel="0" collapsed="false">
      <c r="B1462" s="7" t="n">
        <f aca="false">(D1462/86400)+$A$1041</f>
        <v>36439.4116435185</v>
      </c>
      <c r="C1462" s="10" t="n">
        <v>52.3035957</v>
      </c>
      <c r="D1462" s="5" t="n">
        <v>451</v>
      </c>
    </row>
    <row r="1463" customFormat="false" ht="13.5" hidden="false" customHeight="false" outlineLevel="0" collapsed="false">
      <c r="B1463" s="7" t="n">
        <f aca="false">(D1463/86400)+$A$1041</f>
        <v>36439.4119907407</v>
      </c>
      <c r="C1463" s="10" t="n">
        <v>52.3124457</v>
      </c>
      <c r="D1463" s="5" t="n">
        <v>481</v>
      </c>
    </row>
    <row r="1464" customFormat="false" ht="13.5" hidden="false" customHeight="false" outlineLevel="0" collapsed="false">
      <c r="B1464" s="7" t="n">
        <f aca="false">(D1464/86400)+$A$1041</f>
        <v>36439.412337963</v>
      </c>
      <c r="C1464" s="10" t="n">
        <v>52.3190257</v>
      </c>
      <c r="D1464" s="5" t="n">
        <v>511</v>
      </c>
    </row>
    <row r="1465" customFormat="false" ht="13.5" hidden="false" customHeight="false" outlineLevel="0" collapsed="false">
      <c r="B1465" s="7" t="n">
        <f aca="false">(D1465/86400)+$A$1041</f>
        <v>36439.4126851852</v>
      </c>
      <c r="C1465" s="10" t="n">
        <v>52.3241357</v>
      </c>
      <c r="D1465" s="5" t="n">
        <v>541</v>
      </c>
    </row>
    <row r="1466" customFormat="false" ht="13.5" hidden="false" customHeight="false" outlineLevel="0" collapsed="false">
      <c r="B1466" s="7" t="n">
        <f aca="false">(D1466/86400)+$A$1041</f>
        <v>36439.4130324074</v>
      </c>
      <c r="C1466" s="10" t="n">
        <v>52.3275857</v>
      </c>
      <c r="D1466" s="5" t="n">
        <v>571</v>
      </c>
    </row>
    <row r="1467" customFormat="false" ht="13.5" hidden="false" customHeight="false" outlineLevel="0" collapsed="false">
      <c r="B1467" s="7" t="n">
        <f aca="false">(D1467/86400)+$A$1041</f>
        <v>36439.4133796296</v>
      </c>
      <c r="C1467" s="10" t="n">
        <v>52.3305257</v>
      </c>
      <c r="D1467" s="5" t="n">
        <v>601</v>
      </c>
    </row>
    <row r="1468" customFormat="false" ht="13.5" hidden="false" customHeight="false" outlineLevel="0" collapsed="false">
      <c r="B1468" s="7" t="n">
        <f aca="false">(D1468/86400)+$A$1041</f>
        <v>36439.4137268518</v>
      </c>
      <c r="C1468" s="10" t="n">
        <v>52.3327057</v>
      </c>
      <c r="D1468" s="5" t="n">
        <v>631</v>
      </c>
    </row>
    <row r="1469" customFormat="false" ht="13.5" hidden="false" customHeight="false" outlineLevel="0" collapsed="false">
      <c r="B1469" s="7" t="n">
        <f aca="false">(D1469/86400)+$A$1041</f>
        <v>36439.4140740741</v>
      </c>
      <c r="C1469" s="10" t="n">
        <v>52.3344957</v>
      </c>
      <c r="D1469" s="5" t="n">
        <v>661</v>
      </c>
    </row>
    <row r="1470" customFormat="false" ht="13.5" hidden="false" customHeight="false" outlineLevel="0" collapsed="false">
      <c r="B1470" s="7" t="n">
        <f aca="false">(D1470/86400)+$A$1041</f>
        <v>36439.4144212963</v>
      </c>
      <c r="C1470" s="10" t="n">
        <v>52.3356357</v>
      </c>
      <c r="D1470" s="5" t="n">
        <v>691</v>
      </c>
    </row>
    <row r="1471" customFormat="false" ht="13.5" hidden="false" customHeight="false" outlineLevel="0" collapsed="false">
      <c r="B1471" s="7" t="n">
        <f aca="false">(D1471/86400)+$A$1041</f>
        <v>36439.4147685185</v>
      </c>
      <c r="C1471" s="10" t="n">
        <v>52.3366557</v>
      </c>
      <c r="D1471" s="5" t="n">
        <v>721</v>
      </c>
    </row>
    <row r="1472" customFormat="false" ht="13.5" hidden="false" customHeight="false" outlineLevel="0" collapsed="false">
      <c r="B1472" s="7" t="n">
        <f aca="false">(D1472/86400)+$A$1041</f>
        <v>36439.4151157407</v>
      </c>
      <c r="C1472" s="10" t="n">
        <v>52.3375557</v>
      </c>
      <c r="D1472" s="5" t="n">
        <v>751</v>
      </c>
    </row>
    <row r="1473" customFormat="false" ht="13.5" hidden="false" customHeight="false" outlineLevel="0" collapsed="false">
      <c r="B1473" s="7" t="n">
        <f aca="false">(D1473/86400)+$A$1041</f>
        <v>36439.415462963</v>
      </c>
      <c r="C1473" s="10" t="n">
        <v>52.3379657</v>
      </c>
      <c r="D1473" s="5" t="n">
        <v>781</v>
      </c>
    </row>
    <row r="1474" customFormat="false" ht="13.5" hidden="false" customHeight="false" outlineLevel="0" collapsed="false">
      <c r="B1474" s="7" t="n">
        <f aca="false">(D1474/86400)+$A$1041</f>
        <v>36439.4158101852</v>
      </c>
      <c r="C1474" s="10" t="n">
        <v>52.3385457</v>
      </c>
      <c r="D1474" s="5" t="n">
        <v>811</v>
      </c>
    </row>
    <row r="1475" customFormat="false" ht="13.5" hidden="false" customHeight="false" outlineLevel="0" collapsed="false">
      <c r="B1475" s="7" t="n">
        <f aca="false">(D1475/86400)+$A$1041</f>
        <v>36439.4161574074</v>
      </c>
      <c r="C1475" s="10" t="n">
        <v>52.3388357</v>
      </c>
      <c r="D1475" s="5" t="n">
        <v>841</v>
      </c>
    </row>
    <row r="1476" customFormat="false" ht="13.5" hidden="false" customHeight="false" outlineLevel="0" collapsed="false">
      <c r="B1476" s="7" t="n">
        <f aca="false">(D1476/86400)+$A$1041</f>
        <v>36439.4165046296</v>
      </c>
      <c r="C1476" s="10" t="n">
        <v>52.3391357</v>
      </c>
      <c r="D1476" s="5" t="n">
        <v>871</v>
      </c>
    </row>
    <row r="1477" customFormat="false" ht="13.5" hidden="false" customHeight="false" outlineLevel="0" collapsed="false">
      <c r="B1477" s="7" t="n">
        <f aca="false">(D1477/86400)+$A$1041</f>
        <v>36439.4168518519</v>
      </c>
      <c r="C1477" s="10" t="n">
        <v>52.3394257</v>
      </c>
      <c r="D1477" s="5" t="n">
        <v>901</v>
      </c>
    </row>
    <row r="1478" customFormat="false" ht="13.5" hidden="false" customHeight="false" outlineLevel="0" collapsed="false">
      <c r="B1478" s="7" t="n">
        <f aca="false">(D1478/86400)+$A$1041</f>
        <v>36439.4171990741</v>
      </c>
      <c r="C1478" s="10" t="n">
        <v>52.3396157</v>
      </c>
      <c r="D1478" s="5" t="n">
        <v>931</v>
      </c>
    </row>
    <row r="1479" customFormat="false" ht="13.5" hidden="false" customHeight="false" outlineLevel="0" collapsed="false">
      <c r="B1479" s="7" t="n">
        <f aca="false">(D1479/86400)+$A$1041</f>
        <v>36439.4175462963</v>
      </c>
      <c r="C1479" s="10" t="n">
        <v>52.3398857</v>
      </c>
      <c r="D1479" s="5" t="n">
        <v>961</v>
      </c>
    </row>
    <row r="1480" customFormat="false" ht="13.5" hidden="false" customHeight="false" outlineLevel="0" collapsed="false">
      <c r="B1480" s="7" t="n">
        <f aca="false">(D1480/86400)+$A$1041</f>
        <v>36439.4182407407</v>
      </c>
      <c r="C1480" s="10" t="n">
        <v>52.3400457</v>
      </c>
      <c r="D1480" s="5" t="n">
        <v>1021</v>
      </c>
    </row>
    <row r="1481" customFormat="false" ht="13.5" hidden="false" customHeight="false" outlineLevel="0" collapsed="false">
      <c r="B1481" s="7" t="n">
        <f aca="false">(D1481/86400)+$A$1041</f>
        <v>36439.4189351852</v>
      </c>
      <c r="C1481" s="10" t="n">
        <v>52.3401457</v>
      </c>
      <c r="D1481" s="5" t="n">
        <v>1081</v>
      </c>
    </row>
    <row r="1482" customFormat="false" ht="13.5" hidden="false" customHeight="false" outlineLevel="0" collapsed="false">
      <c r="B1482" s="7" t="n">
        <f aca="false">(D1482/86400)+$A$1041</f>
        <v>36439.4196296296</v>
      </c>
      <c r="C1482" s="10" t="n">
        <v>52.3403157</v>
      </c>
      <c r="D1482" s="5" t="n">
        <v>1141</v>
      </c>
    </row>
    <row r="1483" customFormat="false" ht="13.5" hidden="false" customHeight="false" outlineLevel="0" collapsed="false">
      <c r="B1483" s="7" t="n">
        <f aca="false">(D1483/86400)+$A$1041</f>
        <v>36439.4203240741</v>
      </c>
      <c r="C1483" s="10" t="n">
        <v>52.3403457</v>
      </c>
      <c r="D1483" s="5" t="n">
        <v>1201</v>
      </c>
    </row>
    <row r="1484" customFormat="false" ht="13.5" hidden="false" customHeight="false" outlineLevel="0" collapsed="false">
      <c r="B1484" s="7" t="n">
        <f aca="false">(D1484/86400)+$A$1041</f>
        <v>36439.4210185185</v>
      </c>
      <c r="C1484" s="10" t="n">
        <v>52.3404857</v>
      </c>
      <c r="D1484" s="5" t="n">
        <v>1261</v>
      </c>
    </row>
    <row r="1485" customFormat="false" ht="13.5" hidden="false" customHeight="false" outlineLevel="0" collapsed="false">
      <c r="B1485" s="7" t="n">
        <f aca="false">(D1485/86400)+$A$1041</f>
        <v>36439.421712963</v>
      </c>
      <c r="C1485" s="10" t="n">
        <v>52.3407076</v>
      </c>
      <c r="D1485" s="5" t="n">
        <v>1321</v>
      </c>
    </row>
    <row r="1486" customFormat="false" ht="13.5" hidden="false" customHeight="false" outlineLevel="0" collapsed="false">
      <c r="B1486" s="7" t="n">
        <f aca="false">(D1486/86400)+$A$1041</f>
        <v>36439.4224074074</v>
      </c>
      <c r="C1486" s="10" t="n">
        <v>52.3407076</v>
      </c>
      <c r="D1486" s="5" t="n">
        <v>1381</v>
      </c>
    </row>
    <row r="1487" customFormat="false" ht="13.5" hidden="false" customHeight="false" outlineLevel="0" collapsed="false">
      <c r="B1487" s="7" t="n">
        <f aca="false">(D1487/86400)+$A$1041</f>
        <v>36439.4231018519</v>
      </c>
      <c r="C1487" s="10" t="n">
        <v>52.3407376</v>
      </c>
      <c r="D1487" s="5" t="n">
        <v>1441</v>
      </c>
    </row>
    <row r="1488" customFormat="false" ht="13.5" hidden="false" customHeight="false" outlineLevel="0" collapsed="false">
      <c r="B1488" s="7" t="n">
        <f aca="false">(D1488/86400)+$A$1041</f>
        <v>36439.4237962963</v>
      </c>
      <c r="C1488" s="10" t="n">
        <v>52.3407376</v>
      </c>
      <c r="D1488" s="5" t="n">
        <v>1501</v>
      </c>
    </row>
    <row r="1489" customFormat="false" ht="13.5" hidden="false" customHeight="false" outlineLevel="0" collapsed="false">
      <c r="B1489" s="7" t="n">
        <f aca="false">(D1489/86400)+$A$1041</f>
        <v>36439.4244907407</v>
      </c>
      <c r="C1489" s="10" t="n">
        <v>52.3408776</v>
      </c>
      <c r="D1489" s="5" t="n">
        <v>1561</v>
      </c>
    </row>
    <row r="1490" customFormat="false" ht="13.5" hidden="false" customHeight="false" outlineLevel="0" collapsed="false">
      <c r="B1490" s="7" t="n">
        <f aca="false">(D1490/86400)+$A$1041</f>
        <v>36439.4251851852</v>
      </c>
      <c r="C1490" s="10" t="n">
        <v>52.3408576</v>
      </c>
      <c r="D1490" s="5" t="n">
        <v>1621</v>
      </c>
    </row>
    <row r="1491" customFormat="false" ht="13.5" hidden="false" customHeight="false" outlineLevel="0" collapsed="false">
      <c r="B1491" s="7" t="n">
        <f aca="false">(D1491/86400)+$A$1041</f>
        <v>36439.4258796296</v>
      </c>
      <c r="C1491" s="10" t="n">
        <v>52.3408576</v>
      </c>
      <c r="D1491" s="5" t="n">
        <v>1681</v>
      </c>
    </row>
    <row r="1492" customFormat="false" ht="13.5" hidden="false" customHeight="false" outlineLevel="0" collapsed="false">
      <c r="B1492" s="7" t="n">
        <f aca="false">(D1492/86400)+$A$1041</f>
        <v>36439.4265740741</v>
      </c>
      <c r="C1492" s="10" t="n">
        <v>52.3408976</v>
      </c>
      <c r="D1492" s="5" t="n">
        <v>1741</v>
      </c>
    </row>
    <row r="1493" customFormat="false" ht="13.5" hidden="false" customHeight="false" outlineLevel="0" collapsed="false">
      <c r="B1493" s="7" t="n">
        <f aca="false">(D1493/86400)+$A$1041</f>
        <v>36439.4272685185</v>
      </c>
      <c r="C1493" s="10" t="n">
        <v>52.3410276</v>
      </c>
      <c r="D1493" s="5" t="n">
        <v>1801</v>
      </c>
    </row>
    <row r="1494" customFormat="false" ht="13.5" hidden="false" customHeight="false" outlineLevel="0" collapsed="false">
      <c r="B1494" s="7" t="n">
        <f aca="false">(D1494/86400)+$A$1041</f>
        <v>36439.427962963</v>
      </c>
      <c r="C1494" s="10" t="n">
        <v>52.3410276</v>
      </c>
      <c r="D1494" s="5" t="n">
        <v>1861</v>
      </c>
    </row>
    <row r="1495" customFormat="false" ht="13.5" hidden="false" customHeight="false" outlineLevel="0" collapsed="false">
      <c r="B1495" s="7" t="n">
        <f aca="false">(D1495/86400)+$A$1041</f>
        <v>36439.4286574074</v>
      </c>
      <c r="C1495" s="10" t="n">
        <v>52.3410076</v>
      </c>
      <c r="D1495" s="5" t="n">
        <v>1921</v>
      </c>
    </row>
    <row r="1496" customFormat="false" ht="13.5" hidden="false" customHeight="false" outlineLevel="0" collapsed="false">
      <c r="B1496" s="7" t="n">
        <f aca="false">(D1496/86400)+$A$1041</f>
        <v>36439.4293518518</v>
      </c>
      <c r="C1496" s="10" t="n">
        <v>52.3410276</v>
      </c>
      <c r="D1496" s="5" t="n">
        <v>1981</v>
      </c>
    </row>
    <row r="1497" customFormat="false" ht="13.5" hidden="false" customHeight="false" outlineLevel="0" collapsed="false">
      <c r="B1497" s="7" t="n">
        <f aca="false">(D1497/86400)+$A$1041</f>
        <v>36439.4300462963</v>
      </c>
      <c r="C1497" s="10" t="n">
        <v>52.3411676</v>
      </c>
      <c r="D1497" s="5" t="n">
        <v>2041</v>
      </c>
    </row>
    <row r="1498" customFormat="false" ht="13.5" hidden="false" customHeight="false" outlineLevel="0" collapsed="false">
      <c r="B1498" s="7" t="n">
        <f aca="false">(D1498/86400)+$A$1041</f>
        <v>36439.4307407407</v>
      </c>
      <c r="C1498" s="10" t="n">
        <v>52.3410076</v>
      </c>
      <c r="D1498" s="5" t="n">
        <v>2101</v>
      </c>
    </row>
    <row r="1499" customFormat="false" ht="13.5" hidden="false" customHeight="false" outlineLevel="0" collapsed="false">
      <c r="B1499" s="7" t="n">
        <f aca="false">(D1499/86400)+$A$1041</f>
        <v>36439.4314351852</v>
      </c>
      <c r="C1499" s="10" t="n">
        <v>52.3411476</v>
      </c>
      <c r="D1499" s="5" t="n">
        <v>2161</v>
      </c>
    </row>
    <row r="1500" customFormat="false" ht="13.5" hidden="false" customHeight="false" outlineLevel="0" collapsed="false">
      <c r="B1500" s="7" t="n">
        <f aca="false">(D1500/86400)+$A$1041</f>
        <v>36439.4321296296</v>
      </c>
      <c r="C1500" s="10" t="n">
        <v>52.3413176</v>
      </c>
      <c r="D1500" s="5" t="n">
        <v>2221</v>
      </c>
    </row>
    <row r="1501" customFormat="false" ht="13.5" hidden="false" customHeight="false" outlineLevel="0" collapsed="false">
      <c r="B1501" s="7" t="n">
        <f aca="false">(D1501/86400)+$A$1041</f>
        <v>36439.4328240741</v>
      </c>
      <c r="C1501" s="10" t="n">
        <v>52.3412696</v>
      </c>
      <c r="D1501" s="5" t="n">
        <v>2281</v>
      </c>
    </row>
    <row r="1502" customFormat="false" ht="13.5" hidden="false" customHeight="false" outlineLevel="0" collapsed="false">
      <c r="B1502" s="7" t="n">
        <f aca="false">(D1502/86400)+$A$1041</f>
        <v>36439.4335185185</v>
      </c>
      <c r="C1502" s="10" t="n">
        <v>52.3412696</v>
      </c>
      <c r="D1502" s="5" t="n">
        <v>2341</v>
      </c>
    </row>
    <row r="1503" customFormat="false" ht="13.5" hidden="false" customHeight="false" outlineLevel="0" collapsed="false">
      <c r="B1503" s="7" t="n">
        <f aca="false">(D1503/86400)+$A$1041</f>
        <v>36439.434212963</v>
      </c>
      <c r="C1503" s="10" t="n">
        <v>52.3412496</v>
      </c>
      <c r="D1503" s="5" t="n">
        <v>2401</v>
      </c>
    </row>
    <row r="1504" customFormat="false" ht="13.5" hidden="false" customHeight="false" outlineLevel="0" collapsed="false">
      <c r="B1504" s="7" t="n">
        <f aca="false">(D1504/86400)+$A$1041</f>
        <v>36439.4349074074</v>
      </c>
      <c r="C1504" s="10" t="n">
        <v>52.3412296</v>
      </c>
      <c r="D1504" s="5" t="n">
        <v>2461</v>
      </c>
    </row>
    <row r="1505" customFormat="false" ht="13.5" hidden="false" customHeight="false" outlineLevel="0" collapsed="false">
      <c r="B1505" s="7" t="n">
        <f aca="false">(D1505/86400)+$A$1041</f>
        <v>36439.4356018519</v>
      </c>
      <c r="C1505" s="10" t="n">
        <v>52.3413996</v>
      </c>
      <c r="D1505" s="5" t="n">
        <v>2521</v>
      </c>
    </row>
    <row r="1506" customFormat="false" ht="13.5" hidden="false" customHeight="false" outlineLevel="0" collapsed="false">
      <c r="B1506" s="7" t="n">
        <f aca="false">(D1506/86400)+$A$1041</f>
        <v>36439.4362962963</v>
      </c>
      <c r="C1506" s="10" t="n">
        <v>52.3412296</v>
      </c>
      <c r="D1506" s="5" t="n">
        <v>2581</v>
      </c>
    </row>
    <row r="1507" customFormat="false" ht="13.5" hidden="false" customHeight="false" outlineLevel="0" collapsed="false">
      <c r="B1507" s="7" t="n">
        <f aca="false">(D1507/86400)+$A$1041</f>
        <v>36439.4369907407</v>
      </c>
      <c r="C1507" s="10" t="n">
        <v>52.3412496</v>
      </c>
      <c r="D1507" s="5" t="n">
        <v>2641</v>
      </c>
    </row>
    <row r="1508" customFormat="false" ht="13.5" hidden="false" customHeight="false" outlineLevel="0" collapsed="false">
      <c r="B1508" s="7" t="n">
        <f aca="false">(D1508/86400)+$A$1041</f>
        <v>36439.4376851852</v>
      </c>
      <c r="C1508" s="10" t="n">
        <v>52.3412496</v>
      </c>
      <c r="D1508" s="5" t="n">
        <v>2701</v>
      </c>
    </row>
    <row r="1509" customFormat="false" ht="13.5" hidden="false" customHeight="false" outlineLevel="0" collapsed="false">
      <c r="B1509" s="7" t="n">
        <f aca="false">(D1509/86400)+$A$1041</f>
        <v>36439.4383796296</v>
      </c>
      <c r="C1509" s="10" t="n">
        <v>52.3413696</v>
      </c>
      <c r="D1509" s="5" t="n">
        <v>2761</v>
      </c>
    </row>
    <row r="1510" customFormat="false" ht="13.5" hidden="false" customHeight="false" outlineLevel="0" collapsed="false">
      <c r="B1510" s="7" t="n">
        <f aca="false">(D1510/86400)+$A$1041</f>
        <v>36439.4390740741</v>
      </c>
      <c r="C1510" s="10" t="n">
        <v>52.3412496</v>
      </c>
      <c r="D1510" s="5" t="n">
        <v>2821</v>
      </c>
    </row>
    <row r="1511" customFormat="false" ht="13.5" hidden="false" customHeight="false" outlineLevel="0" collapsed="false">
      <c r="B1511" s="7" t="n">
        <f aca="false">(D1511/86400)+$A$1041</f>
        <v>36439.4397685185</v>
      </c>
      <c r="C1511" s="10" t="n">
        <v>52.3415396</v>
      </c>
      <c r="D1511" s="5" t="n">
        <v>2881</v>
      </c>
    </row>
    <row r="1512" customFormat="false" ht="13.5" hidden="false" customHeight="false" outlineLevel="0" collapsed="false">
      <c r="B1512" s="7" t="n">
        <f aca="false">(D1512/86400)+$A$1041</f>
        <v>36439.440462963</v>
      </c>
      <c r="C1512" s="10" t="n">
        <v>52.3413696</v>
      </c>
      <c r="D1512" s="5" t="n">
        <v>2941</v>
      </c>
    </row>
    <row r="1513" customFormat="false" ht="13.5" hidden="false" customHeight="false" outlineLevel="0" collapsed="false">
      <c r="B1513" s="7" t="n">
        <f aca="false">(D1513/86400)+$A$1041</f>
        <v>36439.4411574074</v>
      </c>
      <c r="C1513" s="10" t="n">
        <v>52.3415196</v>
      </c>
      <c r="D1513" s="5" t="n">
        <v>3001</v>
      </c>
    </row>
    <row r="1514" customFormat="false" ht="13.5" hidden="false" customHeight="false" outlineLevel="0" collapsed="false">
      <c r="B1514" s="7" t="n">
        <f aca="false">(D1514/86400)+$A$1041</f>
        <v>36439.4418518519</v>
      </c>
      <c r="C1514" s="10" t="n">
        <v>52.3415396</v>
      </c>
      <c r="D1514" s="5" t="n">
        <v>3061</v>
      </c>
    </row>
    <row r="1515" customFormat="false" ht="13.5" hidden="false" customHeight="false" outlineLevel="0" collapsed="false">
      <c r="B1515" s="7" t="n">
        <f aca="false">(D1515/86400)+$A$1041</f>
        <v>36439.4425462963</v>
      </c>
      <c r="C1515" s="10" t="n">
        <v>52.3415196</v>
      </c>
      <c r="D1515" s="5" t="n">
        <v>3121</v>
      </c>
    </row>
    <row r="1516" customFormat="false" ht="13.5" hidden="false" customHeight="false" outlineLevel="0" collapsed="false">
      <c r="B1516" s="7" t="n">
        <f aca="false">(D1516/86400)+$A$1041</f>
        <v>36439.4432407407</v>
      </c>
      <c r="C1516" s="10" t="n">
        <v>52.3415196</v>
      </c>
      <c r="D1516" s="5" t="n">
        <v>3181</v>
      </c>
    </row>
    <row r="1517" customFormat="false" ht="13.5" hidden="false" customHeight="false" outlineLevel="0" collapsed="false">
      <c r="B1517" s="7" t="n">
        <f aca="false">(D1517/86400)+$A$1041</f>
        <v>36439.4439351852</v>
      </c>
      <c r="C1517" s="10" t="n">
        <v>52.3415196</v>
      </c>
      <c r="D1517" s="5" t="n">
        <v>3241</v>
      </c>
    </row>
    <row r="1518" customFormat="false" ht="13.5" hidden="false" customHeight="false" outlineLevel="0" collapsed="false">
      <c r="B1518" s="7" t="n">
        <f aca="false">(D1518/86400)+$A$1041</f>
        <v>36439.4446296296</v>
      </c>
      <c r="C1518" s="10" t="n">
        <v>52.3414996</v>
      </c>
      <c r="D1518" s="5" t="n">
        <v>3301</v>
      </c>
    </row>
    <row r="1519" customFormat="false" ht="13.5" hidden="false" customHeight="false" outlineLevel="0" collapsed="false">
      <c r="B1519" s="7" t="n">
        <f aca="false">(D1519/86400)+$A$1041</f>
        <v>36439.4453240741</v>
      </c>
      <c r="C1519" s="10" t="n">
        <v>52.3413996</v>
      </c>
      <c r="D1519" s="5" t="n">
        <v>3361</v>
      </c>
    </row>
    <row r="1520" customFormat="false" ht="13.5" hidden="false" customHeight="false" outlineLevel="0" collapsed="false">
      <c r="B1520" s="7" t="n">
        <f aca="false">(D1520/86400)+$A$1041</f>
        <v>36439.4460185185</v>
      </c>
      <c r="C1520" s="10" t="n">
        <v>52.3416596</v>
      </c>
      <c r="D1520" s="5" t="n">
        <v>3421</v>
      </c>
    </row>
    <row r="1521" customFormat="false" ht="13.5" hidden="false" customHeight="false" outlineLevel="0" collapsed="false">
      <c r="B1521" s="7" t="n">
        <f aca="false">(D1521/86400)+$A$1041</f>
        <v>36439.446712963</v>
      </c>
      <c r="C1521" s="10" t="n">
        <v>52.3416416</v>
      </c>
      <c r="D1521" s="5" t="n">
        <v>3481</v>
      </c>
    </row>
    <row r="1522" customFormat="false" ht="13.5" hidden="false" customHeight="false" outlineLevel="0" collapsed="false">
      <c r="B1522" s="7" t="n">
        <f aca="false">(D1522/86400)+$A$1041</f>
        <v>36439.4474074074</v>
      </c>
      <c r="C1522" s="10" t="n">
        <v>52.3416596</v>
      </c>
      <c r="D1522" s="5" t="n">
        <v>3541</v>
      </c>
    </row>
    <row r="1523" customFormat="false" ht="13.5" hidden="false" customHeight="false" outlineLevel="0" collapsed="false">
      <c r="B1523" s="7" t="n">
        <f aca="false">(D1523/86400)+$A$1041</f>
        <v>36439.4481018519</v>
      </c>
      <c r="C1523" s="10" t="n">
        <v>52.3416596</v>
      </c>
      <c r="D1523" s="5" t="n">
        <v>3601</v>
      </c>
    </row>
    <row r="1524" customFormat="false" ht="13.5" hidden="false" customHeight="false" outlineLevel="0" collapsed="false">
      <c r="B1524" s="7" t="n">
        <f aca="false">(D1524/86400)+$A$1041</f>
        <v>36439.4487962963</v>
      </c>
      <c r="C1524" s="10" t="n">
        <v>52.3417416</v>
      </c>
      <c r="D1524" s="5" t="n">
        <v>3661</v>
      </c>
    </row>
    <row r="1525" customFormat="false" ht="13.5" hidden="false" customHeight="false" outlineLevel="0" collapsed="false">
      <c r="B1525" s="7" t="n">
        <f aca="false">(D1525/86400)+$A$1041</f>
        <v>36439.4494907407</v>
      </c>
      <c r="C1525" s="10" t="n">
        <v>52.3418916</v>
      </c>
      <c r="D1525" s="5" t="n">
        <v>3721</v>
      </c>
    </row>
    <row r="1526" customFormat="false" ht="13.5" hidden="false" customHeight="false" outlineLevel="0" collapsed="false">
      <c r="B1526" s="7" t="n">
        <f aca="false">(D1526/86400)+$A$1041</f>
        <v>36439.4501851852</v>
      </c>
      <c r="C1526" s="10" t="n">
        <v>52.3418916</v>
      </c>
      <c r="D1526" s="5" t="n">
        <v>3781</v>
      </c>
    </row>
    <row r="1527" customFormat="false" ht="13.5" hidden="false" customHeight="false" outlineLevel="0" collapsed="false">
      <c r="B1527" s="7" t="n">
        <f aca="false">(D1527/86400)+$A$1041</f>
        <v>36439.4508796296</v>
      </c>
      <c r="C1527" s="10" t="n">
        <v>52.3419116</v>
      </c>
      <c r="D1527" s="5" t="n">
        <v>3841</v>
      </c>
    </row>
    <row r="1528" customFormat="false" ht="13.5" hidden="false" customHeight="false" outlineLevel="0" collapsed="false">
      <c r="B1528" s="7" t="n">
        <f aca="false">(D1528/86400)+$A$1041</f>
        <v>36439.4515740741</v>
      </c>
      <c r="C1528" s="10" t="n">
        <v>52.3419116</v>
      </c>
      <c r="D1528" s="5" t="n">
        <v>3901</v>
      </c>
    </row>
    <row r="1529" customFormat="false" ht="13.5" hidden="false" customHeight="false" outlineLevel="0" collapsed="false">
      <c r="B1529" s="7" t="n">
        <f aca="false">(D1529/86400)+$A$1041</f>
        <v>36439.4522685185</v>
      </c>
      <c r="C1529" s="10" t="n">
        <v>52.3419116</v>
      </c>
      <c r="D1529" s="5" t="n">
        <v>3961</v>
      </c>
    </row>
    <row r="1530" customFormat="false" ht="13.5" hidden="false" customHeight="false" outlineLevel="0" collapsed="false">
      <c r="B1530" s="7" t="n">
        <f aca="false">(D1530/86400)+$A$1041</f>
        <v>36439.452962963</v>
      </c>
      <c r="C1530" s="10" t="n">
        <v>52.3418916</v>
      </c>
      <c r="D1530" s="5" t="n">
        <v>4021</v>
      </c>
    </row>
    <row r="1531" customFormat="false" ht="13.5" hidden="false" customHeight="false" outlineLevel="0" collapsed="false">
      <c r="B1531" s="7" t="n">
        <f aca="false">(D1531/86400)+$A$1041</f>
        <v>36439.4536574074</v>
      </c>
      <c r="C1531" s="10" t="n">
        <v>52.3418916</v>
      </c>
      <c r="D1531" s="5" t="n">
        <v>4081</v>
      </c>
    </row>
    <row r="1532" customFormat="false" ht="13.5" hidden="false" customHeight="false" outlineLevel="0" collapsed="false">
      <c r="B1532" s="7" t="n">
        <f aca="false">(D1532/86400)+$A$1041</f>
        <v>36439.4543518519</v>
      </c>
      <c r="C1532" s="10" t="n">
        <v>52.3421335</v>
      </c>
      <c r="D1532" s="5" t="n">
        <v>4141</v>
      </c>
    </row>
    <row r="1533" customFormat="false" ht="13.5" hidden="false" customHeight="false" outlineLevel="0" collapsed="false">
      <c r="B1533" s="7" t="n">
        <f aca="false">(D1533/86400)+$A$1041</f>
        <v>36439.4550462963</v>
      </c>
      <c r="C1533" s="10" t="n">
        <v>52.3419116</v>
      </c>
      <c r="D1533" s="5" t="n">
        <v>4201</v>
      </c>
    </row>
    <row r="1534" customFormat="false" ht="13.5" hidden="false" customHeight="false" outlineLevel="0" collapsed="false">
      <c r="B1534" s="7" t="n">
        <f aca="false">(D1534/86400)+$A$1041</f>
        <v>36439.4557407407</v>
      </c>
      <c r="C1534" s="10" t="n">
        <v>52.3419935</v>
      </c>
      <c r="D1534" s="5" t="n">
        <v>4261</v>
      </c>
    </row>
    <row r="1535" customFormat="false" ht="13.5" hidden="false" customHeight="false" outlineLevel="0" collapsed="false">
      <c r="B1535" s="7" t="n">
        <f aca="false">(D1535/86400)+$A$1041</f>
        <v>36439.4564351852</v>
      </c>
      <c r="C1535" s="10" t="n">
        <v>52.3419935</v>
      </c>
      <c r="D1535" s="5" t="n">
        <v>4321</v>
      </c>
    </row>
    <row r="1536" customFormat="false" ht="13.5" hidden="false" customHeight="false" outlineLevel="0" collapsed="false">
      <c r="B1536" s="7" t="n">
        <f aca="false">(D1536/86400)+$A$1041</f>
        <v>36439.4571296296</v>
      </c>
      <c r="C1536" s="10" t="n">
        <v>52.3421135</v>
      </c>
      <c r="D1536" s="5" t="n">
        <v>4381</v>
      </c>
    </row>
    <row r="1537" customFormat="false" ht="13.5" hidden="false" customHeight="false" outlineLevel="0" collapsed="false">
      <c r="B1537" s="7" t="n">
        <f aca="false">(D1537/86400)+$A$1041</f>
        <v>36439.4578240741</v>
      </c>
      <c r="C1537" s="10" t="n">
        <v>52.3419935</v>
      </c>
      <c r="D1537" s="5" t="n">
        <v>4441</v>
      </c>
    </row>
    <row r="1538" customFormat="false" ht="13.5" hidden="false" customHeight="false" outlineLevel="0" collapsed="false">
      <c r="B1538" s="7" t="n">
        <f aca="false">(D1538/86400)+$A$1041</f>
        <v>36439.4585185185</v>
      </c>
      <c r="C1538" s="10" t="n">
        <v>52.3421335</v>
      </c>
      <c r="D1538" s="5" t="n">
        <v>4501</v>
      </c>
    </row>
    <row r="1539" customFormat="false" ht="13.5" hidden="false" customHeight="false" outlineLevel="0" collapsed="false">
      <c r="B1539" s="7" t="n">
        <f aca="false">(D1539/86400)+$A$1041</f>
        <v>36439.459212963</v>
      </c>
      <c r="C1539" s="10" t="n">
        <v>52.3421135</v>
      </c>
      <c r="D1539" s="5" t="n">
        <v>4561</v>
      </c>
    </row>
    <row r="1540" customFormat="false" ht="13.5" hidden="false" customHeight="false" outlineLevel="0" collapsed="false">
      <c r="B1540" s="7" t="n">
        <f aca="false">(D1540/86400)+$A$1041</f>
        <v>36439.4599074074</v>
      </c>
      <c r="C1540" s="10" t="n">
        <v>52.3422155</v>
      </c>
      <c r="D1540" s="5" t="n">
        <v>4621</v>
      </c>
    </row>
    <row r="1541" customFormat="false" ht="13.5" hidden="false" customHeight="false" outlineLevel="0" collapsed="false">
      <c r="B1541" s="7" t="n">
        <f aca="false">(D1541/86400)+$A$1041</f>
        <v>36439.4606018518</v>
      </c>
      <c r="C1541" s="10" t="n">
        <v>52.3422155</v>
      </c>
      <c r="D1541" s="5" t="n">
        <v>4681</v>
      </c>
    </row>
    <row r="1542" customFormat="false" ht="13.5" hidden="false" customHeight="false" outlineLevel="0" collapsed="false">
      <c r="B1542" s="7" t="n">
        <f aca="false">(D1542/86400)+$A$1041</f>
        <v>36439.4612962963</v>
      </c>
      <c r="C1542" s="10" t="n">
        <v>52.3422155</v>
      </c>
      <c r="D1542" s="5" t="n">
        <v>4741</v>
      </c>
    </row>
    <row r="1543" customFormat="false" ht="13.5" hidden="false" customHeight="false" outlineLevel="0" collapsed="false">
      <c r="A1543" s="7" t="n">
        <v>36439.463287037</v>
      </c>
      <c r="B1543" s="7" t="n">
        <f aca="false">(D1543/86400)+$A$1544</f>
        <v>36439.4632986111</v>
      </c>
      <c r="C1543" s="8" t="n">
        <v>52.3423174</v>
      </c>
      <c r="D1543" s="5" t="n">
        <v>1</v>
      </c>
    </row>
    <row r="1544" customFormat="false" ht="13.5" hidden="false" customHeight="false" outlineLevel="0" collapsed="false">
      <c r="A1544" s="9" t="n">
        <v>36439.463287037</v>
      </c>
      <c r="B1544" s="7" t="n">
        <f aca="false">(D1544/86400)+$A$1544</f>
        <v>36439.4639814815</v>
      </c>
      <c r="C1544" s="8" t="n">
        <v>52.3424874</v>
      </c>
      <c r="D1544" s="5" t="n">
        <v>60</v>
      </c>
    </row>
    <row r="1545" customFormat="false" ht="13.5" hidden="false" customHeight="false" outlineLevel="0" collapsed="false">
      <c r="B1545" s="7" t="n">
        <f aca="false">(D1545/86400)+$A$1544</f>
        <v>36439.4646759259</v>
      </c>
      <c r="C1545" s="8" t="n">
        <v>52.3426074</v>
      </c>
      <c r="D1545" s="5" t="n">
        <v>120</v>
      </c>
    </row>
    <row r="1546" customFormat="false" ht="13.5" hidden="false" customHeight="false" outlineLevel="0" collapsed="false">
      <c r="A1546" s="5" t="s">
        <v>11</v>
      </c>
      <c r="B1546" s="7" t="n">
        <f aca="false">(D1546/86400)+$A$1544</f>
        <v>36439.4653703704</v>
      </c>
      <c r="C1546" s="8" t="n">
        <v>52.3426274</v>
      </c>
      <c r="D1546" s="5" t="n">
        <v>180</v>
      </c>
    </row>
    <row r="1547" customFormat="false" ht="13.5" hidden="false" customHeight="false" outlineLevel="0" collapsed="false">
      <c r="B1547" s="7" t="n">
        <f aca="false">(D1547/86400)+$A$1544</f>
        <v>36439.4660648148</v>
      </c>
      <c r="C1547" s="8" t="n">
        <v>52.3426274</v>
      </c>
      <c r="D1547" s="5" t="n">
        <v>240</v>
      </c>
    </row>
    <row r="1548" customFormat="false" ht="13.5" hidden="false" customHeight="false" outlineLevel="0" collapsed="false">
      <c r="B1548" s="7" t="n">
        <f aca="false">(D1548/86400)+$A$1544</f>
        <v>36439.4667592593</v>
      </c>
      <c r="C1548" s="8" t="n">
        <v>52.3426074</v>
      </c>
      <c r="D1548" s="5" t="n">
        <v>300</v>
      </c>
    </row>
    <row r="1549" customFormat="false" ht="13.5" hidden="false" customHeight="false" outlineLevel="0" collapsed="false">
      <c r="B1549" s="7" t="n">
        <f aca="false">(D1549/86400)+$A$1544</f>
        <v>36439.4674537037</v>
      </c>
      <c r="C1549" s="8" t="n">
        <v>52.3427574</v>
      </c>
      <c r="D1549" s="5" t="n">
        <v>360</v>
      </c>
    </row>
    <row r="1550" customFormat="false" ht="13.5" hidden="false" customHeight="false" outlineLevel="0" collapsed="false">
      <c r="B1550" s="7" t="n">
        <f aca="false">(D1550/86400)+$A$1544</f>
        <v>36439.4681481482</v>
      </c>
      <c r="C1550" s="8" t="n">
        <v>52.3426074</v>
      </c>
      <c r="D1550" s="5" t="n">
        <v>420</v>
      </c>
    </row>
    <row r="1551" customFormat="false" ht="13.5" hidden="false" customHeight="false" outlineLevel="0" collapsed="false">
      <c r="B1551" s="7" t="n">
        <f aca="false">(D1551/86400)+$A$1544</f>
        <v>36439.4688425926</v>
      </c>
      <c r="C1551" s="8" t="n">
        <v>52.3427774</v>
      </c>
      <c r="D1551" s="5" t="n">
        <v>480</v>
      </c>
    </row>
    <row r="1552" customFormat="false" ht="13.5" hidden="false" customHeight="false" outlineLevel="0" collapsed="false">
      <c r="B1552" s="7" t="n">
        <f aca="false">(D1552/86400)+$A$1544</f>
        <v>36439.469537037</v>
      </c>
      <c r="C1552" s="8" t="n">
        <v>52.3427574</v>
      </c>
      <c r="D1552" s="5" t="n">
        <v>540</v>
      </c>
    </row>
    <row r="1553" customFormat="false" ht="13.5" hidden="false" customHeight="false" outlineLevel="0" collapsed="false">
      <c r="B1553" s="7" t="n">
        <f aca="false">(D1553/86400)+$A$1544</f>
        <v>36439.4702314815</v>
      </c>
      <c r="C1553" s="8" t="n">
        <v>52.3426074</v>
      </c>
      <c r="D1553" s="5" t="n">
        <v>600</v>
      </c>
    </row>
    <row r="1554" customFormat="false" ht="13.5" hidden="false" customHeight="false" outlineLevel="0" collapsed="false">
      <c r="B1554" s="7" t="n">
        <f aca="false">(D1554/86400)+$A$1544</f>
        <v>36439.4709259259</v>
      </c>
      <c r="C1554" s="8" t="n">
        <v>52.3426274</v>
      </c>
      <c r="D1554" s="5" t="n">
        <v>660</v>
      </c>
    </row>
    <row r="1555" customFormat="false" ht="13.5" hidden="false" customHeight="false" outlineLevel="0" collapsed="false">
      <c r="B1555" s="7" t="n">
        <f aca="false">(D1555/86400)+$A$1544</f>
        <v>36439.4716203704</v>
      </c>
      <c r="C1555" s="8" t="n">
        <v>52.3427574</v>
      </c>
      <c r="D1555" s="5" t="n">
        <v>720</v>
      </c>
    </row>
    <row r="1556" customFormat="false" ht="13.5" hidden="false" customHeight="false" outlineLevel="0" collapsed="false">
      <c r="B1556" s="7" t="n">
        <f aca="false">(D1556/86400)+$A$1544</f>
        <v>36439.4723148148</v>
      </c>
      <c r="C1556" s="8" t="n">
        <v>52.3427574</v>
      </c>
      <c r="D1556" s="5" t="n">
        <v>780</v>
      </c>
    </row>
    <row r="1557" customFormat="false" ht="13.5" hidden="false" customHeight="false" outlineLevel="0" collapsed="false">
      <c r="B1557" s="7" t="n">
        <f aca="false">(D1557/86400)+$A$1544</f>
        <v>36439.4730092593</v>
      </c>
      <c r="C1557" s="8" t="n">
        <v>52.3427374</v>
      </c>
      <c r="D1557" s="5" t="n">
        <v>840</v>
      </c>
    </row>
    <row r="1558" customFormat="false" ht="13.5" hidden="false" customHeight="false" outlineLevel="0" collapsed="false">
      <c r="B1558" s="7" t="n">
        <f aca="false">(D1558/86400)+$A$1544</f>
        <v>36439.4737037037</v>
      </c>
      <c r="C1558" s="8" t="n">
        <v>52.3427574</v>
      </c>
      <c r="D1558" s="5" t="n">
        <v>900</v>
      </c>
    </row>
    <row r="1559" customFormat="false" ht="13.5" hidden="false" customHeight="false" outlineLevel="0" collapsed="false">
      <c r="B1559" s="7" t="n">
        <f aca="false">(D1559/86400)+$A$1544</f>
        <v>36439.4743981482</v>
      </c>
      <c r="C1559" s="8" t="n">
        <v>52.3428974</v>
      </c>
      <c r="D1559" s="5" t="n">
        <v>960</v>
      </c>
    </row>
    <row r="1560" customFormat="false" ht="13.5" hidden="false" customHeight="false" outlineLevel="0" collapsed="false">
      <c r="B1560" s="7" t="n">
        <f aca="false">(D1560/86400)+$A$1544</f>
        <v>36439.4750925926</v>
      </c>
      <c r="C1560" s="8" t="n">
        <v>52.3428974</v>
      </c>
      <c r="D1560" s="5" t="n">
        <v>1020</v>
      </c>
    </row>
    <row r="1561" customFormat="false" ht="13.5" hidden="false" customHeight="false" outlineLevel="0" collapsed="false">
      <c r="B1561" s="7" t="n">
        <f aca="false">(D1561/86400)+$A$1544</f>
        <v>36439.475787037</v>
      </c>
      <c r="C1561" s="8" t="n">
        <v>52.3429994</v>
      </c>
      <c r="D1561" s="5" t="n">
        <v>1080</v>
      </c>
    </row>
    <row r="1562" customFormat="false" ht="13.5" hidden="false" customHeight="false" outlineLevel="0" collapsed="false">
      <c r="B1562" s="7" t="n">
        <f aca="false">(D1562/86400)+$A$1544</f>
        <v>36439.4764814815</v>
      </c>
      <c r="C1562" s="8" t="n">
        <v>52.3431494</v>
      </c>
      <c r="D1562" s="5" t="n">
        <v>1140</v>
      </c>
    </row>
    <row r="1563" customFormat="false" ht="13.5" hidden="false" customHeight="false" outlineLevel="0" collapsed="false">
      <c r="B1563" s="7" t="n">
        <f aca="false">(D1563/86400)+$A$1544</f>
        <v>36439.4771759259</v>
      </c>
      <c r="C1563" s="8" t="n">
        <v>52.3431494</v>
      </c>
      <c r="D1563" s="5" t="n">
        <v>1200</v>
      </c>
    </row>
    <row r="1564" customFormat="false" ht="13.5" hidden="false" customHeight="false" outlineLevel="0" collapsed="false">
      <c r="B1564" s="7" t="n">
        <f aca="false">(D1564/86400)+$A$1544</f>
        <v>36439.4778703704</v>
      </c>
      <c r="C1564" s="8" t="n">
        <v>52.3429994</v>
      </c>
      <c r="D1564" s="5" t="n">
        <v>1260</v>
      </c>
    </row>
    <row r="1565" customFormat="false" ht="13.5" hidden="false" customHeight="false" outlineLevel="0" collapsed="false">
      <c r="B1565" s="7" t="n">
        <f aca="false">(D1565/86400)+$A$1544</f>
        <v>36439.4785648148</v>
      </c>
      <c r="C1565" s="8" t="n">
        <v>52.3430294</v>
      </c>
      <c r="D1565" s="5" t="n">
        <v>1320</v>
      </c>
    </row>
    <row r="1566" customFormat="false" ht="13.5" hidden="false" customHeight="false" outlineLevel="0" collapsed="false">
      <c r="B1566" s="7" t="n">
        <f aca="false">(D1566/86400)+$A$1544</f>
        <v>36439.4792592593</v>
      </c>
      <c r="C1566" s="8" t="n">
        <v>52.3431694</v>
      </c>
      <c r="D1566" s="5" t="n">
        <v>1380</v>
      </c>
    </row>
    <row r="1567" customFormat="false" ht="13.5" hidden="false" customHeight="false" outlineLevel="0" collapsed="false">
      <c r="B1567" s="7" t="n">
        <f aca="false">(D1567/86400)+$A$1544</f>
        <v>36439.4799537037</v>
      </c>
      <c r="C1567" s="8" t="n">
        <v>52.3431694</v>
      </c>
      <c r="D1567" s="5" t="n">
        <v>1440</v>
      </c>
    </row>
    <row r="1568" customFormat="false" ht="13.5" hidden="false" customHeight="false" outlineLevel="0" collapsed="false">
      <c r="B1568" s="7" t="n">
        <f aca="false">(D1568/86400)+$A$1544</f>
        <v>36439.4806481482</v>
      </c>
      <c r="C1568" s="8" t="n">
        <v>52.3433914</v>
      </c>
      <c r="D1568" s="5" t="n">
        <v>1500</v>
      </c>
    </row>
    <row r="1569" customFormat="false" ht="13.5" hidden="false" customHeight="false" outlineLevel="0" collapsed="false">
      <c r="B1569" s="7" t="n">
        <f aca="false">(D1569/86400)+$A$1544</f>
        <v>36439.4813425926</v>
      </c>
      <c r="C1569" s="8" t="n">
        <v>52.3432714</v>
      </c>
      <c r="D1569" s="5" t="n">
        <v>1560</v>
      </c>
    </row>
    <row r="1570" customFormat="false" ht="13.5" hidden="false" customHeight="false" outlineLevel="0" collapsed="false">
      <c r="B1570" s="7" t="n">
        <f aca="false">(D1570/86400)+$A$1544</f>
        <v>36439.482037037</v>
      </c>
      <c r="C1570" s="8" t="n">
        <v>52.3433914</v>
      </c>
      <c r="D1570" s="5" t="n">
        <v>1620</v>
      </c>
    </row>
    <row r="1571" customFormat="false" ht="13.5" hidden="false" customHeight="false" outlineLevel="0" collapsed="false">
      <c r="B1571" s="7" t="n">
        <f aca="false">(D1571/86400)+$A$1544</f>
        <v>36439.4827314815</v>
      </c>
      <c r="C1571" s="8" t="n">
        <v>52.3433534</v>
      </c>
      <c r="D1571" s="5" t="n">
        <v>1680</v>
      </c>
    </row>
    <row r="1572" customFormat="false" ht="13.5" hidden="false" customHeight="false" outlineLevel="0" collapsed="false">
      <c r="B1572" s="7" t="n">
        <f aca="false">(D1572/86400)+$A$1544</f>
        <v>36439.4834259259</v>
      </c>
      <c r="C1572" s="8" t="n">
        <v>52.3434934</v>
      </c>
      <c r="D1572" s="5" t="n">
        <v>1740</v>
      </c>
    </row>
    <row r="1573" customFormat="false" ht="13.5" hidden="false" customHeight="false" outlineLevel="0" collapsed="false">
      <c r="B1573" s="7" t="n">
        <f aca="false">(D1573/86400)+$A$1544</f>
        <v>36439.4841203704</v>
      </c>
      <c r="C1573" s="8" t="n">
        <v>52.3436234</v>
      </c>
      <c r="D1573" s="5" t="n">
        <v>1800</v>
      </c>
    </row>
    <row r="1574" customFormat="false" ht="13.5" hidden="false" customHeight="false" outlineLevel="0" collapsed="false">
      <c r="B1574" s="7" t="n">
        <f aca="false">(D1574/86400)+$A$1544</f>
        <v>36439.4848148148</v>
      </c>
      <c r="C1574" s="8" t="n">
        <v>52.3434214</v>
      </c>
      <c r="D1574" s="5" t="n">
        <v>1860</v>
      </c>
    </row>
    <row r="1575" customFormat="false" ht="13.5" hidden="false" customHeight="false" outlineLevel="0" collapsed="false">
      <c r="B1575" s="7" t="n">
        <f aca="false">(D1575/86400)+$A$1544</f>
        <v>36439.4855092593</v>
      </c>
      <c r="C1575" s="8" t="n">
        <v>52.3434734</v>
      </c>
      <c r="D1575" s="5" t="n">
        <v>1920</v>
      </c>
    </row>
    <row r="1576" customFormat="false" ht="13.5" hidden="false" customHeight="false" outlineLevel="0" collapsed="false">
      <c r="B1576" s="7" t="n">
        <f aca="false">(D1576/86400)+$A$1544</f>
        <v>36439.4862037037</v>
      </c>
      <c r="C1576" s="8" t="n">
        <v>52.3436234</v>
      </c>
      <c r="D1576" s="5" t="n">
        <v>1980</v>
      </c>
    </row>
    <row r="1577" customFormat="false" ht="13.5" hidden="false" customHeight="false" outlineLevel="0" collapsed="false">
      <c r="B1577" s="7" t="n">
        <f aca="false">(D1577/86400)+$A$1544</f>
        <v>36439.4868981482</v>
      </c>
      <c r="C1577" s="8" t="n">
        <v>52.3437934</v>
      </c>
      <c r="D1577" s="5" t="n">
        <v>2040</v>
      </c>
    </row>
    <row r="1578" customFormat="false" ht="13.5" hidden="false" customHeight="false" outlineLevel="0" collapsed="false">
      <c r="B1578" s="7" t="n">
        <f aca="false">(D1578/86400)+$A$1544</f>
        <v>36439.4875925926</v>
      </c>
      <c r="C1578" s="8" t="n">
        <v>52.3436234</v>
      </c>
      <c r="D1578" s="5" t="n">
        <v>2100</v>
      </c>
    </row>
    <row r="1579" customFormat="false" ht="13.5" hidden="false" customHeight="false" outlineLevel="0" collapsed="false">
      <c r="B1579" s="7" t="n">
        <f aca="false">(D1579/86400)+$A$1544</f>
        <v>36439.488287037</v>
      </c>
      <c r="C1579" s="8" t="n">
        <v>52.3437934</v>
      </c>
      <c r="D1579" s="5" t="n">
        <v>2160</v>
      </c>
    </row>
    <row r="1580" customFormat="false" ht="13.5" hidden="false" customHeight="false" outlineLevel="0" collapsed="false">
      <c r="B1580" s="7" t="n">
        <f aca="false">(D1580/86400)+$A$1544</f>
        <v>36439.4889814815</v>
      </c>
      <c r="C1580" s="8" t="n">
        <v>52.3437634</v>
      </c>
      <c r="D1580" s="5" t="n">
        <v>2220</v>
      </c>
    </row>
    <row r="1581" customFormat="false" ht="13.5" hidden="false" customHeight="false" outlineLevel="0" collapsed="false">
      <c r="B1581" s="7" t="n">
        <f aca="false">(D1581/86400)+$A$1544</f>
        <v>36439.4896759259</v>
      </c>
      <c r="C1581" s="8" t="n">
        <v>52.3440154</v>
      </c>
      <c r="D1581" s="5" t="n">
        <v>2280</v>
      </c>
    </row>
    <row r="1582" customFormat="false" ht="13.5" hidden="false" customHeight="false" outlineLevel="0" collapsed="false">
      <c r="B1582" s="7" t="n">
        <f aca="false">(D1582/86400)+$A$1544</f>
        <v>36439.4903703704</v>
      </c>
      <c r="C1582" s="8" t="n">
        <v>52.3439154</v>
      </c>
      <c r="D1582" s="5" t="n">
        <v>2340</v>
      </c>
    </row>
    <row r="1583" customFormat="false" ht="13.5" hidden="false" customHeight="false" outlineLevel="0" collapsed="false">
      <c r="B1583" s="7" t="n">
        <f aca="false">(D1583/86400)+$A$1544</f>
        <v>36439.4910648148</v>
      </c>
      <c r="C1583" s="8" t="n">
        <v>52.3442054</v>
      </c>
      <c r="D1583" s="5" t="n">
        <v>2400</v>
      </c>
    </row>
    <row r="1584" customFormat="false" ht="13.5" hidden="false" customHeight="false" outlineLevel="0" collapsed="false">
      <c r="B1584" s="7" t="n">
        <f aca="false">(D1584/86400)+$A$1544</f>
        <v>36439.4917592593</v>
      </c>
      <c r="C1584" s="8" t="n">
        <v>52.3440354</v>
      </c>
      <c r="D1584" s="5" t="n">
        <v>2460</v>
      </c>
    </row>
    <row r="1585" customFormat="false" ht="13.5" hidden="false" customHeight="false" outlineLevel="0" collapsed="false">
      <c r="B1585" s="7" t="n">
        <f aca="false">(D1585/86400)+$A$1544</f>
        <v>36439.4924537037</v>
      </c>
      <c r="C1585" s="8" t="n">
        <v>52.3440834</v>
      </c>
      <c r="D1585" s="5" t="n">
        <v>2520</v>
      </c>
    </row>
    <row r="1586" customFormat="false" ht="13.5" hidden="false" customHeight="false" outlineLevel="0" collapsed="false">
      <c r="B1586" s="7" t="n">
        <f aca="false">(D1586/86400)+$A$1544</f>
        <v>36439.4931481482</v>
      </c>
      <c r="C1586" s="8" t="n">
        <v>52.3440154</v>
      </c>
      <c r="D1586" s="5" t="n">
        <v>2580</v>
      </c>
    </row>
    <row r="1587" customFormat="false" ht="13.5" hidden="false" customHeight="false" outlineLevel="0" collapsed="false">
      <c r="B1587" s="7" t="n">
        <f aca="false">(D1587/86400)+$A$1544</f>
        <v>36439.4938425926</v>
      </c>
      <c r="C1587" s="8" t="n">
        <v>52.3441854</v>
      </c>
      <c r="D1587" s="5" t="n">
        <v>2640</v>
      </c>
    </row>
    <row r="1588" customFormat="false" ht="13.5" hidden="false" customHeight="false" outlineLevel="0" collapsed="false">
      <c r="B1588" s="7" t="n">
        <f aca="false">(D1588/86400)+$A$1544</f>
        <v>36439.494537037</v>
      </c>
      <c r="C1588" s="8" t="n">
        <v>52.3441854</v>
      </c>
      <c r="D1588" s="5" t="n">
        <v>2700</v>
      </c>
    </row>
    <row r="1589" customFormat="false" ht="13.5" hidden="false" customHeight="false" outlineLevel="0" collapsed="false">
      <c r="B1589" s="7" t="n">
        <f aca="false">(D1589/86400)+$A$1544</f>
        <v>36439.4952314815</v>
      </c>
      <c r="C1589" s="8" t="n">
        <v>52.3441854</v>
      </c>
      <c r="D1589" s="5" t="n">
        <v>2760</v>
      </c>
    </row>
    <row r="1590" customFormat="false" ht="13.5" hidden="false" customHeight="false" outlineLevel="0" collapsed="false">
      <c r="B1590" s="7" t="n">
        <f aca="false">(D1590/86400)+$A$1544</f>
        <v>36439.4959259259</v>
      </c>
      <c r="C1590" s="8" t="n">
        <v>52.3441554</v>
      </c>
      <c r="D1590" s="5" t="n">
        <v>2820</v>
      </c>
    </row>
    <row r="1591" customFormat="false" ht="13.5" hidden="false" customHeight="false" outlineLevel="0" collapsed="false">
      <c r="B1591" s="7" t="n">
        <f aca="false">(D1591/86400)+$A$1544</f>
        <v>36439.4966203704</v>
      </c>
      <c r="C1591" s="8" t="n">
        <v>52.3443054</v>
      </c>
      <c r="D1591" s="5" t="n">
        <v>2880</v>
      </c>
    </row>
    <row r="1592" customFormat="false" ht="13.5" hidden="false" customHeight="false" outlineLevel="0" collapsed="false">
      <c r="B1592" s="7" t="n">
        <f aca="false">(D1592/86400)+$A$1544</f>
        <v>36439.4973148148</v>
      </c>
      <c r="C1592" s="8" t="n">
        <v>52.3441854</v>
      </c>
      <c r="D1592" s="5" t="n">
        <v>2940</v>
      </c>
    </row>
    <row r="1593" customFormat="false" ht="13.5" hidden="false" customHeight="false" outlineLevel="0" collapsed="false">
      <c r="B1593" s="7" t="n">
        <f aca="false">(D1593/86400)+$A$1544</f>
        <v>36439.4980092593</v>
      </c>
      <c r="C1593" s="8" t="n">
        <v>52.3443054</v>
      </c>
      <c r="D1593" s="5" t="n">
        <v>3000</v>
      </c>
    </row>
    <row r="1594" customFormat="false" ht="13.5" hidden="false" customHeight="false" outlineLevel="0" collapsed="false">
      <c r="B1594" s="7" t="n">
        <f aca="false">(D1594/86400)+$A$1544</f>
        <v>36439.4987037037</v>
      </c>
      <c r="C1594" s="8" t="n">
        <v>52.3444554</v>
      </c>
      <c r="D1594" s="5" t="n">
        <v>3060</v>
      </c>
    </row>
    <row r="1595" customFormat="false" ht="13.5" hidden="false" customHeight="false" outlineLevel="0" collapsed="false">
      <c r="B1595" s="7" t="n">
        <f aca="false">(D1595/86400)+$A$1544</f>
        <v>36439.4993981482</v>
      </c>
      <c r="C1595" s="8" t="n">
        <v>52.3446973</v>
      </c>
      <c r="D1595" s="5" t="n">
        <v>3120</v>
      </c>
    </row>
    <row r="1596" customFormat="false" ht="13.5" hidden="false" customHeight="false" outlineLevel="0" collapsed="false">
      <c r="B1596" s="7" t="n">
        <f aca="false">(D1596/86400)+$A$1544</f>
        <v>36439.5000925926</v>
      </c>
      <c r="C1596" s="8" t="n">
        <v>52.3445573</v>
      </c>
      <c r="D1596" s="5" t="n">
        <v>3180</v>
      </c>
    </row>
    <row r="1597" customFormat="false" ht="13.5" hidden="false" customHeight="false" outlineLevel="0" collapsed="false">
      <c r="B1597" s="7" t="n">
        <f aca="false">(D1597/86400)+$A$1544</f>
        <v>36439.500787037</v>
      </c>
      <c r="C1597" s="8" t="n">
        <v>52.3445773</v>
      </c>
      <c r="D1597" s="5" t="n">
        <v>3240</v>
      </c>
    </row>
    <row r="1598" customFormat="false" ht="13.5" hidden="false" customHeight="false" outlineLevel="0" collapsed="false">
      <c r="B1598" s="7" t="n">
        <f aca="false">(D1598/86400)+$A$1544</f>
        <v>36439.5014814815</v>
      </c>
      <c r="C1598" s="8" t="n">
        <v>52.3446973</v>
      </c>
      <c r="D1598" s="5" t="n">
        <v>3300</v>
      </c>
    </row>
    <row r="1599" customFormat="false" ht="13.5" hidden="false" customHeight="false" outlineLevel="0" collapsed="false">
      <c r="B1599" s="7" t="n">
        <f aca="false">(D1599/86400)+$A$1544</f>
        <v>36439.5021759259</v>
      </c>
      <c r="C1599" s="8" t="n">
        <v>52.3447173</v>
      </c>
      <c r="D1599" s="5" t="n">
        <v>3360</v>
      </c>
    </row>
    <row r="1600" customFormat="false" ht="13.5" hidden="false" customHeight="false" outlineLevel="0" collapsed="false">
      <c r="B1600" s="7" t="n">
        <f aca="false">(D1600/86400)+$A$1544</f>
        <v>36439.5028703704</v>
      </c>
      <c r="C1600" s="8" t="n">
        <v>52.3447173</v>
      </c>
      <c r="D1600" s="5" t="n">
        <v>3420</v>
      </c>
    </row>
    <row r="1601" customFormat="false" ht="13.5" hidden="false" customHeight="false" outlineLevel="0" collapsed="false">
      <c r="B1601" s="7" t="n">
        <f aca="false">(D1601/86400)+$A$1544</f>
        <v>36439.5035648148</v>
      </c>
      <c r="C1601" s="8" t="n">
        <v>52.3446973</v>
      </c>
      <c r="D1601" s="5" t="n">
        <v>3480</v>
      </c>
    </row>
    <row r="1602" customFormat="false" ht="13.5" hidden="false" customHeight="false" outlineLevel="0" collapsed="false">
      <c r="B1602" s="7" t="n">
        <f aca="false">(D1602/86400)+$A$1544</f>
        <v>36439.5042592593</v>
      </c>
      <c r="C1602" s="8" t="n">
        <v>52.3448673</v>
      </c>
      <c r="D1602" s="5" t="n">
        <v>3540</v>
      </c>
    </row>
    <row r="1603" customFormat="false" ht="13.5" hidden="false" customHeight="false" outlineLevel="0" collapsed="false">
      <c r="B1603" s="7" t="n">
        <f aca="false">(D1603/86400)+$A$1544</f>
        <v>36439.5049537037</v>
      </c>
      <c r="C1603" s="8" t="n">
        <v>52.3448473</v>
      </c>
      <c r="D1603" s="5" t="n">
        <v>3600</v>
      </c>
    </row>
    <row r="1604" customFormat="false" ht="13.5" hidden="false" customHeight="false" outlineLevel="0" collapsed="false">
      <c r="B1604" s="7" t="n">
        <f aca="false">(D1604/86400)+$A$1544</f>
        <v>36439.5056481482</v>
      </c>
      <c r="C1604" s="8" t="n">
        <v>52.3448473</v>
      </c>
      <c r="D1604" s="5" t="n">
        <v>3660</v>
      </c>
    </row>
    <row r="1605" customFormat="false" ht="13.5" hidden="false" customHeight="false" outlineLevel="0" collapsed="false">
      <c r="B1605" s="7" t="n">
        <f aca="false">(D1605/86400)+$A$1544</f>
        <v>36439.5063425926</v>
      </c>
      <c r="C1605" s="8" t="n">
        <v>52.3450073</v>
      </c>
      <c r="D1605" s="5" t="n">
        <v>3720</v>
      </c>
    </row>
    <row r="1606" customFormat="false" ht="13.5" hidden="false" customHeight="false" outlineLevel="0" collapsed="false">
      <c r="B1606" s="7" t="n">
        <f aca="false">(D1606/86400)+$A$1544</f>
        <v>36439.507037037</v>
      </c>
      <c r="C1606" s="8" t="n">
        <v>52.3451093</v>
      </c>
      <c r="D1606" s="5" t="n">
        <v>3780</v>
      </c>
    </row>
    <row r="1607" customFormat="false" ht="13.5" hidden="false" customHeight="false" outlineLevel="0" collapsed="false">
      <c r="B1607" s="7" t="n">
        <f aca="false">(D1607/86400)+$A$1544</f>
        <v>36439.5077314815</v>
      </c>
      <c r="C1607" s="8" t="n">
        <v>52.3450893</v>
      </c>
      <c r="D1607" s="5" t="n">
        <v>3840</v>
      </c>
    </row>
    <row r="1608" customFormat="false" ht="13.5" hidden="false" customHeight="false" outlineLevel="0" collapsed="false">
      <c r="B1608" s="7" t="n">
        <f aca="false">(D1608/86400)+$A$1544</f>
        <v>36439.5084259259</v>
      </c>
      <c r="C1608" s="8" t="n">
        <v>52.3451093</v>
      </c>
      <c r="D1608" s="5" t="n">
        <v>3900</v>
      </c>
    </row>
    <row r="1609" customFormat="false" ht="13.5" hidden="false" customHeight="false" outlineLevel="0" collapsed="false">
      <c r="B1609" s="7" t="n">
        <f aca="false">(D1609/86400)+$A$1544</f>
        <v>36439.5091203704</v>
      </c>
      <c r="C1609" s="8" t="n">
        <v>52.3452593</v>
      </c>
      <c r="D1609" s="5" t="n">
        <v>3960</v>
      </c>
    </row>
    <row r="1610" customFormat="false" ht="13.5" hidden="false" customHeight="false" outlineLevel="0" collapsed="false">
      <c r="B1610" s="7" t="n">
        <f aca="false">(D1610/86400)+$A$1544</f>
        <v>36439.5098148148</v>
      </c>
      <c r="C1610" s="8" t="n">
        <v>52.3452593</v>
      </c>
      <c r="D1610" s="5" t="n">
        <v>4020</v>
      </c>
    </row>
    <row r="1611" customFormat="false" ht="13.5" hidden="false" customHeight="false" outlineLevel="0" collapsed="false">
      <c r="B1611" s="7" t="n">
        <f aca="false">(D1611/86400)+$A$1544</f>
        <v>36439.5105092593</v>
      </c>
      <c r="C1611" s="8" t="n">
        <v>52.3452593</v>
      </c>
      <c r="D1611" s="5" t="n">
        <v>4080</v>
      </c>
    </row>
    <row r="1612" customFormat="false" ht="13.5" hidden="false" customHeight="false" outlineLevel="0" collapsed="false">
      <c r="B1612" s="7" t="n">
        <f aca="false">(D1612/86400)+$A$1544</f>
        <v>36439.5112037037</v>
      </c>
      <c r="C1612" s="8" t="n">
        <v>52.3452593</v>
      </c>
      <c r="D1612" s="5" t="n">
        <v>4140</v>
      </c>
    </row>
    <row r="1613" customFormat="false" ht="13.5" hidden="false" customHeight="false" outlineLevel="0" collapsed="false">
      <c r="B1613" s="7" t="n">
        <f aca="false">(D1613/86400)+$A$1544</f>
        <v>36439.5118981482</v>
      </c>
      <c r="C1613" s="8" t="n">
        <v>52.3453793</v>
      </c>
      <c r="D1613" s="5" t="n">
        <v>4200</v>
      </c>
    </row>
    <row r="1614" customFormat="false" ht="13.5" hidden="false" customHeight="false" outlineLevel="0" collapsed="false">
      <c r="B1614" s="7" t="n">
        <f aca="false">(D1614/86400)+$A$1544</f>
        <v>36439.5125925926</v>
      </c>
      <c r="C1614" s="8" t="n">
        <v>52.3453793</v>
      </c>
      <c r="D1614" s="5" t="n">
        <v>4260</v>
      </c>
    </row>
    <row r="1615" customFormat="false" ht="13.5" hidden="false" customHeight="false" outlineLevel="0" collapsed="false">
      <c r="B1615" s="7" t="n">
        <f aca="false">(D1615/86400)+$A$1544</f>
        <v>36439.513287037</v>
      </c>
      <c r="C1615" s="8" t="n">
        <v>52.3453793</v>
      </c>
      <c r="D1615" s="5" t="n">
        <v>4320</v>
      </c>
    </row>
    <row r="1616" customFormat="false" ht="13.5" hidden="false" customHeight="false" outlineLevel="0" collapsed="false">
      <c r="B1616" s="7" t="n">
        <f aca="false">(D1616/86400)+$A$1544</f>
        <v>36439.5139814815</v>
      </c>
      <c r="C1616" s="8" t="n">
        <v>52.3455493</v>
      </c>
      <c r="D1616" s="5" t="n">
        <v>4380</v>
      </c>
    </row>
    <row r="1617" customFormat="false" ht="13.5" hidden="false" customHeight="false" outlineLevel="0" collapsed="false">
      <c r="B1617" s="7" t="n">
        <f aca="false">(D1617/86400)+$A$1544</f>
        <v>36439.5146759259</v>
      </c>
      <c r="C1617" s="8" t="n">
        <v>52.3456513</v>
      </c>
      <c r="D1617" s="5" t="n">
        <v>4440</v>
      </c>
    </row>
    <row r="1618" customFormat="false" ht="13.5" hidden="false" customHeight="false" outlineLevel="0" collapsed="false">
      <c r="B1618" s="7" t="n">
        <f aca="false">(D1618/86400)+$A$1544</f>
        <v>36439.5153703704</v>
      </c>
      <c r="C1618" s="8" t="n">
        <v>52.3456313</v>
      </c>
      <c r="D1618" s="5" t="n">
        <v>4500</v>
      </c>
    </row>
    <row r="1619" customFormat="false" ht="13.5" hidden="false" customHeight="false" outlineLevel="0" collapsed="false">
      <c r="B1619" s="7" t="n">
        <f aca="false">(D1619/86400)+$A$1544</f>
        <v>36439.5160648148</v>
      </c>
      <c r="C1619" s="8" t="n">
        <v>52.3456313</v>
      </c>
      <c r="D1619" s="5" t="n">
        <v>4560</v>
      </c>
    </row>
    <row r="1620" customFormat="false" ht="13.5" hidden="false" customHeight="false" outlineLevel="0" collapsed="false">
      <c r="B1620" s="7" t="n">
        <f aca="false">(D1620/86400)+$A$1544</f>
        <v>36439.5167592593</v>
      </c>
      <c r="C1620" s="8" t="n">
        <v>52.3457713</v>
      </c>
      <c r="D1620" s="5" t="n">
        <v>4620</v>
      </c>
    </row>
    <row r="1621" customFormat="false" ht="13.5" hidden="false" customHeight="false" outlineLevel="0" collapsed="false">
      <c r="B1621" s="7" t="n">
        <f aca="false">(D1621/86400)+$A$1544</f>
        <v>36439.5174537037</v>
      </c>
      <c r="C1621" s="8" t="n">
        <v>52.3456513</v>
      </c>
      <c r="D1621" s="5" t="n">
        <v>4680</v>
      </c>
    </row>
    <row r="1622" customFormat="false" ht="13.5" hidden="false" customHeight="false" outlineLevel="0" collapsed="false">
      <c r="B1622" s="7" t="n">
        <f aca="false">(D1622/86400)+$A$1544</f>
        <v>36439.5181481482</v>
      </c>
      <c r="C1622" s="8" t="n">
        <v>52.3458013</v>
      </c>
      <c r="D1622" s="5" t="n">
        <v>4740</v>
      </c>
    </row>
    <row r="1623" customFormat="false" ht="13.5" hidden="false" customHeight="false" outlineLevel="0" collapsed="false">
      <c r="B1623" s="7" t="n">
        <f aca="false">(D1623/86400)+$A$1544</f>
        <v>36439.5188425926</v>
      </c>
      <c r="C1623" s="8" t="n">
        <v>52.3457713</v>
      </c>
      <c r="D1623" s="5" t="n">
        <v>4800</v>
      </c>
    </row>
    <row r="1624" customFormat="false" ht="13.5" hidden="false" customHeight="false" outlineLevel="0" collapsed="false">
      <c r="B1624" s="7" t="n">
        <f aca="false">(D1624/86400)+$A$1544</f>
        <v>36439.519537037</v>
      </c>
      <c r="C1624" s="8" t="n">
        <v>52.3459033</v>
      </c>
      <c r="D1624" s="5" t="n">
        <v>4860</v>
      </c>
    </row>
    <row r="1625" customFormat="false" ht="13.5" hidden="false" customHeight="false" outlineLevel="0" collapsed="false">
      <c r="B1625" s="7" t="n">
        <f aca="false">(D1625/86400)+$A$1544</f>
        <v>36439.5202314815</v>
      </c>
      <c r="C1625" s="8" t="n">
        <v>52.3459033</v>
      </c>
      <c r="D1625" s="5" t="n">
        <v>4920</v>
      </c>
    </row>
    <row r="1626" customFormat="false" ht="13.5" hidden="false" customHeight="false" outlineLevel="0" collapsed="false">
      <c r="B1626" s="7" t="n">
        <f aca="false">(D1626/86400)+$A$1544</f>
        <v>36439.5209259259</v>
      </c>
      <c r="C1626" s="8" t="n">
        <v>52.3461933</v>
      </c>
      <c r="D1626" s="5" t="n">
        <v>4980</v>
      </c>
    </row>
    <row r="1627" customFormat="false" ht="13.5" hidden="false" customHeight="false" outlineLevel="0" collapsed="false">
      <c r="B1627" s="7" t="n">
        <f aca="false">(D1627/86400)+$A$1544</f>
        <v>36439.5216203704</v>
      </c>
      <c r="C1627" s="8" t="n">
        <v>52.3460433</v>
      </c>
      <c r="D1627" s="5" t="n">
        <v>5040</v>
      </c>
    </row>
    <row r="1628" customFormat="false" ht="13.5" hidden="false" customHeight="false" outlineLevel="0" collapsed="false">
      <c r="B1628" s="7" t="n">
        <f aca="false">(D1628/86400)+$A$1544</f>
        <v>36439.5223148148</v>
      </c>
      <c r="C1628" s="8" t="n">
        <v>52.3461933</v>
      </c>
      <c r="D1628" s="5" t="n">
        <v>5100</v>
      </c>
    </row>
    <row r="1629" customFormat="false" ht="13.5" hidden="false" customHeight="false" outlineLevel="0" collapsed="false">
      <c r="B1629" s="7" t="n">
        <f aca="false">(D1629/86400)+$A$1544</f>
        <v>36439.5230092593</v>
      </c>
      <c r="C1629" s="8" t="n">
        <v>52.3462752</v>
      </c>
      <c r="D1629" s="5" t="n">
        <v>5160</v>
      </c>
    </row>
    <row r="1630" customFormat="false" ht="13.5" hidden="false" customHeight="false" outlineLevel="0" collapsed="false">
      <c r="B1630" s="7" t="n">
        <f aca="false">(D1630/86400)+$A$1544</f>
        <v>36439.5237037037</v>
      </c>
      <c r="C1630" s="8" t="n">
        <v>52.3461733</v>
      </c>
      <c r="D1630" s="5" t="n">
        <v>5220</v>
      </c>
    </row>
    <row r="1631" customFormat="false" ht="13.5" hidden="false" customHeight="false" outlineLevel="0" collapsed="false">
      <c r="B1631" s="7" t="n">
        <f aca="false">(D1631/86400)+$A$1544</f>
        <v>36439.5243981482</v>
      </c>
      <c r="C1631" s="8" t="n">
        <v>52.3461733</v>
      </c>
      <c r="D1631" s="5" t="n">
        <v>5280</v>
      </c>
    </row>
    <row r="1632" customFormat="false" ht="13.5" hidden="false" customHeight="false" outlineLevel="0" collapsed="false">
      <c r="B1632" s="7" t="n">
        <f aca="false">(D1632/86400)+$A$1544</f>
        <v>36439.5250925926</v>
      </c>
      <c r="C1632" s="8" t="n">
        <v>52.3461733</v>
      </c>
      <c r="D1632" s="5" t="n">
        <v>5340</v>
      </c>
    </row>
    <row r="1633" customFormat="false" ht="13.5" hidden="false" customHeight="false" outlineLevel="0" collapsed="false">
      <c r="B1633" s="7" t="n">
        <f aca="false">(D1633/86400)+$A$1544</f>
        <v>36439.525787037</v>
      </c>
      <c r="C1633" s="8" t="n">
        <v>52.3463133</v>
      </c>
      <c r="D1633" s="5" t="n">
        <v>5400</v>
      </c>
    </row>
    <row r="1634" customFormat="false" ht="13.5" hidden="false" customHeight="false" outlineLevel="0" collapsed="false">
      <c r="B1634" s="7" t="n">
        <f aca="false">(D1634/86400)+$A$1544</f>
        <v>36439.5264814815</v>
      </c>
      <c r="C1634" s="8" t="n">
        <v>52.3461933</v>
      </c>
      <c r="D1634" s="5" t="n">
        <v>5460</v>
      </c>
    </row>
    <row r="1635" customFormat="false" ht="13.5" hidden="false" customHeight="false" outlineLevel="0" collapsed="false">
      <c r="B1635" s="7" t="n">
        <f aca="false">(D1635/86400)+$A$1544</f>
        <v>36439.5271759259</v>
      </c>
      <c r="C1635" s="8" t="n">
        <v>52.3464352</v>
      </c>
      <c r="D1635" s="5" t="n">
        <v>5520</v>
      </c>
    </row>
    <row r="1636" customFormat="false" ht="13.5" hidden="false" customHeight="false" outlineLevel="0" collapsed="false">
      <c r="B1636" s="7" t="n">
        <f aca="false">(D1636/86400)+$A$1544</f>
        <v>36439.5278703704</v>
      </c>
      <c r="C1636" s="8" t="n">
        <v>52.3465652</v>
      </c>
      <c r="D1636" s="5" t="n">
        <v>5580</v>
      </c>
    </row>
    <row r="1637" customFormat="false" ht="13.5" hidden="false" customHeight="false" outlineLevel="0" collapsed="false">
      <c r="B1637" s="7" t="n">
        <f aca="false">(D1637/86400)+$A$1544</f>
        <v>36439.5285648148</v>
      </c>
      <c r="C1637" s="8" t="n">
        <v>52.3464152</v>
      </c>
      <c r="D1637" s="5" t="n">
        <v>5640</v>
      </c>
    </row>
    <row r="1638" customFormat="false" ht="13.5" hidden="false" customHeight="false" outlineLevel="0" collapsed="false">
      <c r="B1638" s="7" t="n">
        <f aca="false">(D1638/86400)+$A$1544</f>
        <v>36439.5292592593</v>
      </c>
      <c r="C1638" s="8" t="n">
        <v>52.3465852</v>
      </c>
      <c r="D1638" s="5" t="n">
        <v>5700</v>
      </c>
    </row>
    <row r="1639" customFormat="false" ht="13.5" hidden="false" customHeight="false" outlineLevel="0" collapsed="false">
      <c r="B1639" s="7" t="n">
        <f aca="false">(D1639/86400)+$A$1544</f>
        <v>36439.5299537037</v>
      </c>
      <c r="C1639" s="8" t="n">
        <v>52.3467052</v>
      </c>
      <c r="D1639" s="5" t="n">
        <v>5760</v>
      </c>
    </row>
    <row r="1640" customFormat="false" ht="13.5" hidden="false" customHeight="false" outlineLevel="0" collapsed="false">
      <c r="B1640" s="7" t="n">
        <f aca="false">(D1640/86400)+$A$1544</f>
        <v>36439.5306481482</v>
      </c>
      <c r="C1640" s="8" t="n">
        <v>52.3468072</v>
      </c>
      <c r="D1640" s="5" t="n">
        <v>5820</v>
      </c>
    </row>
    <row r="1641" customFormat="false" ht="13.5" hidden="false" customHeight="false" outlineLevel="0" collapsed="false">
      <c r="B1641" s="7" t="n">
        <f aca="false">(D1641/86400)+$A$1544</f>
        <v>36439.5313425926</v>
      </c>
      <c r="C1641" s="8" t="n">
        <v>52.3466872</v>
      </c>
      <c r="D1641" s="5" t="n">
        <v>5880</v>
      </c>
    </row>
    <row r="1642" customFormat="false" ht="13.5" hidden="false" customHeight="false" outlineLevel="0" collapsed="false">
      <c r="B1642" s="7" t="n">
        <f aca="false">(D1642/86400)+$A$1544</f>
        <v>36439.532037037</v>
      </c>
      <c r="C1642" s="8" t="n">
        <v>52.3469772</v>
      </c>
      <c r="D1642" s="5" t="n">
        <v>5940</v>
      </c>
    </row>
    <row r="1643" customFormat="false" ht="13.5" hidden="false" customHeight="false" outlineLevel="0" collapsed="false">
      <c r="B1643" s="7" t="n">
        <f aca="false">(D1643/86400)+$A$1544</f>
        <v>36439.5327314815</v>
      </c>
      <c r="C1643" s="8" t="n">
        <v>52.3469772</v>
      </c>
      <c r="D1643" s="5" t="n">
        <v>6000</v>
      </c>
    </row>
    <row r="1644" customFormat="false" ht="13.5" hidden="false" customHeight="false" outlineLevel="0" collapsed="false">
      <c r="B1644" s="7" t="n">
        <f aca="false">(D1644/86400)+$A$1544</f>
        <v>36439.5334259259</v>
      </c>
      <c r="C1644" s="8" t="n">
        <v>52.3469572</v>
      </c>
      <c r="D1644" s="5" t="n">
        <v>6060</v>
      </c>
    </row>
    <row r="1645" customFormat="false" ht="13.5" hidden="false" customHeight="false" outlineLevel="0" collapsed="false">
      <c r="B1645" s="7" t="n">
        <f aca="false">(D1645/86400)+$A$1544</f>
        <v>36439.5341203704</v>
      </c>
      <c r="C1645" s="8" t="n">
        <v>52.3469572</v>
      </c>
      <c r="D1645" s="5" t="n">
        <v>6120</v>
      </c>
    </row>
    <row r="1646" customFormat="false" ht="13.5" hidden="false" customHeight="false" outlineLevel="0" collapsed="false">
      <c r="B1646" s="7" t="n">
        <f aca="false">(D1646/86400)+$A$1544</f>
        <v>36439.5348148148</v>
      </c>
      <c r="C1646" s="8" t="n">
        <v>52.3469572</v>
      </c>
      <c r="D1646" s="5" t="n">
        <v>6180</v>
      </c>
    </row>
    <row r="1647" customFormat="false" ht="13.5" hidden="false" customHeight="false" outlineLevel="0" collapsed="false">
      <c r="B1647" s="7" t="n">
        <f aca="false">(D1647/86400)+$A$1544</f>
        <v>36439.5355092593</v>
      </c>
      <c r="C1647" s="8" t="n">
        <v>52.3470972</v>
      </c>
      <c r="D1647" s="5" t="n">
        <v>6240</v>
      </c>
    </row>
    <row r="1648" customFormat="false" ht="13.5" hidden="false" customHeight="false" outlineLevel="0" collapsed="false">
      <c r="B1648" s="7" t="n">
        <f aca="false">(D1648/86400)+$A$1544</f>
        <v>36439.5362037037</v>
      </c>
      <c r="C1648" s="8" t="n">
        <v>52.3472672</v>
      </c>
      <c r="D1648" s="5" t="n">
        <v>6300</v>
      </c>
    </row>
    <row r="1649" customFormat="false" ht="13.5" hidden="false" customHeight="false" outlineLevel="0" collapsed="false">
      <c r="B1649" s="7" t="n">
        <f aca="false">(D1649/86400)+$A$1544</f>
        <v>36439.5368981482</v>
      </c>
      <c r="C1649" s="8" t="n">
        <v>52.3470972</v>
      </c>
      <c r="D1649" s="5" t="n">
        <v>6360</v>
      </c>
    </row>
    <row r="1650" customFormat="false" ht="13.5" hidden="false" customHeight="false" outlineLevel="0" collapsed="false">
      <c r="B1650" s="7" t="n">
        <f aca="false">(D1650/86400)+$A$1544</f>
        <v>36439.5375925926</v>
      </c>
      <c r="C1650" s="8" t="n">
        <v>52.3472672</v>
      </c>
      <c r="D1650" s="5" t="n">
        <v>6420</v>
      </c>
    </row>
    <row r="1651" customFormat="false" ht="13.5" hidden="false" customHeight="false" outlineLevel="0" collapsed="false">
      <c r="B1651" s="7" t="n">
        <f aca="false">(D1651/86400)+$A$1544</f>
        <v>36439.538287037</v>
      </c>
      <c r="C1651" s="8" t="n">
        <v>52.3473291</v>
      </c>
      <c r="D1651" s="5" t="n">
        <v>6480</v>
      </c>
    </row>
    <row r="1652" customFormat="false" ht="13.5" hidden="false" customHeight="false" outlineLevel="0" collapsed="false">
      <c r="B1652" s="7" t="n">
        <f aca="false">(D1652/86400)+$A$1544</f>
        <v>36439.5389814815</v>
      </c>
      <c r="C1652" s="8" t="n">
        <v>52.3473491</v>
      </c>
      <c r="D1652" s="5" t="n">
        <v>6540</v>
      </c>
    </row>
    <row r="1653" customFormat="false" ht="13.5" hidden="false" customHeight="false" outlineLevel="0" collapsed="false">
      <c r="B1653" s="7" t="n">
        <f aca="false">(D1653/86400)+$A$1544</f>
        <v>36439.5396759259</v>
      </c>
      <c r="C1653" s="8" t="n">
        <v>52.3473691</v>
      </c>
      <c r="D1653" s="5" t="n">
        <v>6600</v>
      </c>
    </row>
    <row r="1654" customFormat="false" ht="13.5" hidden="false" customHeight="false" outlineLevel="0" collapsed="false">
      <c r="B1654" s="7" t="n">
        <f aca="false">(D1654/86400)+$A$1544</f>
        <v>36439.5403703704</v>
      </c>
      <c r="C1654" s="8" t="n">
        <v>52.3473491</v>
      </c>
      <c r="D1654" s="5" t="n">
        <v>6660</v>
      </c>
    </row>
    <row r="1655" customFormat="false" ht="13.5" hidden="false" customHeight="false" outlineLevel="0" collapsed="false">
      <c r="B1655" s="7" t="n">
        <f aca="false">(D1655/86400)+$A$1544</f>
        <v>36439.5410648148</v>
      </c>
      <c r="C1655" s="8" t="n">
        <v>52.3474691</v>
      </c>
      <c r="D1655" s="5" t="n">
        <v>6720</v>
      </c>
    </row>
    <row r="1656" customFormat="false" ht="13.5" hidden="false" customHeight="false" outlineLevel="0" collapsed="false">
      <c r="B1656" s="7" t="n">
        <f aca="false">(D1656/86400)+$A$1544</f>
        <v>36439.5417592593</v>
      </c>
      <c r="C1656" s="8" t="n">
        <v>52.3474891</v>
      </c>
      <c r="D1656" s="5" t="n">
        <v>6780</v>
      </c>
    </row>
    <row r="1657" customFormat="false" ht="13.5" hidden="false" customHeight="false" outlineLevel="0" collapsed="false">
      <c r="B1657" s="7" t="n">
        <f aca="false">(D1657/86400)+$A$1544</f>
        <v>36439.5424537037</v>
      </c>
      <c r="C1657" s="8" t="n">
        <v>52.3476391</v>
      </c>
      <c r="D1657" s="5" t="n">
        <v>6840</v>
      </c>
    </row>
    <row r="1658" customFormat="false" ht="13.5" hidden="false" customHeight="false" outlineLevel="0" collapsed="false">
      <c r="B1658" s="7" t="n">
        <f aca="false">(D1658/86400)+$A$1544</f>
        <v>36439.5431481482</v>
      </c>
      <c r="C1658" s="8" t="n">
        <v>52.3476391</v>
      </c>
      <c r="D1658" s="5" t="n">
        <v>6900</v>
      </c>
    </row>
    <row r="1659" customFormat="false" ht="13.5" hidden="false" customHeight="false" outlineLevel="0" collapsed="false">
      <c r="B1659" s="7" t="n">
        <f aca="false">(D1659/86400)+$A$1544</f>
        <v>36439.5438425926</v>
      </c>
      <c r="C1659" s="8" t="n">
        <v>52.3477891</v>
      </c>
      <c r="D1659" s="5" t="n">
        <v>6960</v>
      </c>
    </row>
    <row r="1660" customFormat="false" ht="13.5" hidden="false" customHeight="false" outlineLevel="0" collapsed="false">
      <c r="B1660" s="7" t="n">
        <f aca="false">(D1660/86400)+$A$1544</f>
        <v>36439.544537037</v>
      </c>
      <c r="C1660" s="8" t="n">
        <v>52.3476591</v>
      </c>
      <c r="D1660" s="5" t="n">
        <v>7020</v>
      </c>
    </row>
    <row r="1661" customFormat="false" ht="13.5" hidden="false" customHeight="false" outlineLevel="0" collapsed="false">
      <c r="B1661" s="7" t="n">
        <f aca="false">(D1661/86400)+$A$1544</f>
        <v>36439.5452314815</v>
      </c>
      <c r="C1661" s="8" t="n">
        <v>52.3477891</v>
      </c>
      <c r="D1661" s="5" t="n">
        <v>7080</v>
      </c>
    </row>
    <row r="1662" customFormat="false" ht="13.5" hidden="false" customHeight="false" outlineLevel="0" collapsed="false">
      <c r="B1662" s="7" t="n">
        <f aca="false">(D1662/86400)+$A$1544</f>
        <v>36439.5459259259</v>
      </c>
      <c r="C1662" s="8" t="n">
        <v>52.3480311</v>
      </c>
      <c r="D1662" s="5" t="n">
        <v>7140</v>
      </c>
    </row>
    <row r="1663" customFormat="false" ht="13.5" hidden="false" customHeight="false" outlineLevel="0" collapsed="false">
      <c r="B1663" s="7" t="n">
        <f aca="false">(D1663/86400)+$A$1544</f>
        <v>36439.5466203704</v>
      </c>
      <c r="C1663" s="8" t="n">
        <v>52.3478611</v>
      </c>
      <c r="D1663" s="5" t="n">
        <v>7200</v>
      </c>
    </row>
    <row r="1664" customFormat="false" ht="13.5" hidden="false" customHeight="false" outlineLevel="0" collapsed="false">
      <c r="B1664" s="7" t="n">
        <f aca="false">(D1664/86400)+$A$1544</f>
        <v>36439.5473148148</v>
      </c>
      <c r="C1664" s="8" t="n">
        <v>52.3478611</v>
      </c>
      <c r="D1664" s="5" t="n">
        <v>7260</v>
      </c>
    </row>
    <row r="1665" customFormat="false" ht="13.5" hidden="false" customHeight="false" outlineLevel="0" collapsed="false">
      <c r="B1665" s="7" t="n">
        <f aca="false">(D1665/86400)+$A$1544</f>
        <v>36439.5480092593</v>
      </c>
      <c r="C1665" s="8" t="n">
        <v>52.3479111</v>
      </c>
      <c r="D1665" s="5" t="n">
        <v>7320</v>
      </c>
    </row>
    <row r="1666" customFormat="false" ht="13.5" hidden="false" customHeight="false" outlineLevel="0" collapsed="false">
      <c r="B1666" s="7" t="n">
        <f aca="false">(D1666/86400)+$A$1544</f>
        <v>36439.5487037037</v>
      </c>
      <c r="C1666" s="8" t="n">
        <v>52.3479931</v>
      </c>
      <c r="D1666" s="5" t="n">
        <v>7380</v>
      </c>
    </row>
    <row r="1667" customFormat="false" ht="13.5" hidden="false" customHeight="false" outlineLevel="0" collapsed="false">
      <c r="B1667" s="7" t="n">
        <f aca="false">(D1667/86400)+$A$1544</f>
        <v>36439.5493981482</v>
      </c>
      <c r="C1667" s="8" t="n">
        <v>52.3481531</v>
      </c>
      <c r="D1667" s="5" t="n">
        <v>7440</v>
      </c>
    </row>
    <row r="1668" customFormat="false" ht="13.5" hidden="false" customHeight="false" outlineLevel="0" collapsed="false">
      <c r="B1668" s="7" t="n">
        <f aca="false">(D1668/86400)+$A$1544</f>
        <v>36439.5500925926</v>
      </c>
      <c r="C1668" s="8" t="n">
        <v>52.3481531</v>
      </c>
      <c r="D1668" s="5" t="n">
        <v>7500</v>
      </c>
    </row>
    <row r="1669" customFormat="false" ht="13.5" hidden="false" customHeight="false" outlineLevel="0" collapsed="false">
      <c r="B1669" s="7" t="n">
        <f aca="false">(D1669/86400)+$A$1544</f>
        <v>36439.550787037</v>
      </c>
      <c r="C1669" s="8" t="n">
        <v>52.3481331</v>
      </c>
      <c r="D1669" s="5" t="n">
        <v>7560</v>
      </c>
    </row>
    <row r="1670" customFormat="false" ht="13.5" hidden="false" customHeight="false" outlineLevel="0" collapsed="false">
      <c r="B1670" s="7" t="n">
        <f aca="false">(D1670/86400)+$A$1544</f>
        <v>36439.5514814815</v>
      </c>
      <c r="C1670" s="8" t="n">
        <v>52.3483031</v>
      </c>
      <c r="D1670" s="5" t="n">
        <v>7620</v>
      </c>
    </row>
    <row r="1671" customFormat="false" ht="13.5" hidden="false" customHeight="false" outlineLevel="0" collapsed="false">
      <c r="B1671" s="7" t="n">
        <f aca="false">(D1671/86400)+$A$1544</f>
        <v>36439.5521759259</v>
      </c>
      <c r="C1671" s="8" t="n">
        <v>52.3482831</v>
      </c>
      <c r="D1671" s="5" t="n">
        <v>7680</v>
      </c>
    </row>
    <row r="1672" customFormat="false" ht="13.5" hidden="false" customHeight="false" outlineLevel="0" collapsed="false">
      <c r="B1672" s="7" t="n">
        <f aca="false">(D1672/86400)+$A$1544</f>
        <v>36439.5528703704</v>
      </c>
      <c r="C1672" s="8" t="n">
        <v>52.3484431</v>
      </c>
      <c r="D1672" s="5" t="n">
        <v>7740</v>
      </c>
    </row>
    <row r="1673" customFormat="false" ht="13.5" hidden="false" customHeight="false" outlineLevel="0" collapsed="false">
      <c r="B1673" s="7" t="n">
        <f aca="false">(D1673/86400)+$A$1544</f>
        <v>36439.5535648148</v>
      </c>
      <c r="C1673" s="8" t="n">
        <v>52.3484431</v>
      </c>
      <c r="D1673" s="5" t="n">
        <v>7800</v>
      </c>
    </row>
    <row r="1674" customFormat="false" ht="13.5" hidden="false" customHeight="false" outlineLevel="0" collapsed="false">
      <c r="B1674" s="7" t="n">
        <f aca="false">(D1674/86400)+$A$1544</f>
        <v>36439.5542592593</v>
      </c>
      <c r="C1674" s="8" t="n">
        <v>52.3486751</v>
      </c>
      <c r="D1674" s="5" t="n">
        <v>7860</v>
      </c>
    </row>
    <row r="1675" customFormat="false" ht="13.5" hidden="false" customHeight="false" outlineLevel="0" collapsed="false">
      <c r="B1675" s="7" t="n">
        <f aca="false">(D1675/86400)+$A$1544</f>
        <v>36439.5549537037</v>
      </c>
      <c r="C1675" s="8" t="n">
        <v>52.3484431</v>
      </c>
      <c r="D1675" s="5" t="n">
        <v>7920</v>
      </c>
    </row>
    <row r="1676" customFormat="false" ht="13.5" hidden="false" customHeight="false" outlineLevel="0" collapsed="false">
      <c r="B1676" s="7" t="n">
        <f aca="false">(D1676/86400)+$A$1544</f>
        <v>36439.5556481482</v>
      </c>
      <c r="C1676" s="8" t="n">
        <v>52.3486451</v>
      </c>
      <c r="D1676" s="5" t="n">
        <v>7980</v>
      </c>
    </row>
    <row r="1677" customFormat="false" ht="13.5" hidden="false" customHeight="false" outlineLevel="0" collapsed="false">
      <c r="B1677" s="7" t="n">
        <f aca="false">(D1677/86400)+$A$1544</f>
        <v>36439.5563425926</v>
      </c>
      <c r="C1677" s="8" t="n">
        <v>52.3485931</v>
      </c>
      <c r="D1677" s="5" t="n">
        <v>8040</v>
      </c>
    </row>
    <row r="1678" customFormat="false" ht="13.5" hidden="false" customHeight="false" outlineLevel="0" collapsed="false">
      <c r="B1678" s="7" t="n">
        <f aca="false">(D1678/86400)+$A$1544</f>
        <v>36439.557037037</v>
      </c>
      <c r="C1678" s="8" t="n">
        <v>52.3487431</v>
      </c>
      <c r="D1678" s="5" t="n">
        <v>8100</v>
      </c>
    </row>
    <row r="1679" customFormat="false" ht="13.5" hidden="false" customHeight="false" outlineLevel="0" collapsed="false">
      <c r="B1679" s="7" t="n">
        <f aca="false">(D1679/86400)+$A$1544</f>
        <v>36439.5577314815</v>
      </c>
      <c r="C1679" s="8" t="n">
        <v>52.3487131</v>
      </c>
      <c r="D1679" s="5" t="n">
        <v>8160</v>
      </c>
    </row>
    <row r="1680" customFormat="false" ht="13.5" hidden="false" customHeight="false" outlineLevel="0" collapsed="false">
      <c r="B1680" s="7" t="n">
        <f aca="false">(D1680/86400)+$A$1544</f>
        <v>36439.5584259259</v>
      </c>
      <c r="C1680" s="8" t="n">
        <v>52.3488451</v>
      </c>
      <c r="D1680" s="5" t="n">
        <v>8220</v>
      </c>
    </row>
    <row r="1681" customFormat="false" ht="13.5" hidden="false" customHeight="false" outlineLevel="0" collapsed="false">
      <c r="B1681" s="7" t="n">
        <f aca="false">(D1681/86400)+$A$1544</f>
        <v>36439.5591203704</v>
      </c>
      <c r="C1681" s="8" t="n">
        <v>52.3489651</v>
      </c>
      <c r="D1681" s="5" t="n">
        <v>8280</v>
      </c>
    </row>
    <row r="1682" customFormat="false" ht="13.5" hidden="false" customHeight="false" outlineLevel="0" collapsed="false">
      <c r="B1682" s="7" t="n">
        <f aca="false">(D1682/86400)+$A$1544</f>
        <v>36439.5598148148</v>
      </c>
      <c r="C1682" s="8" t="n">
        <v>52.3489451</v>
      </c>
      <c r="D1682" s="5" t="n">
        <v>8340</v>
      </c>
    </row>
    <row r="1683" customFormat="false" ht="13.5" hidden="false" customHeight="false" outlineLevel="0" collapsed="false">
      <c r="B1683" s="7" t="n">
        <f aca="false">(D1683/86400)+$A$1544</f>
        <v>36439.5605092593</v>
      </c>
      <c r="C1683" s="8" t="n">
        <v>52.349047</v>
      </c>
      <c r="D1683" s="5" t="n">
        <v>8400</v>
      </c>
    </row>
    <row r="1684" customFormat="false" ht="13.5" hidden="false" customHeight="false" outlineLevel="0" collapsed="false">
      <c r="B1684" s="7" t="n">
        <f aca="false">(D1684/86400)+$A$1544</f>
        <v>36439.5612037037</v>
      </c>
      <c r="C1684" s="8" t="n">
        <v>52.349067</v>
      </c>
      <c r="D1684" s="5" t="n">
        <v>8460</v>
      </c>
    </row>
    <row r="1685" customFormat="false" ht="13.5" hidden="false" customHeight="false" outlineLevel="0" collapsed="false">
      <c r="B1685" s="7" t="n">
        <f aca="false">(D1685/86400)+$A$1544</f>
        <v>36439.5618981482</v>
      </c>
      <c r="C1685" s="8" t="n">
        <v>52.349067</v>
      </c>
      <c r="D1685" s="5" t="n">
        <v>8520</v>
      </c>
    </row>
    <row r="1686" customFormat="false" ht="13.5" hidden="false" customHeight="false" outlineLevel="0" collapsed="false">
      <c r="B1686" s="7" t="n">
        <f aca="false">(D1686/86400)+$A$1544</f>
        <v>36439.5625925926</v>
      </c>
      <c r="C1686" s="8" t="n">
        <v>52.349207</v>
      </c>
      <c r="D1686" s="5" t="n">
        <v>8580</v>
      </c>
    </row>
    <row r="1687" customFormat="false" ht="13.5" hidden="false" customHeight="false" outlineLevel="0" collapsed="false">
      <c r="B1687" s="7" t="n">
        <f aca="false">(D1687/86400)+$A$1544</f>
        <v>36439.563287037</v>
      </c>
      <c r="C1687" s="8" t="n">
        <v>52.349207</v>
      </c>
      <c r="D1687" s="5" t="n">
        <v>8640</v>
      </c>
    </row>
    <row r="1688" customFormat="false" ht="13.5" hidden="false" customHeight="false" outlineLevel="0" collapsed="false">
      <c r="B1688" s="7" t="n">
        <f aca="false">(D1688/86400)+$A$1544</f>
        <v>36439.5639814815</v>
      </c>
      <c r="C1688" s="8" t="n">
        <v>52.349237</v>
      </c>
      <c r="D1688" s="5" t="n">
        <v>8700</v>
      </c>
    </row>
    <row r="1689" customFormat="false" ht="13.5" hidden="false" customHeight="false" outlineLevel="0" collapsed="false">
      <c r="B1689" s="7" t="n">
        <f aca="false">(D1689/86400)+$A$1544</f>
        <v>36439.5646759259</v>
      </c>
      <c r="C1689" s="8" t="n">
        <v>52.349187</v>
      </c>
      <c r="D1689" s="5" t="n">
        <v>8760</v>
      </c>
    </row>
    <row r="1690" customFormat="false" ht="13.5" hidden="false" customHeight="false" outlineLevel="0" collapsed="false">
      <c r="B1690" s="7" t="n">
        <f aca="false">(D1690/86400)+$A$1544</f>
        <v>36439.5653703704</v>
      </c>
      <c r="C1690" s="8" t="n">
        <v>52.349357</v>
      </c>
      <c r="D1690" s="5" t="n">
        <v>8820</v>
      </c>
    </row>
    <row r="1691" customFormat="false" ht="13.5" hidden="false" customHeight="false" outlineLevel="0" collapsed="false">
      <c r="B1691" s="7" t="n">
        <f aca="false">(D1691/86400)+$A$1544</f>
        <v>36439.5660648148</v>
      </c>
      <c r="C1691" s="8" t="n">
        <v>52.349377</v>
      </c>
      <c r="D1691" s="5" t="n">
        <v>8880</v>
      </c>
    </row>
    <row r="1692" customFormat="false" ht="13.5" hidden="false" customHeight="false" outlineLevel="0" collapsed="false">
      <c r="B1692" s="7" t="n">
        <f aca="false">(D1692/86400)+$A$1544</f>
        <v>36439.5667592593</v>
      </c>
      <c r="C1692" s="8" t="n">
        <v>52.349507</v>
      </c>
      <c r="D1692" s="5" t="n">
        <v>8940</v>
      </c>
    </row>
    <row r="1693" customFormat="false" ht="13.5" hidden="false" customHeight="false" outlineLevel="0" collapsed="false">
      <c r="B1693" s="7" t="n">
        <f aca="false">(D1693/86400)+$A$1544</f>
        <v>36439.5674537037</v>
      </c>
      <c r="C1693" s="8" t="n">
        <v>52.349377</v>
      </c>
      <c r="D1693" s="5" t="n">
        <v>9000</v>
      </c>
    </row>
    <row r="1694" customFormat="false" ht="13.5" hidden="false" customHeight="false" outlineLevel="0" collapsed="false">
      <c r="B1694" s="7" t="n">
        <f aca="false">(D1694/86400)+$A$1544</f>
        <v>36439.5681481482</v>
      </c>
      <c r="C1694" s="8" t="n">
        <v>52.349377</v>
      </c>
      <c r="D1694" s="5" t="n">
        <v>9060</v>
      </c>
    </row>
    <row r="1695" customFormat="false" ht="13.5" hidden="false" customHeight="false" outlineLevel="0" collapsed="false">
      <c r="B1695" s="7" t="n">
        <f aca="false">(D1695/86400)+$A$1544</f>
        <v>36439.5688425926</v>
      </c>
      <c r="C1695" s="8" t="n">
        <v>52.349527</v>
      </c>
      <c r="D1695" s="5" t="n">
        <v>9120</v>
      </c>
    </row>
    <row r="1696" customFormat="false" ht="13.5" hidden="false" customHeight="false" outlineLevel="0" collapsed="false">
      <c r="B1696" s="7" t="n">
        <f aca="false">(D1696/86400)+$A$1544</f>
        <v>36439.569537037</v>
      </c>
      <c r="C1696" s="8" t="n">
        <v>52.349749</v>
      </c>
      <c r="D1696" s="5" t="n">
        <v>9180</v>
      </c>
    </row>
    <row r="1697" customFormat="false" ht="13.5" hidden="false" customHeight="false" outlineLevel="0" collapsed="false">
      <c r="B1697" s="7" t="n">
        <f aca="false">(D1697/86400)+$A$1544</f>
        <v>36439.5702314815</v>
      </c>
      <c r="C1697" s="8" t="n">
        <v>52.349769</v>
      </c>
      <c r="D1697" s="5" t="n">
        <v>9240</v>
      </c>
    </row>
    <row r="1698" customFormat="false" ht="13.5" hidden="false" customHeight="false" outlineLevel="0" collapsed="false">
      <c r="B1698" s="7" t="n">
        <f aca="false">(D1698/86400)+$A$1544</f>
        <v>36439.5709259259</v>
      </c>
      <c r="C1698" s="8" t="n">
        <v>52.349869</v>
      </c>
      <c r="D1698" s="5" t="n">
        <v>9300</v>
      </c>
    </row>
    <row r="1699" customFormat="false" ht="13.5" hidden="false" customHeight="false" outlineLevel="0" collapsed="false">
      <c r="B1699" s="7" t="n">
        <f aca="false">(D1699/86400)+$A$1544</f>
        <v>36439.5716203704</v>
      </c>
      <c r="C1699" s="8" t="n">
        <v>52.349769</v>
      </c>
      <c r="D1699" s="5" t="n">
        <v>9360</v>
      </c>
    </row>
    <row r="1700" customFormat="false" ht="13.5" hidden="false" customHeight="false" outlineLevel="0" collapsed="false">
      <c r="B1700" s="7" t="n">
        <f aca="false">(D1700/86400)+$A$1544</f>
        <v>36439.5723148148</v>
      </c>
      <c r="C1700" s="8" t="n">
        <v>52.349919</v>
      </c>
      <c r="D1700" s="5" t="n">
        <v>9420</v>
      </c>
    </row>
    <row r="1701" customFormat="false" ht="13.5" hidden="false" customHeight="false" outlineLevel="0" collapsed="false">
      <c r="B1701" s="7" t="n">
        <f aca="false">(D1701/86400)+$A$1544</f>
        <v>36439.5730092593</v>
      </c>
      <c r="C1701" s="8" t="n">
        <v>52.349899</v>
      </c>
      <c r="D1701" s="5" t="n">
        <v>9480</v>
      </c>
    </row>
    <row r="1702" customFormat="false" ht="13.5" hidden="false" customHeight="false" outlineLevel="0" collapsed="false">
      <c r="B1702" s="7" t="n">
        <f aca="false">(D1702/86400)+$A$1544</f>
        <v>36439.5737037037</v>
      </c>
      <c r="C1702" s="8" t="n">
        <v>52.350059</v>
      </c>
      <c r="D1702" s="5" t="n">
        <v>9540</v>
      </c>
    </row>
    <row r="1703" customFormat="false" ht="13.5" hidden="false" customHeight="false" outlineLevel="0" collapsed="false">
      <c r="B1703" s="7" t="n">
        <f aca="false">(D1703/86400)+$A$1544</f>
        <v>36439.5743981482</v>
      </c>
      <c r="C1703" s="8" t="n">
        <v>52.350019</v>
      </c>
      <c r="D1703" s="5" t="n">
        <v>9600</v>
      </c>
    </row>
    <row r="1704" customFormat="false" ht="13.5" hidden="false" customHeight="false" outlineLevel="0" collapsed="false">
      <c r="B1704" s="7" t="n">
        <f aca="false">(D1704/86400)+$A$1544</f>
        <v>36439.5750925926</v>
      </c>
      <c r="C1704" s="8" t="n">
        <v>52.350019</v>
      </c>
      <c r="D1704" s="5" t="n">
        <v>9660</v>
      </c>
    </row>
    <row r="1705" customFormat="false" ht="13.5" hidden="false" customHeight="false" outlineLevel="0" collapsed="false">
      <c r="B1705" s="7" t="n">
        <f aca="false">(D1705/86400)+$A$1544</f>
        <v>36439.575787037</v>
      </c>
      <c r="C1705" s="8" t="n">
        <v>52.350141</v>
      </c>
      <c r="D1705" s="5" t="n">
        <v>9720</v>
      </c>
    </row>
    <row r="1706" customFormat="false" ht="13.5" hidden="false" customHeight="false" outlineLevel="0" collapsed="false">
      <c r="B1706" s="7" t="n">
        <f aca="false">(D1706/86400)+$A$1544</f>
        <v>36439.5764814815</v>
      </c>
      <c r="C1706" s="8" t="n">
        <v>52.350161</v>
      </c>
      <c r="D1706" s="5" t="n">
        <v>9780</v>
      </c>
    </row>
    <row r="1707" customFormat="false" ht="13.5" hidden="false" customHeight="false" outlineLevel="0" collapsed="false">
      <c r="B1707" s="7" t="n">
        <f aca="false">(D1707/86400)+$A$1544</f>
        <v>36439.5771759259</v>
      </c>
      <c r="C1707" s="8" t="n">
        <v>52.350141</v>
      </c>
      <c r="D1707" s="5" t="n">
        <v>9840</v>
      </c>
    </row>
    <row r="1708" customFormat="false" ht="13.5" hidden="false" customHeight="false" outlineLevel="0" collapsed="false">
      <c r="B1708" s="7" t="n">
        <f aca="false">(D1708/86400)+$A$1544</f>
        <v>36439.5778703704</v>
      </c>
      <c r="C1708" s="8" t="n">
        <v>52.350393</v>
      </c>
      <c r="D1708" s="5" t="n">
        <v>9900</v>
      </c>
    </row>
    <row r="1709" customFormat="false" ht="13.5" hidden="false" customHeight="false" outlineLevel="0" collapsed="false">
      <c r="B1709" s="7" t="n">
        <f aca="false">(D1709/86400)+$A$1544</f>
        <v>36439.5785648148</v>
      </c>
      <c r="C1709" s="8" t="n">
        <v>52.350411</v>
      </c>
      <c r="D1709" s="5" t="n">
        <v>9960</v>
      </c>
    </row>
    <row r="1710" customFormat="false" ht="13.5" hidden="false" customHeight="false" outlineLevel="0" collapsed="false">
      <c r="B1710" s="7" t="n">
        <f aca="false">(D1710/86400)+$A$1544</f>
        <v>36439.5792592593</v>
      </c>
      <c r="C1710" s="8" t="n">
        <v>52.350363</v>
      </c>
      <c r="D1710" s="5" t="n">
        <v>10020</v>
      </c>
    </row>
    <row r="1711" customFormat="false" ht="13.5" hidden="false" customHeight="false" outlineLevel="0" collapsed="false">
      <c r="B1711" s="7" t="n">
        <f aca="false">(D1711/86400)+$A$1544</f>
        <v>36439.5799537037</v>
      </c>
      <c r="C1711" s="8" t="n">
        <v>52.350291</v>
      </c>
      <c r="D1711" s="5" t="n">
        <v>10080</v>
      </c>
    </row>
    <row r="1712" customFormat="false" ht="13.5" hidden="false" customHeight="false" outlineLevel="0" collapsed="false">
      <c r="B1712" s="7" t="n">
        <f aca="false">(D1712/86400)+$A$1544</f>
        <v>36439.5806481482</v>
      </c>
      <c r="C1712" s="8" t="n">
        <v>52.350461</v>
      </c>
      <c r="D1712" s="5" t="n">
        <v>10140</v>
      </c>
    </row>
    <row r="1713" customFormat="false" ht="13.5" hidden="false" customHeight="false" outlineLevel="0" collapsed="false">
      <c r="B1713" s="7" t="n">
        <f aca="false">(D1713/86400)+$A$1544</f>
        <v>36439.5813425926</v>
      </c>
      <c r="C1713" s="8" t="n">
        <v>52.350261</v>
      </c>
      <c r="D1713" s="5" t="n">
        <v>10200</v>
      </c>
    </row>
    <row r="1714" customFormat="false" ht="13.5" hidden="false" customHeight="false" outlineLevel="0" collapsed="false">
      <c r="B1714" s="7" t="n">
        <f aca="false">(D1714/86400)+$A$1544</f>
        <v>36439.582037037</v>
      </c>
      <c r="C1714" s="8" t="n">
        <v>52.350581</v>
      </c>
      <c r="D1714" s="5" t="n">
        <v>10260</v>
      </c>
    </row>
    <row r="1715" customFormat="false" ht="13.5" hidden="false" customHeight="false" outlineLevel="0" collapsed="false">
      <c r="B1715" s="7" t="n">
        <f aca="false">(D1715/86400)+$A$1544</f>
        <v>36439.5827314815</v>
      </c>
      <c r="C1715" s="8" t="n">
        <v>52.350601</v>
      </c>
      <c r="D1715" s="5" t="n">
        <v>10320</v>
      </c>
    </row>
    <row r="1716" customFormat="false" ht="13.5" hidden="false" customHeight="false" outlineLevel="0" collapsed="false">
      <c r="B1716" s="7" t="n">
        <f aca="false">(D1716/86400)+$A$1544</f>
        <v>36439.5834259259</v>
      </c>
      <c r="C1716" s="8" t="n">
        <v>52.350581</v>
      </c>
      <c r="D1716" s="5" t="n">
        <v>10380</v>
      </c>
    </row>
    <row r="1717" customFormat="false" ht="13.5" hidden="false" customHeight="false" outlineLevel="0" collapsed="false">
      <c r="B1717" s="7" t="n">
        <f aca="false">(D1717/86400)+$A$1544</f>
        <v>36439.5841203704</v>
      </c>
      <c r="C1717" s="8" t="n">
        <v>52.350561</v>
      </c>
      <c r="D1717" s="5" t="n">
        <v>10440</v>
      </c>
    </row>
    <row r="1718" customFormat="false" ht="13.5" hidden="false" customHeight="false" outlineLevel="0" collapsed="false">
      <c r="B1718" s="7" t="n">
        <f aca="false">(D1718/86400)+$A$1544</f>
        <v>36439.5848148148</v>
      </c>
      <c r="C1718" s="8" t="n">
        <v>52.350581</v>
      </c>
      <c r="D1718" s="5" t="n">
        <v>10500</v>
      </c>
    </row>
    <row r="1719" customFormat="false" ht="13.5" hidden="false" customHeight="false" outlineLevel="0" collapsed="false">
      <c r="B1719" s="7" t="n">
        <f aca="false">(D1719/86400)+$A$1544</f>
        <v>36439.5855092593</v>
      </c>
      <c r="C1719" s="8" t="n">
        <v>52.350751</v>
      </c>
      <c r="D1719" s="5" t="n">
        <v>10560</v>
      </c>
    </row>
    <row r="1720" customFormat="false" ht="13.5" hidden="false" customHeight="false" outlineLevel="0" collapsed="false">
      <c r="B1720" s="7" t="n">
        <f aca="false">(D1720/86400)+$A$1544</f>
        <v>36439.5862037037</v>
      </c>
      <c r="C1720" s="8" t="n">
        <v>52.350751</v>
      </c>
      <c r="D1720" s="5" t="n">
        <v>10620</v>
      </c>
    </row>
    <row r="1721" customFormat="false" ht="13.5" hidden="false" customHeight="false" outlineLevel="0" collapsed="false">
      <c r="B1721" s="7" t="n">
        <f aca="false">(D1721/86400)+$A$1544</f>
        <v>36439.5868981482</v>
      </c>
      <c r="C1721" s="8" t="n">
        <v>52.350871</v>
      </c>
      <c r="D1721" s="5" t="n">
        <v>10680</v>
      </c>
    </row>
    <row r="1722" customFormat="false" ht="13.5" hidden="false" customHeight="false" outlineLevel="0" collapsed="false">
      <c r="B1722" s="7" t="n">
        <f aca="false">(D1722/86400)+$A$1544</f>
        <v>36439.5875925926</v>
      </c>
      <c r="C1722" s="8" t="n">
        <v>52.350871</v>
      </c>
      <c r="D1722" s="5" t="n">
        <v>10740</v>
      </c>
    </row>
    <row r="1723" customFormat="false" ht="13.5" hidden="false" customHeight="false" outlineLevel="0" collapsed="false">
      <c r="B1723" s="7" t="n">
        <f aca="false">(D1723/86400)+$A$1544</f>
        <v>36439.588287037</v>
      </c>
      <c r="C1723" s="8" t="n">
        <v>52.350871</v>
      </c>
      <c r="D1723" s="5" t="n">
        <v>10800</v>
      </c>
    </row>
    <row r="1724" customFormat="false" ht="13.5" hidden="false" customHeight="false" outlineLevel="0" collapsed="false">
      <c r="B1724" s="7" t="n">
        <f aca="false">(D1724/86400)+$A$1544</f>
        <v>36439.5889814815</v>
      </c>
      <c r="C1724" s="8" t="n">
        <v>52.350891</v>
      </c>
      <c r="D1724" s="5" t="n">
        <v>10860</v>
      </c>
    </row>
    <row r="1725" customFormat="false" ht="13.5" hidden="false" customHeight="false" outlineLevel="0" collapsed="false">
      <c r="B1725" s="7" t="n">
        <f aca="false">(D1725/86400)+$A$1544</f>
        <v>36439.5896759259</v>
      </c>
      <c r="C1725" s="8" t="n">
        <v>52.351021</v>
      </c>
      <c r="D1725" s="5" t="n">
        <v>10920</v>
      </c>
    </row>
    <row r="1726" customFormat="false" ht="13.5" hidden="false" customHeight="false" outlineLevel="0" collapsed="false">
      <c r="B1726" s="7" t="n">
        <f aca="false">(D1726/86400)+$A$1544</f>
        <v>36439.5903703704</v>
      </c>
      <c r="C1726" s="8" t="n">
        <v>52.350871</v>
      </c>
      <c r="D1726" s="5" t="n">
        <v>10980</v>
      </c>
    </row>
    <row r="1727" customFormat="false" ht="13.5" hidden="false" customHeight="false" outlineLevel="0" collapsed="false">
      <c r="B1727" s="7" t="n">
        <f aca="false">(D1727/86400)+$A$1544</f>
        <v>36439.5910648148</v>
      </c>
      <c r="C1727" s="8" t="n">
        <v>52.351181</v>
      </c>
      <c r="D1727" s="5" t="n">
        <v>11040</v>
      </c>
    </row>
    <row r="1728" customFormat="false" ht="13.5" hidden="false" customHeight="false" outlineLevel="0" collapsed="false">
      <c r="B1728" s="7" t="n">
        <f aca="false">(D1728/86400)+$A$1544</f>
        <v>36439.5917592593</v>
      </c>
      <c r="C1728" s="8" t="n">
        <v>52.351021</v>
      </c>
      <c r="D1728" s="5" t="n">
        <v>11100</v>
      </c>
    </row>
    <row r="1729" customFormat="false" ht="13.5" hidden="false" customHeight="false" outlineLevel="0" collapsed="false">
      <c r="B1729" s="7" t="n">
        <f aca="false">(D1729/86400)+$A$1544</f>
        <v>36439.5924537037</v>
      </c>
      <c r="C1729" s="8" t="n">
        <v>52.351161</v>
      </c>
      <c r="D1729" s="5" t="n">
        <v>11160</v>
      </c>
    </row>
    <row r="1730" customFormat="false" ht="13.5" hidden="false" customHeight="false" outlineLevel="0" collapsed="false">
      <c r="B1730" s="7" t="n">
        <f aca="false">(D1730/86400)+$A$1544</f>
        <v>36439.5931481482</v>
      </c>
      <c r="C1730" s="8" t="n">
        <v>52.351181</v>
      </c>
      <c r="D1730" s="5" t="n">
        <v>11220</v>
      </c>
    </row>
    <row r="1731" customFormat="false" ht="13.5" hidden="false" customHeight="false" outlineLevel="0" collapsed="false">
      <c r="B1731" s="7" t="n">
        <f aca="false">(D1731/86400)+$A$1544</f>
        <v>36439.5938425926</v>
      </c>
      <c r="C1731" s="8" t="n">
        <v>52.351181</v>
      </c>
      <c r="D1731" s="5" t="n">
        <v>11280</v>
      </c>
    </row>
    <row r="1732" customFormat="false" ht="13.5" hidden="false" customHeight="false" outlineLevel="0" collapsed="false">
      <c r="B1732" s="7" t="n">
        <f aca="false">(D1732/86400)+$A$1544</f>
        <v>36439.594537037</v>
      </c>
      <c r="C1732" s="8" t="n">
        <v>52.351181</v>
      </c>
      <c r="D1732" s="5" t="n">
        <v>11340</v>
      </c>
    </row>
    <row r="1733" customFormat="false" ht="13.5" hidden="false" customHeight="false" outlineLevel="0" collapsed="false">
      <c r="B1733" s="7" t="n">
        <f aca="false">(D1733/86400)+$A$1544</f>
        <v>36439.5952314815</v>
      </c>
      <c r="C1733" s="8" t="n">
        <v>52.351161</v>
      </c>
      <c r="D1733" s="5" t="n">
        <v>11400</v>
      </c>
    </row>
    <row r="1734" customFormat="false" ht="13.5" hidden="false" customHeight="false" outlineLevel="0" collapsed="false">
      <c r="B1734" s="7" t="n">
        <f aca="false">(D1734/86400)+$A$1544</f>
        <v>36439.5959259259</v>
      </c>
      <c r="C1734" s="8" t="n">
        <v>52.351281</v>
      </c>
      <c r="D1734" s="5" t="n">
        <v>11460</v>
      </c>
    </row>
    <row r="1735" customFormat="false" ht="13.5" hidden="false" customHeight="false" outlineLevel="0" collapsed="false">
      <c r="B1735" s="7" t="n">
        <f aca="false">(D1735/86400)+$A$1544</f>
        <v>36439.5966203704</v>
      </c>
      <c r="C1735" s="8" t="n">
        <v>52.351311</v>
      </c>
      <c r="D1735" s="5" t="n">
        <v>11520</v>
      </c>
    </row>
    <row r="1736" customFormat="false" ht="13.5" hidden="false" customHeight="false" outlineLevel="0" collapsed="false">
      <c r="B1736" s="7" t="n">
        <f aca="false">(D1736/86400)+$A$1544</f>
        <v>36439.5973148148</v>
      </c>
      <c r="C1736" s="8" t="n">
        <v>52.351311</v>
      </c>
      <c r="D1736" s="5" t="n">
        <v>11580</v>
      </c>
    </row>
    <row r="1737" customFormat="false" ht="13.5" hidden="false" customHeight="false" outlineLevel="0" collapsed="false">
      <c r="B1737" s="7" t="n">
        <f aca="false">(D1737/86400)+$A$1544</f>
        <v>36439.5980092593</v>
      </c>
      <c r="C1737" s="8" t="n">
        <v>52.351451</v>
      </c>
      <c r="D1737" s="5" t="n">
        <v>11640</v>
      </c>
    </row>
    <row r="1738" customFormat="false" ht="13.5" hidden="false" customHeight="false" outlineLevel="0" collapsed="false">
      <c r="B1738" s="7" t="n">
        <f aca="false">(D1738/86400)+$A$1544</f>
        <v>36439.5987037037</v>
      </c>
      <c r="C1738" s="8" t="n">
        <v>52.351471</v>
      </c>
      <c r="D1738" s="5" t="n">
        <v>11700</v>
      </c>
    </row>
    <row r="1739" customFormat="false" ht="13.5" hidden="false" customHeight="false" outlineLevel="0" collapsed="false">
      <c r="B1739" s="7" t="n">
        <f aca="false">(D1739/86400)+$A$1544</f>
        <v>36439.5993981482</v>
      </c>
      <c r="C1739" s="8" t="n">
        <v>52.351451</v>
      </c>
      <c r="D1739" s="5" t="n">
        <v>11760</v>
      </c>
    </row>
    <row r="1740" customFormat="false" ht="13.5" hidden="false" customHeight="false" outlineLevel="0" collapsed="false">
      <c r="B1740" s="7" t="n">
        <f aca="false">(D1740/86400)+$A$1544</f>
        <v>36439.6000925926</v>
      </c>
      <c r="C1740" s="8" t="n">
        <v>52.351451</v>
      </c>
      <c r="D1740" s="5" t="n">
        <v>11820</v>
      </c>
    </row>
    <row r="1741" customFormat="false" ht="13.5" hidden="false" customHeight="false" outlineLevel="0" collapsed="false">
      <c r="B1741" s="7" t="n">
        <f aca="false">(D1741/86400)+$A$1544</f>
        <v>36439.600787037</v>
      </c>
      <c r="C1741" s="8" t="n">
        <v>52.351621</v>
      </c>
      <c r="D1741" s="5" t="n">
        <v>11880</v>
      </c>
    </row>
    <row r="1742" customFormat="false" ht="13.5" hidden="false" customHeight="false" outlineLevel="0" collapsed="false">
      <c r="B1742" s="7" t="n">
        <f aca="false">(D1742/86400)+$A$1544</f>
        <v>36439.6014814815</v>
      </c>
      <c r="C1742" s="8" t="n">
        <v>52.351601</v>
      </c>
      <c r="D1742" s="5" t="n">
        <v>11940</v>
      </c>
    </row>
    <row r="1743" customFormat="false" ht="13.5" hidden="false" customHeight="false" outlineLevel="0" collapsed="false">
      <c r="B1743" s="7" t="n">
        <f aca="false">(D1743/86400)+$A$1544</f>
        <v>36439.6021759259</v>
      </c>
      <c r="C1743" s="8" t="n">
        <v>52.351741</v>
      </c>
      <c r="D1743" s="5" t="n">
        <v>12000</v>
      </c>
    </row>
    <row r="1744" customFormat="false" ht="13.5" hidden="false" customHeight="false" outlineLevel="0" collapsed="false">
      <c r="B1744" s="7" t="n">
        <f aca="false">(D1744/86400)+$A$1544</f>
        <v>36439.6028703704</v>
      </c>
      <c r="C1744" s="8" t="n">
        <v>52.351741</v>
      </c>
      <c r="D1744" s="5" t="n">
        <v>12060</v>
      </c>
    </row>
    <row r="1745" customFormat="false" ht="13.5" hidden="false" customHeight="false" outlineLevel="0" collapsed="false">
      <c r="B1745" s="7" t="n">
        <f aca="false">(D1745/86400)+$A$1544</f>
        <v>36439.6035648148</v>
      </c>
      <c r="C1745" s="8" t="n">
        <v>52.351721</v>
      </c>
      <c r="D1745" s="5" t="n">
        <v>12120</v>
      </c>
    </row>
    <row r="1746" customFormat="false" ht="13.5" hidden="false" customHeight="false" outlineLevel="0" collapsed="false">
      <c r="B1746" s="7" t="n">
        <f aca="false">(D1746/86400)+$A$1544</f>
        <v>36439.6042592593</v>
      </c>
      <c r="C1746" s="8" t="n">
        <v>52.351571</v>
      </c>
      <c r="D1746" s="5" t="n">
        <v>12180</v>
      </c>
    </row>
    <row r="1747" customFormat="false" ht="13.5" hidden="false" customHeight="false" outlineLevel="0" collapsed="false">
      <c r="B1747" s="7" t="n">
        <f aca="false">(D1747/86400)+$A$1544</f>
        <v>36439.6049537037</v>
      </c>
      <c r="C1747" s="8" t="n">
        <v>52.351891</v>
      </c>
      <c r="D1747" s="5" t="n">
        <v>12240</v>
      </c>
    </row>
    <row r="1748" customFormat="false" ht="13.5" hidden="false" customHeight="false" outlineLevel="0" collapsed="false">
      <c r="B1748" s="7" t="n">
        <f aca="false">(D1748/86400)+$A$1544</f>
        <v>36439.6056481482</v>
      </c>
      <c r="C1748" s="8" t="n">
        <v>52.351891</v>
      </c>
      <c r="D1748" s="5" t="n">
        <v>12300</v>
      </c>
    </row>
    <row r="1749" customFormat="false" ht="13.5" hidden="false" customHeight="false" outlineLevel="0" collapsed="false">
      <c r="B1749" s="7" t="n">
        <f aca="false">(D1749/86400)+$A$1544</f>
        <v>36439.6063425926</v>
      </c>
      <c r="C1749" s="8" t="n">
        <v>52.351741</v>
      </c>
      <c r="D1749" s="5" t="n">
        <v>12360</v>
      </c>
    </row>
    <row r="1750" customFormat="false" ht="13.5" hidden="false" customHeight="false" outlineLevel="0" collapsed="false">
      <c r="B1750" s="7" t="n">
        <f aca="false">(D1750/86400)+$A$1544</f>
        <v>36439.607037037</v>
      </c>
      <c r="C1750" s="8" t="n">
        <v>52.351911</v>
      </c>
      <c r="D1750" s="5" t="n">
        <v>12420</v>
      </c>
    </row>
    <row r="1751" customFormat="false" ht="13.5" hidden="false" customHeight="false" outlineLevel="0" collapsed="false">
      <c r="B1751" s="7" t="n">
        <f aca="false">(D1751/86400)+$A$1544</f>
        <v>36439.6077314815</v>
      </c>
      <c r="C1751" s="8" t="n">
        <v>52.351911</v>
      </c>
      <c r="D1751" s="5" t="n">
        <v>12480</v>
      </c>
    </row>
    <row r="1752" customFormat="false" ht="13.5" hidden="false" customHeight="false" outlineLevel="0" collapsed="false">
      <c r="B1752" s="7" t="n">
        <f aca="false">(D1752/86400)+$A$1544</f>
        <v>36439.6084259259</v>
      </c>
      <c r="C1752" s="8" t="n">
        <v>52.352031</v>
      </c>
      <c r="D1752" s="5" t="n">
        <v>12540</v>
      </c>
    </row>
    <row r="1753" customFormat="false" ht="13.5" hidden="false" customHeight="false" outlineLevel="0" collapsed="false">
      <c r="B1753" s="7" t="n">
        <f aca="false">(D1753/86400)+$A$1544</f>
        <v>36439.6091203704</v>
      </c>
      <c r="C1753" s="8" t="n">
        <v>52.351871</v>
      </c>
      <c r="D1753" s="5" t="n">
        <v>12600</v>
      </c>
    </row>
    <row r="1754" customFormat="false" ht="13.5" hidden="false" customHeight="false" outlineLevel="0" collapsed="false">
      <c r="B1754" s="7" t="n">
        <f aca="false">(D1754/86400)+$A$1544</f>
        <v>36439.6098148148</v>
      </c>
      <c r="C1754" s="8" t="n">
        <v>52.351891</v>
      </c>
      <c r="D1754" s="5" t="n">
        <v>12660</v>
      </c>
    </row>
    <row r="1755" customFormat="false" ht="13.5" hidden="false" customHeight="false" outlineLevel="0" collapsed="false">
      <c r="B1755" s="7" t="n">
        <f aca="false">(D1755/86400)+$A$1544</f>
        <v>36439.6105092593</v>
      </c>
      <c r="C1755" s="8" t="n">
        <v>52.352201</v>
      </c>
      <c r="D1755" s="5" t="n">
        <v>12720</v>
      </c>
    </row>
    <row r="1756" customFormat="false" ht="13.5" hidden="false" customHeight="false" outlineLevel="0" collapsed="false">
      <c r="B1756" s="7" t="n">
        <f aca="false">(D1756/86400)+$A$1544</f>
        <v>36439.6112037037</v>
      </c>
      <c r="C1756" s="8" t="n">
        <v>52.351911</v>
      </c>
      <c r="D1756" s="5" t="n">
        <v>12780</v>
      </c>
    </row>
    <row r="1757" customFormat="false" ht="13.5" hidden="false" customHeight="false" outlineLevel="0" collapsed="false">
      <c r="B1757" s="7" t="n">
        <f aca="false">(D1757/86400)+$A$1544</f>
        <v>36439.6118981482</v>
      </c>
      <c r="C1757" s="8" t="n">
        <v>52.352061</v>
      </c>
      <c r="D1757" s="5" t="n">
        <v>12840</v>
      </c>
    </row>
    <row r="1758" customFormat="false" ht="13.5" hidden="false" customHeight="false" outlineLevel="0" collapsed="false">
      <c r="B1758" s="7" t="n">
        <f aca="false">(D1758/86400)+$A$1544</f>
        <v>36439.6125925926</v>
      </c>
      <c r="C1758" s="8" t="n">
        <v>52.352061</v>
      </c>
      <c r="D1758" s="5" t="n">
        <v>12900</v>
      </c>
    </row>
    <row r="1759" customFormat="false" ht="13.5" hidden="false" customHeight="false" outlineLevel="0" collapsed="false">
      <c r="B1759" s="7" t="n">
        <f aca="false">(D1759/86400)+$A$1544</f>
        <v>36439.613287037</v>
      </c>
      <c r="C1759" s="8" t="n">
        <v>52.352181</v>
      </c>
      <c r="D1759" s="5" t="n">
        <v>12960</v>
      </c>
    </row>
    <row r="1760" customFormat="false" ht="13.5" hidden="false" customHeight="false" outlineLevel="0" collapsed="false">
      <c r="B1760" s="7" t="n">
        <f aca="false">(D1760/86400)+$A$1544</f>
        <v>36439.6139814815</v>
      </c>
      <c r="C1760" s="8" t="n">
        <v>52.352351</v>
      </c>
      <c r="D1760" s="5" t="n">
        <v>13020</v>
      </c>
    </row>
    <row r="1761" customFormat="false" ht="13.5" hidden="false" customHeight="false" outlineLevel="0" collapsed="false">
      <c r="B1761" s="7" t="n">
        <f aca="false">(D1761/86400)+$A$1544</f>
        <v>36439.6146759259</v>
      </c>
      <c r="C1761" s="8" t="n">
        <v>52.352181</v>
      </c>
      <c r="D1761" s="5" t="n">
        <v>13080</v>
      </c>
    </row>
    <row r="1762" customFormat="false" ht="13.5" hidden="false" customHeight="false" outlineLevel="0" collapsed="false">
      <c r="B1762" s="7" t="n">
        <f aca="false">(D1762/86400)+$A$1544</f>
        <v>36439.6153703704</v>
      </c>
      <c r="C1762" s="8" t="n">
        <v>52.352181</v>
      </c>
      <c r="D1762" s="5" t="n">
        <v>13140</v>
      </c>
    </row>
    <row r="1763" customFormat="false" ht="13.5" hidden="false" customHeight="false" outlineLevel="0" collapsed="false">
      <c r="B1763" s="7" t="n">
        <f aca="false">(D1763/86400)+$A$1544</f>
        <v>36439.6160648148</v>
      </c>
      <c r="C1763" s="8" t="n">
        <v>52.352351</v>
      </c>
      <c r="D1763" s="5" t="n">
        <v>13200</v>
      </c>
    </row>
    <row r="1764" customFormat="false" ht="13.5" hidden="false" customHeight="false" outlineLevel="0" collapsed="false">
      <c r="B1764" s="7" t="n">
        <f aca="false">(D1764/86400)+$A$1544</f>
        <v>36439.6167592593</v>
      </c>
      <c r="C1764" s="8" t="n">
        <v>52.352351</v>
      </c>
      <c r="D1764" s="5" t="n">
        <v>13260</v>
      </c>
    </row>
    <row r="1765" customFormat="false" ht="13.5" hidden="false" customHeight="false" outlineLevel="0" collapsed="false">
      <c r="B1765" s="7" t="n">
        <f aca="false">(D1765/86400)+$A$1544</f>
        <v>36439.6174537037</v>
      </c>
      <c r="C1765" s="8" t="n">
        <v>52.352471</v>
      </c>
      <c r="D1765" s="5" t="n">
        <v>13320</v>
      </c>
    </row>
    <row r="1766" customFormat="false" ht="13.5" hidden="false" customHeight="false" outlineLevel="0" collapsed="false">
      <c r="B1766" s="7" t="n">
        <f aca="false">(D1766/86400)+$A$1544</f>
        <v>36439.6181481482</v>
      </c>
      <c r="C1766" s="8" t="n">
        <v>52.352351</v>
      </c>
      <c r="D1766" s="5" t="n">
        <v>13380</v>
      </c>
    </row>
    <row r="1767" customFormat="false" ht="13.5" hidden="false" customHeight="false" outlineLevel="0" collapsed="false">
      <c r="B1767" s="7" t="n">
        <f aca="false">(D1767/86400)+$A$1544</f>
        <v>36439.6188425926</v>
      </c>
      <c r="C1767" s="8" t="n">
        <v>52.352471</v>
      </c>
      <c r="D1767" s="5" t="n">
        <v>13440</v>
      </c>
    </row>
    <row r="1768" customFormat="false" ht="13.5" hidden="false" customHeight="false" outlineLevel="0" collapsed="false">
      <c r="B1768" s="7" t="n">
        <f aca="false">(D1768/86400)+$A$1544</f>
        <v>36439.619537037</v>
      </c>
      <c r="C1768" s="8" t="n">
        <v>52.352331</v>
      </c>
      <c r="D1768" s="5" t="n">
        <v>13500</v>
      </c>
    </row>
    <row r="1769" customFormat="false" ht="13.5" hidden="false" customHeight="false" outlineLevel="0" collapsed="false">
      <c r="B1769" s="7" t="n">
        <f aca="false">(D1769/86400)+$A$1544</f>
        <v>36439.6202314815</v>
      </c>
      <c r="C1769" s="8" t="n">
        <v>52.352621</v>
      </c>
      <c r="D1769" s="5" t="n">
        <v>13560</v>
      </c>
    </row>
    <row r="1770" customFormat="false" ht="13.5" hidden="false" customHeight="false" outlineLevel="0" collapsed="false">
      <c r="B1770" s="7" t="n">
        <f aca="false">(D1770/86400)+$A$1544</f>
        <v>36439.6209259259</v>
      </c>
      <c r="C1770" s="8" t="n">
        <v>52.352471</v>
      </c>
      <c r="D1770" s="5" t="n">
        <v>13620</v>
      </c>
    </row>
    <row r="1771" customFormat="false" ht="13.5" hidden="false" customHeight="false" outlineLevel="0" collapsed="false">
      <c r="B1771" s="7" t="n">
        <f aca="false">(D1771/86400)+$A$1544</f>
        <v>36439.6216203704</v>
      </c>
      <c r="C1771" s="8" t="n">
        <v>52.352471</v>
      </c>
      <c r="D1771" s="5" t="n">
        <v>13680</v>
      </c>
    </row>
    <row r="1772" customFormat="false" ht="13.5" hidden="false" customHeight="false" outlineLevel="0" collapsed="false">
      <c r="B1772" s="7" t="n">
        <f aca="false">(D1772/86400)+$A$1544</f>
        <v>36439.6223148148</v>
      </c>
      <c r="C1772" s="8" t="n">
        <v>52.352741</v>
      </c>
      <c r="D1772" s="5" t="n">
        <v>13740</v>
      </c>
    </row>
    <row r="1773" customFormat="false" ht="13.5" hidden="false" customHeight="false" outlineLevel="0" collapsed="false">
      <c r="B1773" s="7" t="n">
        <f aca="false">(D1773/86400)+$A$1544</f>
        <v>36439.6230092593</v>
      </c>
      <c r="C1773" s="8" t="n">
        <v>52.352591</v>
      </c>
      <c r="D1773" s="5" t="n">
        <v>13800</v>
      </c>
    </row>
    <row r="1774" customFormat="false" ht="13.5" hidden="false" customHeight="false" outlineLevel="0" collapsed="false">
      <c r="B1774" s="7" t="n">
        <f aca="false">(D1774/86400)+$A$1544</f>
        <v>36439.6237037037</v>
      </c>
      <c r="C1774" s="8" t="n">
        <v>52.352641</v>
      </c>
      <c r="D1774" s="5" t="n">
        <v>13860</v>
      </c>
    </row>
    <row r="1775" customFormat="false" ht="13.5" hidden="false" customHeight="false" outlineLevel="0" collapsed="false">
      <c r="B1775" s="7" t="n">
        <f aca="false">(D1775/86400)+$A$1544</f>
        <v>36439.6243981482</v>
      </c>
      <c r="C1775" s="8" t="n">
        <v>52.352743</v>
      </c>
      <c r="D1775" s="5" t="n">
        <v>13920</v>
      </c>
    </row>
    <row r="1776" customFormat="false" ht="13.5" hidden="false" customHeight="false" outlineLevel="0" collapsed="false">
      <c r="B1776" s="7" t="n">
        <f aca="false">(D1776/86400)+$A$1544</f>
        <v>36439.6250925926</v>
      </c>
      <c r="C1776" s="8" t="n">
        <v>52.352553</v>
      </c>
      <c r="D1776" s="5" t="n">
        <v>13980</v>
      </c>
    </row>
    <row r="1777" customFormat="false" ht="13.5" hidden="false" customHeight="false" outlineLevel="0" collapsed="false">
      <c r="B1777" s="7" t="n">
        <f aca="false">(D1777/86400)+$A$1544</f>
        <v>36439.625787037</v>
      </c>
      <c r="C1777" s="8" t="n">
        <v>52.352693</v>
      </c>
      <c r="D1777" s="5" t="n">
        <v>14040</v>
      </c>
    </row>
    <row r="1778" customFormat="false" ht="13.5" hidden="false" customHeight="false" outlineLevel="0" collapsed="false">
      <c r="B1778" s="7" t="n">
        <f aca="false">(D1778/86400)+$A$1544</f>
        <v>36439.6264814815</v>
      </c>
      <c r="C1778" s="8" t="n">
        <v>52.352723</v>
      </c>
      <c r="D1778" s="5" t="n">
        <v>14100</v>
      </c>
    </row>
    <row r="1779" customFormat="false" ht="13.5" hidden="false" customHeight="false" outlineLevel="0" collapsed="false">
      <c r="B1779" s="7" t="n">
        <f aca="false">(D1779/86400)+$A$1544</f>
        <v>36439.6271759259</v>
      </c>
      <c r="C1779" s="8" t="n">
        <v>52.352993</v>
      </c>
      <c r="D1779" s="5" t="n">
        <v>14160</v>
      </c>
    </row>
    <row r="1780" customFormat="false" ht="13.5" hidden="false" customHeight="false" outlineLevel="0" collapsed="false">
      <c r="B1780" s="7" t="n">
        <f aca="false">(D1780/86400)+$A$1544</f>
        <v>36439.6278703704</v>
      </c>
      <c r="C1780" s="8" t="n">
        <v>52.352883</v>
      </c>
      <c r="D1780" s="5" t="n">
        <v>14220</v>
      </c>
    </row>
    <row r="1781" customFormat="false" ht="13.5" hidden="false" customHeight="false" outlineLevel="0" collapsed="false">
      <c r="B1781" s="7" t="n">
        <f aca="false">(D1781/86400)+$A$1544</f>
        <v>36439.6285648148</v>
      </c>
      <c r="C1781" s="8" t="n">
        <v>52.352863</v>
      </c>
      <c r="D1781" s="5" t="n">
        <v>14280</v>
      </c>
    </row>
    <row r="1782" customFormat="false" ht="13.5" hidden="false" customHeight="false" outlineLevel="0" collapsed="false">
      <c r="B1782" s="7" t="n">
        <f aca="false">(D1782/86400)+$A$1544</f>
        <v>36439.6292592593</v>
      </c>
      <c r="C1782" s="8" t="n">
        <v>52.352863</v>
      </c>
      <c r="D1782" s="5" t="n">
        <v>14340</v>
      </c>
    </row>
    <row r="1783" customFormat="false" ht="13.5" hidden="false" customHeight="false" outlineLevel="0" collapsed="false">
      <c r="B1783" s="7" t="n">
        <f aca="false">(D1783/86400)+$A$1544</f>
        <v>36439.6299537037</v>
      </c>
      <c r="C1783" s="8" t="n">
        <v>52.352863</v>
      </c>
      <c r="D1783" s="5" t="n">
        <v>14400</v>
      </c>
    </row>
    <row r="1784" customFormat="false" ht="13.5" hidden="false" customHeight="false" outlineLevel="0" collapsed="false">
      <c r="B1784" s="7" t="n">
        <f aca="false">(D1784/86400)+$A$1544</f>
        <v>36439.6306481482</v>
      </c>
      <c r="C1784" s="8" t="n">
        <v>52.352883</v>
      </c>
      <c r="D1784" s="5" t="n">
        <v>14460</v>
      </c>
    </row>
    <row r="1785" customFormat="false" ht="13.5" hidden="false" customHeight="false" outlineLevel="0" collapsed="false">
      <c r="B1785" s="7" t="n">
        <f aca="false">(D1785/86400)+$A$1544</f>
        <v>36439.6313425926</v>
      </c>
      <c r="C1785" s="8" t="n">
        <v>52.353013</v>
      </c>
      <c r="D1785" s="5" t="n">
        <v>14520</v>
      </c>
    </row>
    <row r="1786" customFormat="false" ht="13.5" hidden="false" customHeight="false" outlineLevel="0" collapsed="false">
      <c r="B1786" s="7" t="n">
        <f aca="false">(D1786/86400)+$A$1544</f>
        <v>36439.632037037</v>
      </c>
      <c r="C1786" s="8" t="n">
        <v>52.353033</v>
      </c>
      <c r="D1786" s="5" t="n">
        <v>14580</v>
      </c>
    </row>
    <row r="1787" customFormat="false" ht="13.5" hidden="false" customHeight="false" outlineLevel="0" collapsed="false">
      <c r="B1787" s="7" t="n">
        <f aca="false">(D1787/86400)+$A$1544</f>
        <v>36439.6327314815</v>
      </c>
      <c r="C1787" s="8" t="n">
        <v>52.353153</v>
      </c>
      <c r="D1787" s="5" t="n">
        <v>14640</v>
      </c>
    </row>
    <row r="1788" customFormat="false" ht="13.5" hidden="false" customHeight="false" outlineLevel="0" collapsed="false">
      <c r="B1788" s="7" t="n">
        <f aca="false">(D1788/86400)+$A$1544</f>
        <v>36439.6334259259</v>
      </c>
      <c r="C1788" s="8" t="n">
        <v>52.352993</v>
      </c>
      <c r="D1788" s="5" t="n">
        <v>14700</v>
      </c>
    </row>
    <row r="1789" customFormat="false" ht="13.5" hidden="false" customHeight="false" outlineLevel="0" collapsed="false">
      <c r="B1789" s="7" t="n">
        <f aca="false">(D1789/86400)+$A$1544</f>
        <v>36439.6341203704</v>
      </c>
      <c r="C1789" s="8" t="n">
        <v>52.353153</v>
      </c>
      <c r="D1789" s="5" t="n">
        <v>14760</v>
      </c>
    </row>
    <row r="1790" customFormat="false" ht="13.5" hidden="false" customHeight="false" outlineLevel="0" collapsed="false">
      <c r="B1790" s="7" t="n">
        <f aca="false">(D1790/86400)+$A$1544</f>
        <v>36439.6348148148</v>
      </c>
      <c r="C1790" s="8" t="n">
        <v>52.353133</v>
      </c>
      <c r="D1790" s="5" t="n">
        <v>14820</v>
      </c>
    </row>
    <row r="1791" customFormat="false" ht="13.5" hidden="false" customHeight="false" outlineLevel="0" collapsed="false">
      <c r="B1791" s="7" t="n">
        <f aca="false">(D1791/86400)+$A$1544</f>
        <v>36439.6355092593</v>
      </c>
      <c r="C1791" s="8" t="n">
        <v>52.353323</v>
      </c>
      <c r="D1791" s="5" t="n">
        <v>14880</v>
      </c>
    </row>
    <row r="1792" customFormat="false" ht="13.5" hidden="false" customHeight="false" outlineLevel="0" collapsed="false">
      <c r="B1792" s="7" t="n">
        <f aca="false">(D1792/86400)+$A$1544</f>
        <v>36439.6362037037</v>
      </c>
      <c r="C1792" s="8" t="n">
        <v>52.353183</v>
      </c>
      <c r="D1792" s="5" t="n">
        <v>14940</v>
      </c>
    </row>
    <row r="1793" customFormat="false" ht="13.5" hidden="false" customHeight="false" outlineLevel="0" collapsed="false">
      <c r="B1793" s="7" t="n">
        <f aca="false">(D1793/86400)+$A$1544</f>
        <v>36439.6368981482</v>
      </c>
      <c r="C1793" s="8" t="n">
        <v>52.353133</v>
      </c>
      <c r="D1793" s="5" t="n">
        <v>15000</v>
      </c>
    </row>
    <row r="1794" customFormat="false" ht="13.5" hidden="false" customHeight="false" outlineLevel="0" collapsed="false">
      <c r="B1794" s="7" t="n">
        <f aca="false">(D1794/86400)+$A$1544</f>
        <v>36439.6375925926</v>
      </c>
      <c r="C1794" s="8" t="n">
        <v>52.353133</v>
      </c>
      <c r="D1794" s="5" t="n">
        <v>15060</v>
      </c>
    </row>
    <row r="1795" customFormat="false" ht="13.5" hidden="false" customHeight="false" outlineLevel="0" collapsed="false">
      <c r="B1795" s="7" t="n">
        <f aca="false">(D1795/86400)+$A$1544</f>
        <v>36439.638287037</v>
      </c>
      <c r="C1795" s="8" t="n">
        <v>52.353323</v>
      </c>
      <c r="D1795" s="5" t="n">
        <v>15120</v>
      </c>
    </row>
    <row r="1796" customFormat="false" ht="13.5" hidden="false" customHeight="false" outlineLevel="0" collapsed="false">
      <c r="B1796" s="7" t="n">
        <f aca="false">(D1796/86400)+$A$1544</f>
        <v>36439.6389814815</v>
      </c>
      <c r="C1796" s="8" t="n">
        <v>52.353473</v>
      </c>
      <c r="D1796" s="5" t="n">
        <v>15180</v>
      </c>
    </row>
    <row r="1797" customFormat="false" ht="13.5" hidden="false" customHeight="false" outlineLevel="0" collapsed="false">
      <c r="B1797" s="7" t="n">
        <f aca="false">(D1797/86400)+$A$1544</f>
        <v>36439.6396759259</v>
      </c>
      <c r="C1797" s="8" t="n">
        <v>52.353443</v>
      </c>
      <c r="D1797" s="5" t="n">
        <v>15240</v>
      </c>
    </row>
    <row r="1798" customFormat="false" ht="13.5" hidden="false" customHeight="false" outlineLevel="0" collapsed="false">
      <c r="B1798" s="7" t="n">
        <f aca="false">(D1798/86400)+$A$1544</f>
        <v>36439.6403703704</v>
      </c>
      <c r="C1798" s="8" t="n">
        <v>52.353303</v>
      </c>
      <c r="D1798" s="5" t="n">
        <v>15300</v>
      </c>
    </row>
    <row r="1799" customFormat="false" ht="13.5" hidden="false" customHeight="false" outlineLevel="0" collapsed="false">
      <c r="B1799" s="7" t="n">
        <f aca="false">(D1799/86400)+$A$1544</f>
        <v>36439.6410648148</v>
      </c>
      <c r="C1799" s="8" t="n">
        <v>52.353303</v>
      </c>
      <c r="D1799" s="5" t="n">
        <v>15360</v>
      </c>
    </row>
    <row r="1800" customFormat="false" ht="13.5" hidden="false" customHeight="false" outlineLevel="0" collapsed="false">
      <c r="B1800" s="7" t="n">
        <f aca="false">(D1800/86400)+$A$1544</f>
        <v>36439.6417592593</v>
      </c>
      <c r="C1800" s="8" t="n">
        <v>52.353423</v>
      </c>
      <c r="D1800" s="5" t="n">
        <v>15420</v>
      </c>
    </row>
    <row r="1801" customFormat="false" ht="13.5" hidden="false" customHeight="false" outlineLevel="0" collapsed="false">
      <c r="B1801" s="7" t="n">
        <f aca="false">(D1801/86400)+$A$1544</f>
        <v>36439.6424537037</v>
      </c>
      <c r="C1801" s="8" t="n">
        <v>52.353473</v>
      </c>
      <c r="D1801" s="5" t="n">
        <v>15480</v>
      </c>
    </row>
    <row r="1802" customFormat="false" ht="13.5" hidden="false" customHeight="false" outlineLevel="0" collapsed="false">
      <c r="B1802" s="7" t="n">
        <f aca="false">(D1802/86400)+$A$1544</f>
        <v>36439.6431481482</v>
      </c>
      <c r="C1802" s="8" t="n">
        <v>52.353473</v>
      </c>
      <c r="D1802" s="5" t="n">
        <v>15540</v>
      </c>
    </row>
    <row r="1803" customFormat="false" ht="13.5" hidden="false" customHeight="false" outlineLevel="0" collapsed="false">
      <c r="B1803" s="7" t="n">
        <f aca="false">(D1803/86400)+$A$1544</f>
        <v>36439.6438425926</v>
      </c>
      <c r="C1803" s="8" t="n">
        <v>52.353473</v>
      </c>
      <c r="D1803" s="5" t="n">
        <v>15600</v>
      </c>
    </row>
    <row r="1804" customFormat="false" ht="13.5" hidden="false" customHeight="false" outlineLevel="0" collapsed="false">
      <c r="B1804" s="7" t="n">
        <f aca="false">(D1804/86400)+$A$1544</f>
        <v>36439.644537037</v>
      </c>
      <c r="C1804" s="8" t="n">
        <v>52.353323</v>
      </c>
      <c r="D1804" s="5" t="n">
        <v>15660</v>
      </c>
    </row>
    <row r="1805" customFormat="false" ht="13.5" hidden="false" customHeight="false" outlineLevel="0" collapsed="false">
      <c r="B1805" s="7" t="n">
        <f aca="false">(D1805/86400)+$A$1544</f>
        <v>36439.6452314815</v>
      </c>
      <c r="C1805" s="8" t="n">
        <v>52.353303</v>
      </c>
      <c r="D1805" s="5" t="n">
        <v>15720</v>
      </c>
    </row>
    <row r="1806" customFormat="false" ht="13.5" hidden="false" customHeight="false" outlineLevel="0" collapsed="false">
      <c r="B1806" s="7" t="n">
        <f aca="false">(D1806/86400)+$A$1544</f>
        <v>36439.6459259259</v>
      </c>
      <c r="C1806" s="8" t="n">
        <v>52.353303</v>
      </c>
      <c r="D1806" s="5" t="n">
        <v>15780</v>
      </c>
    </row>
    <row r="1807" customFormat="false" ht="13.5" hidden="false" customHeight="false" outlineLevel="0" collapsed="false">
      <c r="B1807" s="7" t="n">
        <f aca="false">(D1807/86400)+$A$1544</f>
        <v>36439.6466203704</v>
      </c>
      <c r="C1807" s="8" t="n">
        <v>52.353443</v>
      </c>
      <c r="D1807" s="5" t="n">
        <v>15840</v>
      </c>
    </row>
    <row r="1808" customFormat="false" ht="13.5" hidden="false" customHeight="false" outlineLevel="0" collapsed="false">
      <c r="B1808" s="7" t="n">
        <f aca="false">(D1808/86400)+$A$1544</f>
        <v>36439.6473148148</v>
      </c>
      <c r="C1808" s="8" t="n">
        <v>52.353613</v>
      </c>
      <c r="D1808" s="5" t="n">
        <v>15900</v>
      </c>
    </row>
    <row r="1809" customFormat="false" ht="13.5" hidden="false" customHeight="false" outlineLevel="0" collapsed="false">
      <c r="B1809" s="7" t="n">
        <f aca="false">(D1809/86400)+$A$1544</f>
        <v>36439.6480092593</v>
      </c>
      <c r="C1809" s="8" t="n">
        <v>52.3535249</v>
      </c>
      <c r="D1809" s="5" t="n">
        <v>15960</v>
      </c>
    </row>
    <row r="1810" customFormat="false" ht="13.5" hidden="false" customHeight="false" outlineLevel="0" collapsed="false">
      <c r="B1810" s="7" t="n">
        <f aca="false">(D1810/86400)+$A$1544</f>
        <v>36439.6487037037</v>
      </c>
      <c r="C1810" s="8" t="n">
        <v>52.3535249</v>
      </c>
      <c r="D1810" s="5" t="n">
        <v>16020</v>
      </c>
    </row>
    <row r="1811" customFormat="false" ht="13.5" hidden="false" customHeight="false" outlineLevel="0" collapsed="false">
      <c r="B1811" s="7" t="n">
        <f aca="false">(D1811/86400)+$A$1544</f>
        <v>36439.6493981482</v>
      </c>
      <c r="C1811" s="8" t="n">
        <v>52.3537149</v>
      </c>
      <c r="D1811" s="5" t="n">
        <v>16080</v>
      </c>
    </row>
    <row r="1812" customFormat="false" ht="13.5" hidden="false" customHeight="false" outlineLevel="0" collapsed="false">
      <c r="B1812" s="7" t="n">
        <f aca="false">(D1812/86400)+$A$1544</f>
        <v>36439.6500925926</v>
      </c>
      <c r="C1812" s="8" t="n">
        <v>52.3536949</v>
      </c>
      <c r="D1812" s="5" t="n">
        <v>16140</v>
      </c>
    </row>
    <row r="1813" customFormat="false" ht="13.5" hidden="false" customHeight="false" outlineLevel="0" collapsed="false">
      <c r="B1813" s="7" t="n">
        <f aca="false">(D1813/86400)+$A$1544</f>
        <v>36439.650787037</v>
      </c>
      <c r="C1813" s="8" t="n">
        <v>52.3536949</v>
      </c>
      <c r="D1813" s="5" t="n">
        <v>16200</v>
      </c>
    </row>
    <row r="1814" customFormat="false" ht="13.5" hidden="false" customHeight="false" outlineLevel="0" collapsed="false">
      <c r="B1814" s="7" t="n">
        <f aca="false">(D1814/86400)+$A$1544</f>
        <v>36439.6514814815</v>
      </c>
      <c r="C1814" s="8" t="n">
        <v>52.3537149</v>
      </c>
      <c r="D1814" s="5" t="n">
        <v>16260</v>
      </c>
    </row>
    <row r="1815" customFormat="false" ht="13.5" hidden="false" customHeight="false" outlineLevel="0" collapsed="false">
      <c r="B1815" s="7" t="n">
        <f aca="false">(D1815/86400)+$A$1544</f>
        <v>36439.6521759259</v>
      </c>
      <c r="C1815" s="8" t="n">
        <v>52.3537149</v>
      </c>
      <c r="D1815" s="5" t="n">
        <v>16320</v>
      </c>
    </row>
    <row r="1816" customFormat="false" ht="13.5" hidden="false" customHeight="false" outlineLevel="0" collapsed="false">
      <c r="B1816" s="7" t="n">
        <f aca="false">(D1816/86400)+$A$1544</f>
        <v>36439.6528703704</v>
      </c>
      <c r="C1816" s="8" t="n">
        <v>52.3538449</v>
      </c>
      <c r="D1816" s="5" t="n">
        <v>16380</v>
      </c>
    </row>
    <row r="1817" customFormat="false" ht="13.5" hidden="false" customHeight="false" outlineLevel="0" collapsed="false">
      <c r="B1817" s="7" t="n">
        <f aca="false">(D1817/86400)+$A$1544</f>
        <v>36439.6535648148</v>
      </c>
      <c r="C1817" s="8" t="n">
        <v>52.3536949</v>
      </c>
      <c r="D1817" s="5" t="n">
        <v>16440</v>
      </c>
    </row>
    <row r="1818" customFormat="false" ht="13.5" hidden="false" customHeight="false" outlineLevel="0" collapsed="false">
      <c r="B1818" s="7" t="n">
        <f aca="false">(D1818/86400)+$A$1544</f>
        <v>36439.6542592593</v>
      </c>
      <c r="C1818" s="8" t="n">
        <v>52.3537149</v>
      </c>
      <c r="D1818" s="5" t="n">
        <v>16500</v>
      </c>
    </row>
    <row r="1819" customFormat="false" ht="13.5" hidden="false" customHeight="false" outlineLevel="0" collapsed="false">
      <c r="B1819" s="7" t="n">
        <f aca="false">(D1819/86400)+$A$1544</f>
        <v>36439.6549537037</v>
      </c>
      <c r="C1819" s="8" t="n">
        <v>52.3536949</v>
      </c>
      <c r="D1819" s="5" t="n">
        <v>16560</v>
      </c>
    </row>
    <row r="1820" customFormat="false" ht="13.5" hidden="false" customHeight="false" outlineLevel="0" collapsed="false">
      <c r="B1820" s="7" t="n">
        <f aca="false">(D1820/86400)+$A$1544</f>
        <v>36439.6556481482</v>
      </c>
      <c r="C1820" s="8" t="n">
        <v>52.3538649</v>
      </c>
      <c r="D1820" s="5" t="n">
        <v>16620</v>
      </c>
    </row>
    <row r="1821" customFormat="false" ht="13.5" hidden="false" customHeight="false" outlineLevel="0" collapsed="false">
      <c r="B1821" s="7" t="n">
        <f aca="false">(D1821/86400)+$A$1544</f>
        <v>36439.6563425926</v>
      </c>
      <c r="C1821" s="8" t="n">
        <v>52.3536949</v>
      </c>
      <c r="D1821" s="5" t="n">
        <v>16680</v>
      </c>
    </row>
    <row r="1822" customFormat="false" ht="13.5" hidden="false" customHeight="false" outlineLevel="0" collapsed="false">
      <c r="B1822" s="7" t="n">
        <f aca="false">(D1822/86400)+$A$1544</f>
        <v>36439.657037037</v>
      </c>
      <c r="C1822" s="8" t="n">
        <v>52.3536949</v>
      </c>
      <c r="D1822" s="5" t="n">
        <v>16740</v>
      </c>
    </row>
    <row r="1823" customFormat="false" ht="13.5" hidden="false" customHeight="false" outlineLevel="0" collapsed="false">
      <c r="B1823" s="7" t="n">
        <f aca="false">(D1823/86400)+$A$1544</f>
        <v>36439.6577314815</v>
      </c>
      <c r="C1823" s="8" t="n">
        <v>52.3537149</v>
      </c>
      <c r="D1823" s="5" t="n">
        <v>16800</v>
      </c>
    </row>
    <row r="1824" customFormat="false" ht="13.5" hidden="false" customHeight="false" outlineLevel="0" collapsed="false">
      <c r="B1824" s="7" t="n">
        <f aca="false">(D1824/86400)+$A$1544</f>
        <v>36439.6584259259</v>
      </c>
      <c r="C1824" s="8" t="n">
        <v>52.3538449</v>
      </c>
      <c r="D1824" s="5" t="n">
        <v>16860</v>
      </c>
    </row>
    <row r="1825" customFormat="false" ht="13.5" hidden="false" customHeight="false" outlineLevel="0" collapsed="false">
      <c r="B1825" s="7" t="n">
        <f aca="false">(D1825/86400)+$A$1544</f>
        <v>36439.6591203704</v>
      </c>
      <c r="C1825" s="8" t="n">
        <v>52.3538449</v>
      </c>
      <c r="D1825" s="5" t="n">
        <v>16920</v>
      </c>
    </row>
    <row r="1826" customFormat="false" ht="13.5" hidden="false" customHeight="false" outlineLevel="0" collapsed="false">
      <c r="B1826" s="7" t="n">
        <f aca="false">(D1826/86400)+$A$1544</f>
        <v>36439.6598148148</v>
      </c>
      <c r="C1826" s="8" t="n">
        <v>52.3538449</v>
      </c>
      <c r="D1826" s="5" t="n">
        <v>16980</v>
      </c>
    </row>
    <row r="1827" customFormat="false" ht="13.5" hidden="false" customHeight="false" outlineLevel="0" collapsed="false">
      <c r="B1827" s="7" t="n">
        <f aca="false">(D1827/86400)+$A$1544</f>
        <v>36439.6605092593</v>
      </c>
      <c r="C1827" s="8" t="n">
        <v>52.3538649</v>
      </c>
      <c r="D1827" s="5" t="n">
        <v>17040</v>
      </c>
    </row>
    <row r="1828" customFormat="false" ht="13.5" hidden="false" customHeight="false" outlineLevel="0" collapsed="false">
      <c r="B1828" s="7" t="n">
        <f aca="false">(D1828/86400)+$A$1544</f>
        <v>36439.6612037037</v>
      </c>
      <c r="C1828" s="8" t="n">
        <v>52.3538449</v>
      </c>
      <c r="D1828" s="5" t="n">
        <v>17100</v>
      </c>
    </row>
    <row r="1829" customFormat="false" ht="13.5" hidden="false" customHeight="false" outlineLevel="0" collapsed="false">
      <c r="B1829" s="7" t="n">
        <f aca="false">(D1829/86400)+$A$1544</f>
        <v>36439.6618981482</v>
      </c>
      <c r="C1829" s="8" t="n">
        <v>52.353763</v>
      </c>
      <c r="D1829" s="5" t="n">
        <v>17160</v>
      </c>
    </row>
    <row r="1830" customFormat="false" ht="13.5" hidden="false" customHeight="false" outlineLevel="0" collapsed="false">
      <c r="B1830" s="7" t="n">
        <f aca="false">(D1830/86400)+$A$1544</f>
        <v>36439.6625925926</v>
      </c>
      <c r="C1830" s="8" t="n">
        <v>52.353763</v>
      </c>
      <c r="D1830" s="5" t="n">
        <v>17220</v>
      </c>
    </row>
    <row r="1831" customFormat="false" ht="13.5" hidden="false" customHeight="false" outlineLevel="0" collapsed="false">
      <c r="B1831" s="7" t="n">
        <f aca="false">(D1831/86400)+$A$1544</f>
        <v>36439.663287037</v>
      </c>
      <c r="C1831" s="8" t="n">
        <v>52.353883</v>
      </c>
      <c r="D1831" s="5" t="n">
        <v>17280</v>
      </c>
    </row>
    <row r="1832" customFormat="false" ht="13.5" hidden="false" customHeight="false" outlineLevel="0" collapsed="false">
      <c r="B1832" s="7" t="n">
        <f aca="false">(D1832/86400)+$A$1544</f>
        <v>36439.6639814815</v>
      </c>
      <c r="C1832" s="8" t="n">
        <v>52.3538449</v>
      </c>
      <c r="D1832" s="5" t="n">
        <v>17340</v>
      </c>
    </row>
    <row r="1833" customFormat="false" ht="13.5" hidden="false" customHeight="false" outlineLevel="0" collapsed="false">
      <c r="B1833" s="7" t="n">
        <f aca="false">(D1833/86400)+$A$1544</f>
        <v>36439.6646759259</v>
      </c>
      <c r="C1833" s="8" t="n">
        <v>52.3539649</v>
      </c>
      <c r="D1833" s="5" t="n">
        <v>17400</v>
      </c>
    </row>
    <row r="1834" customFormat="false" ht="13.5" hidden="false" customHeight="false" outlineLevel="0" collapsed="false">
      <c r="B1834" s="7" t="n">
        <f aca="false">(D1834/86400)+$A$1544</f>
        <v>36439.6653703704</v>
      </c>
      <c r="C1834" s="8" t="n">
        <v>52.3539649</v>
      </c>
      <c r="D1834" s="5" t="n">
        <v>17460</v>
      </c>
    </row>
    <row r="1835" customFormat="false" ht="13.5" hidden="false" customHeight="false" outlineLevel="0" collapsed="false">
      <c r="B1835" s="7" t="n">
        <f aca="false">(D1835/86400)+$A$1544</f>
        <v>36439.6660648148</v>
      </c>
      <c r="C1835" s="8" t="n">
        <v>52.3540049</v>
      </c>
      <c r="D1835" s="5" t="n">
        <v>17520</v>
      </c>
    </row>
    <row r="1836" customFormat="false" ht="13.5" hidden="false" customHeight="false" outlineLevel="0" collapsed="false">
      <c r="B1836" s="7" t="n">
        <f aca="false">(D1836/86400)+$A$1544</f>
        <v>36439.6667592593</v>
      </c>
      <c r="C1836" s="8" t="n">
        <v>52.3541349</v>
      </c>
      <c r="D1836" s="5" t="n">
        <v>17580</v>
      </c>
    </row>
    <row r="1837" customFormat="false" ht="13.5" hidden="false" customHeight="false" outlineLevel="0" collapsed="false">
      <c r="B1837" s="7" t="n">
        <f aca="false">(D1837/86400)+$A$1544</f>
        <v>36439.6674537037</v>
      </c>
      <c r="C1837" s="8" t="n">
        <v>52.3539849</v>
      </c>
      <c r="D1837" s="5" t="n">
        <v>17640</v>
      </c>
    </row>
    <row r="1838" customFormat="false" ht="13.5" hidden="false" customHeight="false" outlineLevel="0" collapsed="false">
      <c r="B1838" s="7" t="n">
        <f aca="false">(D1838/86400)+$A$1544</f>
        <v>36439.6681481482</v>
      </c>
      <c r="C1838" s="8" t="n">
        <v>52.353883</v>
      </c>
      <c r="D1838" s="5" t="n">
        <v>17700</v>
      </c>
    </row>
    <row r="1839" customFormat="false" ht="13.5" hidden="false" customHeight="false" outlineLevel="0" collapsed="false">
      <c r="B1839" s="7" t="n">
        <f aca="false">(D1839/86400)+$A$1544</f>
        <v>36439.6688425926</v>
      </c>
      <c r="C1839" s="8" t="n">
        <v>52.353883</v>
      </c>
      <c r="D1839" s="5" t="n">
        <v>17760</v>
      </c>
    </row>
    <row r="1840" customFormat="false" ht="13.5" hidden="false" customHeight="false" outlineLevel="0" collapsed="false">
      <c r="B1840" s="7" t="n">
        <f aca="false">(D1840/86400)+$A$1544</f>
        <v>36439.669537037</v>
      </c>
      <c r="C1840" s="8" t="n">
        <v>52.353903</v>
      </c>
      <c r="D1840" s="5" t="n">
        <v>17820</v>
      </c>
    </row>
    <row r="1841" customFormat="false" ht="13.5" hidden="false" customHeight="false" outlineLevel="0" collapsed="false">
      <c r="B1841" s="7" t="n">
        <f aca="false">(D1841/86400)+$A$1544</f>
        <v>36439.6702314815</v>
      </c>
      <c r="C1841" s="8" t="n">
        <v>52.354053</v>
      </c>
      <c r="D1841" s="5" t="n">
        <v>17880</v>
      </c>
    </row>
    <row r="1842" customFormat="false" ht="13.5" hidden="false" customHeight="false" outlineLevel="0" collapsed="false">
      <c r="B1842" s="7" t="n">
        <f aca="false">(D1842/86400)+$A$1544</f>
        <v>36439.6709259259</v>
      </c>
      <c r="C1842" s="8" t="n">
        <v>52.353903</v>
      </c>
      <c r="D1842" s="5" t="n">
        <v>17940</v>
      </c>
    </row>
    <row r="1843" customFormat="false" ht="13.5" hidden="false" customHeight="false" outlineLevel="0" collapsed="false">
      <c r="B1843" s="7" t="n">
        <f aca="false">(D1843/86400)+$A$1544</f>
        <v>36439.6716203704</v>
      </c>
      <c r="C1843" s="8" t="n">
        <v>52.353883</v>
      </c>
      <c r="D1843" s="5" t="n">
        <v>18000</v>
      </c>
    </row>
    <row r="1844" customFormat="false" ht="13.5" hidden="false" customHeight="false" outlineLevel="0" collapsed="false">
      <c r="B1844" s="7" t="n">
        <f aca="false">(D1844/86400)+$A$1544</f>
        <v>36439.6723148148</v>
      </c>
      <c r="C1844" s="8" t="n">
        <v>52.354053</v>
      </c>
      <c r="D1844" s="5" t="n">
        <v>18060</v>
      </c>
    </row>
    <row r="1845" customFormat="false" ht="13.5" hidden="false" customHeight="false" outlineLevel="0" collapsed="false">
      <c r="B1845" s="7" t="n">
        <f aca="false">(D1845/86400)+$A$1544</f>
        <v>36439.6730092593</v>
      </c>
      <c r="C1845" s="8" t="n">
        <v>52.353903</v>
      </c>
      <c r="D1845" s="5" t="n">
        <v>18120</v>
      </c>
    </row>
    <row r="1846" customFormat="false" ht="13.5" hidden="false" customHeight="false" outlineLevel="0" collapsed="false">
      <c r="B1846" s="7" t="n">
        <f aca="false">(D1846/86400)+$A$1544</f>
        <v>36439.6737037037</v>
      </c>
      <c r="C1846" s="8" t="n">
        <v>52.3541349</v>
      </c>
      <c r="D1846" s="5" t="n">
        <v>18180</v>
      </c>
    </row>
    <row r="1847" customFormat="false" ht="13.5" hidden="false" customHeight="false" outlineLevel="0" collapsed="false">
      <c r="B1847" s="7" t="n">
        <f aca="false">(D1847/86400)+$A$1544</f>
        <v>36439.6743981482</v>
      </c>
      <c r="C1847" s="8" t="n">
        <v>52.3541549</v>
      </c>
      <c r="D1847" s="5" t="n">
        <v>18240</v>
      </c>
    </row>
    <row r="1848" customFormat="false" ht="13.5" hidden="false" customHeight="false" outlineLevel="0" collapsed="false">
      <c r="B1848" s="7" t="n">
        <f aca="false">(D1848/86400)+$A$1544</f>
        <v>36439.6750925926</v>
      </c>
      <c r="C1848" s="8" t="n">
        <v>52.3541549</v>
      </c>
      <c r="D1848" s="5" t="n">
        <v>18300</v>
      </c>
    </row>
    <row r="1849" customFormat="false" ht="13.5" hidden="false" customHeight="false" outlineLevel="0" collapsed="false">
      <c r="B1849" s="7" t="n">
        <f aca="false">(D1849/86400)+$A$1544</f>
        <v>36439.675787037</v>
      </c>
      <c r="C1849" s="8" t="n">
        <v>52.354033</v>
      </c>
      <c r="D1849" s="5" t="n">
        <v>18360</v>
      </c>
    </row>
    <row r="1850" customFormat="false" ht="13.5" hidden="false" customHeight="false" outlineLevel="0" collapsed="false">
      <c r="B1850" s="7" t="n">
        <f aca="false">(D1850/86400)+$A$1544</f>
        <v>36439.6764814815</v>
      </c>
      <c r="C1850" s="8" t="n">
        <v>52.354033</v>
      </c>
      <c r="D1850" s="5" t="n">
        <v>18420</v>
      </c>
    </row>
    <row r="1851" customFormat="false" ht="13.5" hidden="false" customHeight="false" outlineLevel="0" collapsed="false">
      <c r="B1851" s="7" t="n">
        <f aca="false">(D1851/86400)+$A$1544</f>
        <v>36439.6771759259</v>
      </c>
      <c r="C1851" s="8" t="n">
        <v>52.353883</v>
      </c>
      <c r="D1851" s="5" t="n">
        <v>18480</v>
      </c>
    </row>
    <row r="1852" customFormat="false" ht="13.5" hidden="false" customHeight="false" outlineLevel="0" collapsed="false">
      <c r="B1852" s="7" t="n">
        <f aca="false">(D1852/86400)+$A$1544</f>
        <v>36439.6778703704</v>
      </c>
      <c r="C1852" s="8" t="n">
        <v>52.354053</v>
      </c>
      <c r="D1852" s="5" t="n">
        <v>18540</v>
      </c>
    </row>
    <row r="1853" customFormat="false" ht="13.5" hidden="false" customHeight="false" outlineLevel="0" collapsed="false">
      <c r="B1853" s="7" t="n">
        <f aca="false">(D1853/86400)+$A$1544</f>
        <v>36439.6785648148</v>
      </c>
      <c r="C1853" s="8" t="n">
        <v>52.354033</v>
      </c>
      <c r="D1853" s="5" t="n">
        <v>18600</v>
      </c>
    </row>
    <row r="1854" customFormat="false" ht="13.5" hidden="false" customHeight="false" outlineLevel="0" collapsed="false">
      <c r="B1854" s="7" t="n">
        <f aca="false">(D1854/86400)+$A$1544</f>
        <v>36439.6792592593</v>
      </c>
      <c r="C1854" s="8" t="n">
        <v>52.354033</v>
      </c>
      <c r="D1854" s="5" t="n">
        <v>18660</v>
      </c>
    </row>
    <row r="1855" customFormat="false" ht="13.5" hidden="false" customHeight="false" outlineLevel="0" collapsed="false">
      <c r="B1855" s="7" t="n">
        <f aca="false">(D1855/86400)+$A$1544</f>
        <v>36439.6799537037</v>
      </c>
      <c r="C1855" s="8" t="n">
        <v>52.354173</v>
      </c>
      <c r="D1855" s="5" t="n">
        <v>18720</v>
      </c>
    </row>
    <row r="1856" customFormat="false" ht="13.5" hidden="false" customHeight="false" outlineLevel="0" collapsed="false">
      <c r="B1856" s="7" t="n">
        <f aca="false">(D1856/86400)+$A$1544</f>
        <v>36439.6806481482</v>
      </c>
      <c r="C1856" s="8" t="n">
        <v>52.354193</v>
      </c>
      <c r="D1856" s="5" t="n">
        <v>18780</v>
      </c>
    </row>
    <row r="1857" customFormat="false" ht="13.5" hidden="false" customHeight="false" outlineLevel="0" collapsed="false">
      <c r="B1857" s="7" t="n">
        <f aca="false">(D1857/86400)+$A$1544</f>
        <v>36439.6813425926</v>
      </c>
      <c r="C1857" s="8" t="n">
        <v>52.353903</v>
      </c>
      <c r="D1857" s="5" t="n">
        <v>18840</v>
      </c>
    </row>
    <row r="1858" customFormat="false" ht="13.5" hidden="false" customHeight="false" outlineLevel="0" collapsed="false">
      <c r="B1858" s="7" t="n">
        <f aca="false">(D1858/86400)+$A$1544</f>
        <v>36439.682037037</v>
      </c>
      <c r="C1858" s="8" t="n">
        <v>52.353901</v>
      </c>
      <c r="D1858" s="5" t="n">
        <v>18900</v>
      </c>
    </row>
    <row r="1859" customFormat="false" ht="13.5" hidden="false" customHeight="false" outlineLevel="0" collapsed="false">
      <c r="B1859" s="7" t="n">
        <f aca="false">(D1859/86400)+$A$1544</f>
        <v>36439.6827314815</v>
      </c>
      <c r="C1859" s="8" t="n">
        <v>52.353931</v>
      </c>
      <c r="D1859" s="5" t="n">
        <v>18960</v>
      </c>
    </row>
    <row r="1860" customFormat="false" ht="13.5" hidden="false" customHeight="false" outlineLevel="0" collapsed="false">
      <c r="B1860" s="7" t="n">
        <f aca="false">(D1860/86400)+$A$1544</f>
        <v>36439.6834259259</v>
      </c>
      <c r="C1860" s="8" t="n">
        <v>52.353951</v>
      </c>
      <c r="D1860" s="5" t="n">
        <v>19020</v>
      </c>
    </row>
    <row r="1861" customFormat="false" ht="13.5" hidden="false" customHeight="false" outlineLevel="0" collapsed="false">
      <c r="A1861" s="7" t="n">
        <v>36439.685162037</v>
      </c>
      <c r="B1861" s="7" t="n">
        <v>36439.6851736111</v>
      </c>
      <c r="C1861" s="8" t="n">
        <v>52.353931</v>
      </c>
      <c r="D1861" s="5" t="n">
        <v>1</v>
      </c>
    </row>
    <row r="1862" customFormat="false" ht="13.5" hidden="false" customHeight="false" outlineLevel="0" collapsed="false">
      <c r="A1862" s="9" t="n">
        <v>36439.685162037</v>
      </c>
      <c r="B1862" s="7" t="n">
        <v>36439.6851851852</v>
      </c>
      <c r="C1862" s="8" t="n">
        <v>52.354071</v>
      </c>
      <c r="D1862" s="5" t="n">
        <v>2</v>
      </c>
    </row>
    <row r="1863" customFormat="false" ht="13.5" hidden="false" customHeight="false" outlineLevel="0" collapsed="false">
      <c r="B1863" s="7" t="n">
        <v>36439.6851967593</v>
      </c>
      <c r="C1863" s="8" t="n">
        <v>52.353951</v>
      </c>
      <c r="D1863" s="5" t="n">
        <v>3</v>
      </c>
    </row>
    <row r="1864" customFormat="false" ht="13.5" hidden="false" customHeight="false" outlineLevel="0" collapsed="false">
      <c r="A1864" s="5" t="s">
        <v>12</v>
      </c>
      <c r="B1864" s="7" t="n">
        <v>36439.6852083333</v>
      </c>
      <c r="C1864" s="8" t="n">
        <v>52.353931</v>
      </c>
      <c r="D1864" s="5" t="n">
        <v>4</v>
      </c>
    </row>
    <row r="1865" customFormat="false" ht="13.5" hidden="false" customHeight="false" outlineLevel="0" collapsed="false">
      <c r="B1865" s="7" t="n">
        <v>36439.6852199074</v>
      </c>
      <c r="C1865" s="8" t="n">
        <v>52.353951</v>
      </c>
      <c r="D1865" s="5" t="n">
        <v>5</v>
      </c>
    </row>
    <row r="1866" customFormat="false" ht="13.5" hidden="false" customHeight="false" outlineLevel="0" collapsed="false">
      <c r="B1866" s="7" t="n">
        <v>36439.6852314815</v>
      </c>
      <c r="C1866" s="8" t="n">
        <v>52.354071</v>
      </c>
      <c r="D1866" s="5" t="n">
        <v>6</v>
      </c>
    </row>
    <row r="1867" customFormat="false" ht="13.5" hidden="false" customHeight="false" outlineLevel="0" collapsed="false">
      <c r="B1867" s="7" t="n">
        <v>36439.6852430556</v>
      </c>
      <c r="C1867" s="8" t="n">
        <v>52.353951</v>
      </c>
      <c r="D1867" s="5" t="n">
        <v>7</v>
      </c>
    </row>
    <row r="1868" customFormat="false" ht="13.5" hidden="false" customHeight="false" outlineLevel="0" collapsed="false">
      <c r="B1868" s="7" t="n">
        <v>36439.6852546296</v>
      </c>
      <c r="C1868" s="8" t="n">
        <v>52.353901</v>
      </c>
      <c r="D1868" s="5" t="n">
        <v>8</v>
      </c>
    </row>
    <row r="1869" customFormat="false" ht="13.5" hidden="false" customHeight="false" outlineLevel="0" collapsed="false">
      <c r="B1869" s="7" t="n">
        <v>36439.6852662037</v>
      </c>
      <c r="C1869" s="8" t="n">
        <v>52.353901</v>
      </c>
      <c r="D1869" s="5" t="n">
        <v>9</v>
      </c>
    </row>
    <row r="1870" customFormat="false" ht="13.5" hidden="false" customHeight="false" outlineLevel="0" collapsed="false">
      <c r="B1870" s="7" t="n">
        <v>36439.6852777778</v>
      </c>
      <c r="C1870" s="8" t="n">
        <v>52.353931</v>
      </c>
      <c r="D1870" s="5" t="n">
        <v>10</v>
      </c>
    </row>
    <row r="1871" customFormat="false" ht="13.5" hidden="false" customHeight="false" outlineLevel="0" collapsed="false">
      <c r="B1871" s="7" t="n">
        <v>36439.6852893519</v>
      </c>
      <c r="C1871" s="8" t="n">
        <v>52.353951</v>
      </c>
      <c r="D1871" s="5" t="n">
        <v>11</v>
      </c>
    </row>
    <row r="1872" customFormat="false" ht="13.5" hidden="false" customHeight="false" outlineLevel="0" collapsed="false">
      <c r="B1872" s="7" t="n">
        <v>36439.6853009259</v>
      </c>
      <c r="C1872" s="8" t="n">
        <v>52.354091</v>
      </c>
      <c r="D1872" s="5" t="n">
        <v>12</v>
      </c>
    </row>
    <row r="1873" customFormat="false" ht="13.5" hidden="false" customHeight="false" outlineLevel="0" collapsed="false">
      <c r="B1873" s="7" t="n">
        <v>36439.6853125</v>
      </c>
      <c r="C1873" s="8" t="n">
        <v>52.354071</v>
      </c>
      <c r="D1873" s="5" t="n">
        <v>13</v>
      </c>
    </row>
    <row r="1874" customFormat="false" ht="13.5" hidden="false" customHeight="false" outlineLevel="0" collapsed="false">
      <c r="B1874" s="7" t="n">
        <v>36439.6853240741</v>
      </c>
      <c r="C1874" s="8" t="n">
        <v>52.354071</v>
      </c>
      <c r="D1874" s="5" t="n">
        <v>14</v>
      </c>
    </row>
    <row r="1875" customFormat="false" ht="13.5" hidden="false" customHeight="false" outlineLevel="0" collapsed="false">
      <c r="B1875" s="7" t="n">
        <v>36439.6853356481</v>
      </c>
      <c r="C1875" s="8" t="n">
        <v>52.353901</v>
      </c>
      <c r="D1875" s="5" t="n">
        <v>15</v>
      </c>
    </row>
    <row r="1876" customFormat="false" ht="13.5" hidden="false" customHeight="false" outlineLevel="0" collapsed="false">
      <c r="B1876" s="7" t="n">
        <v>36439.6853472222</v>
      </c>
      <c r="C1876" s="8" t="n">
        <v>52.353951</v>
      </c>
      <c r="D1876" s="5" t="n">
        <v>16</v>
      </c>
    </row>
    <row r="1877" customFormat="false" ht="13.5" hidden="false" customHeight="false" outlineLevel="0" collapsed="false">
      <c r="B1877" s="7" t="n">
        <v>36439.6853587963</v>
      </c>
      <c r="C1877" s="8" t="n">
        <v>52.353951</v>
      </c>
      <c r="D1877" s="5" t="n">
        <v>17</v>
      </c>
    </row>
    <row r="1878" customFormat="false" ht="13.5" hidden="false" customHeight="false" outlineLevel="0" collapsed="false">
      <c r="B1878" s="7" t="n">
        <v>36439.6853703704</v>
      </c>
      <c r="C1878" s="8" t="n">
        <v>52.353761</v>
      </c>
      <c r="D1878" s="5" t="n">
        <v>18</v>
      </c>
    </row>
    <row r="1879" customFormat="false" ht="13.5" hidden="false" customHeight="false" outlineLevel="0" collapsed="false">
      <c r="B1879" s="7" t="n">
        <v>36439.6853819444</v>
      </c>
      <c r="C1879" s="8" t="n">
        <v>52.354091</v>
      </c>
      <c r="D1879" s="5" t="n">
        <v>19</v>
      </c>
    </row>
    <row r="1880" customFormat="false" ht="13.5" hidden="false" customHeight="false" outlineLevel="0" collapsed="false">
      <c r="B1880" s="7" t="n">
        <v>36439.6853935185</v>
      </c>
      <c r="C1880" s="8" t="n">
        <v>52.354051</v>
      </c>
      <c r="D1880" s="5" t="n">
        <v>20</v>
      </c>
    </row>
    <row r="1881" customFormat="false" ht="13.5" hidden="false" customHeight="false" outlineLevel="0" collapsed="false">
      <c r="B1881" s="7" t="n">
        <v>36439.6854050926</v>
      </c>
      <c r="C1881" s="8" t="n">
        <v>52.354051</v>
      </c>
      <c r="D1881" s="5" t="n">
        <v>21</v>
      </c>
    </row>
    <row r="1882" customFormat="false" ht="13.5" hidden="false" customHeight="false" outlineLevel="0" collapsed="false">
      <c r="B1882" s="7" t="n">
        <v>36439.6854166667</v>
      </c>
      <c r="C1882" s="8" t="n">
        <v>52.353931</v>
      </c>
      <c r="D1882" s="5" t="n">
        <v>22</v>
      </c>
    </row>
    <row r="1883" customFormat="false" ht="13.5" hidden="false" customHeight="false" outlineLevel="0" collapsed="false">
      <c r="B1883" s="7" t="n">
        <v>36439.6854282407</v>
      </c>
      <c r="C1883" s="8" t="n">
        <v>52.353901</v>
      </c>
      <c r="D1883" s="5" t="n">
        <v>23</v>
      </c>
    </row>
    <row r="1884" customFormat="false" ht="13.5" hidden="false" customHeight="false" outlineLevel="0" collapsed="false">
      <c r="B1884" s="7" t="n">
        <v>36439.6854398148</v>
      </c>
      <c r="C1884" s="8" t="n">
        <v>52.353931</v>
      </c>
      <c r="D1884" s="5" t="n">
        <v>24</v>
      </c>
    </row>
    <row r="1885" customFormat="false" ht="13.5" hidden="false" customHeight="false" outlineLevel="0" collapsed="false">
      <c r="B1885" s="7" t="n">
        <v>36439.6854513889</v>
      </c>
      <c r="C1885" s="8" t="n">
        <v>52.354071</v>
      </c>
      <c r="D1885" s="5" t="n">
        <v>25</v>
      </c>
    </row>
    <row r="1886" customFormat="false" ht="13.5" hidden="false" customHeight="false" outlineLevel="0" collapsed="false">
      <c r="B1886" s="7" t="n">
        <v>36439.685462963</v>
      </c>
      <c r="C1886" s="8" t="n">
        <v>52.353931</v>
      </c>
      <c r="D1886" s="5" t="n">
        <v>26</v>
      </c>
    </row>
    <row r="1887" customFormat="false" ht="13.5" hidden="false" customHeight="false" outlineLevel="0" collapsed="false">
      <c r="B1887" s="7" t="n">
        <v>36439.685474537</v>
      </c>
      <c r="C1887" s="8" t="n">
        <v>52.353931</v>
      </c>
      <c r="D1887" s="5" t="n">
        <v>27</v>
      </c>
    </row>
    <row r="1888" customFormat="false" ht="13.5" hidden="false" customHeight="false" outlineLevel="0" collapsed="false">
      <c r="B1888" s="7" t="n">
        <v>36439.6854861111</v>
      </c>
      <c r="C1888" s="8" t="n">
        <v>52.354071</v>
      </c>
      <c r="D1888" s="5" t="n">
        <v>28</v>
      </c>
    </row>
    <row r="1889" customFormat="false" ht="13.5" hidden="false" customHeight="false" outlineLevel="0" collapsed="false">
      <c r="B1889" s="7" t="n">
        <v>36439.6854976852</v>
      </c>
      <c r="C1889" s="8" t="n">
        <v>52.353951</v>
      </c>
      <c r="D1889" s="5" t="n">
        <v>29</v>
      </c>
    </row>
    <row r="1890" customFormat="false" ht="13.5" hidden="false" customHeight="false" outlineLevel="0" collapsed="false">
      <c r="B1890" s="7" t="n">
        <v>36439.6855092593</v>
      </c>
      <c r="C1890" s="8" t="n">
        <v>52.353951</v>
      </c>
      <c r="D1890" s="5" t="n">
        <v>30</v>
      </c>
    </row>
    <row r="1891" customFormat="false" ht="13.5" hidden="false" customHeight="false" outlineLevel="0" collapsed="false">
      <c r="B1891" s="7" t="n">
        <v>36439.6855208333</v>
      </c>
      <c r="C1891" s="8" t="n">
        <v>52.353951</v>
      </c>
      <c r="D1891" s="5" t="n">
        <v>31</v>
      </c>
    </row>
    <row r="1892" customFormat="false" ht="13.5" hidden="false" customHeight="false" outlineLevel="0" collapsed="false">
      <c r="B1892" s="7" t="n">
        <v>36439.6855324074</v>
      </c>
      <c r="C1892" s="8" t="n">
        <v>52.354071</v>
      </c>
      <c r="D1892" s="5" t="n">
        <v>32</v>
      </c>
    </row>
    <row r="1893" customFormat="false" ht="13.5" hidden="false" customHeight="false" outlineLevel="0" collapsed="false">
      <c r="B1893" s="7" t="n">
        <v>36439.6855439815</v>
      </c>
      <c r="C1893" s="8" t="n">
        <v>52.354071</v>
      </c>
      <c r="D1893" s="5" t="n">
        <v>33</v>
      </c>
    </row>
    <row r="1894" customFormat="false" ht="13.5" hidden="false" customHeight="false" outlineLevel="0" collapsed="false">
      <c r="B1894" s="7" t="n">
        <v>36439.6855555556</v>
      </c>
      <c r="C1894" s="8" t="n">
        <v>52.353901</v>
      </c>
      <c r="D1894" s="5" t="n">
        <v>34</v>
      </c>
    </row>
    <row r="1895" customFormat="false" ht="13.5" hidden="false" customHeight="false" outlineLevel="0" collapsed="false">
      <c r="B1895" s="7" t="n">
        <v>36439.6855671296</v>
      </c>
      <c r="C1895" s="8" t="n">
        <v>52.354071</v>
      </c>
      <c r="D1895" s="5" t="n">
        <v>35</v>
      </c>
    </row>
    <row r="1896" customFormat="false" ht="13.5" hidden="false" customHeight="false" outlineLevel="0" collapsed="false">
      <c r="B1896" s="7" t="n">
        <v>36439.6855787037</v>
      </c>
      <c r="C1896" s="8" t="n">
        <v>52.353931</v>
      </c>
      <c r="D1896" s="5" t="n">
        <v>36</v>
      </c>
    </row>
    <row r="1897" customFormat="false" ht="13.5" hidden="false" customHeight="false" outlineLevel="0" collapsed="false">
      <c r="B1897" s="7" t="n">
        <v>36439.6855902778</v>
      </c>
      <c r="C1897" s="8" t="n">
        <v>52.354091</v>
      </c>
      <c r="D1897" s="5" t="n">
        <v>37</v>
      </c>
    </row>
    <row r="1898" customFormat="false" ht="13.5" hidden="false" customHeight="false" outlineLevel="0" collapsed="false">
      <c r="B1898" s="7" t="n">
        <v>36439.6856018519</v>
      </c>
      <c r="C1898" s="8" t="n">
        <v>52.353951</v>
      </c>
      <c r="D1898" s="5" t="n">
        <v>38</v>
      </c>
    </row>
    <row r="1899" customFormat="false" ht="13.5" hidden="false" customHeight="false" outlineLevel="0" collapsed="false">
      <c r="B1899" s="7" t="n">
        <v>36439.6856134259</v>
      </c>
      <c r="C1899" s="8" t="n">
        <v>52.354071</v>
      </c>
      <c r="D1899" s="5" t="n">
        <v>39</v>
      </c>
    </row>
    <row r="1900" customFormat="false" ht="13.5" hidden="false" customHeight="false" outlineLevel="0" collapsed="false">
      <c r="B1900" s="7" t="n">
        <v>36439.685625</v>
      </c>
      <c r="C1900" s="8" t="n">
        <v>52.353931</v>
      </c>
      <c r="D1900" s="5" t="n">
        <v>40</v>
      </c>
    </row>
    <row r="1901" customFormat="false" ht="13.5" hidden="false" customHeight="false" outlineLevel="0" collapsed="false">
      <c r="B1901" s="7" t="n">
        <v>36439.6856365741</v>
      </c>
      <c r="C1901" s="8" t="n">
        <v>52.353931</v>
      </c>
      <c r="D1901" s="5" t="n">
        <v>41</v>
      </c>
    </row>
    <row r="1902" customFormat="false" ht="13.5" hidden="false" customHeight="false" outlineLevel="0" collapsed="false">
      <c r="B1902" s="7" t="n">
        <v>36439.6856481481</v>
      </c>
      <c r="C1902" s="8" t="n">
        <v>52.354091</v>
      </c>
      <c r="D1902" s="5" t="n">
        <v>42</v>
      </c>
    </row>
    <row r="1903" customFormat="false" ht="13.5" hidden="false" customHeight="false" outlineLevel="0" collapsed="false">
      <c r="B1903" s="7" t="n">
        <v>36439.6856597222</v>
      </c>
      <c r="C1903" s="8" t="n">
        <v>52.353829</v>
      </c>
      <c r="D1903" s="5" t="n">
        <v>43</v>
      </c>
    </row>
    <row r="1904" customFormat="false" ht="13.5" hidden="false" customHeight="false" outlineLevel="0" collapsed="false">
      <c r="B1904" s="7" t="n">
        <v>36439.6856712963</v>
      </c>
      <c r="C1904" s="8" t="n">
        <v>52.354071</v>
      </c>
      <c r="D1904" s="5" t="n">
        <v>44</v>
      </c>
    </row>
    <row r="1905" customFormat="false" ht="13.5" hidden="false" customHeight="false" outlineLevel="0" collapsed="false">
      <c r="B1905" s="7" t="n">
        <v>36439.6856828704</v>
      </c>
      <c r="C1905" s="8" t="n">
        <v>52.353931</v>
      </c>
      <c r="D1905" s="5" t="n">
        <v>45</v>
      </c>
    </row>
    <row r="1906" customFormat="false" ht="13.5" hidden="false" customHeight="false" outlineLevel="0" collapsed="false">
      <c r="B1906" s="7" t="n">
        <v>36439.6856944444</v>
      </c>
      <c r="C1906" s="8" t="n">
        <v>52.353849</v>
      </c>
      <c r="D1906" s="5" t="n">
        <v>46</v>
      </c>
    </row>
    <row r="1907" customFormat="false" ht="13.5" hidden="false" customHeight="false" outlineLevel="0" collapsed="false">
      <c r="B1907" s="7" t="n">
        <v>36439.6857060185</v>
      </c>
      <c r="C1907" s="8" t="n">
        <v>52.354071</v>
      </c>
      <c r="D1907" s="5" t="n">
        <v>47</v>
      </c>
    </row>
    <row r="1908" customFormat="false" ht="13.5" hidden="false" customHeight="false" outlineLevel="0" collapsed="false">
      <c r="B1908" s="7" t="n">
        <v>36439.6857175926</v>
      </c>
      <c r="C1908" s="8" t="n">
        <v>52.354091</v>
      </c>
      <c r="D1908" s="5" t="n">
        <v>48</v>
      </c>
    </row>
    <row r="1909" customFormat="false" ht="13.5" hidden="false" customHeight="false" outlineLevel="0" collapsed="false">
      <c r="B1909" s="7" t="n">
        <v>36439.6857291667</v>
      </c>
      <c r="C1909" s="8" t="n">
        <v>52.354051</v>
      </c>
      <c r="D1909" s="5" t="n">
        <v>49</v>
      </c>
    </row>
    <row r="1910" customFormat="false" ht="13.5" hidden="false" customHeight="false" outlineLevel="0" collapsed="false">
      <c r="B1910" s="7" t="n">
        <v>36439.6857407407</v>
      </c>
      <c r="C1910" s="8" t="n">
        <v>52.353951</v>
      </c>
      <c r="D1910" s="5" t="n">
        <v>50</v>
      </c>
    </row>
    <row r="1911" customFormat="false" ht="13.5" hidden="false" customHeight="false" outlineLevel="0" collapsed="false">
      <c r="B1911" s="7" t="n">
        <v>36439.6857523148</v>
      </c>
      <c r="C1911" s="8" t="n">
        <v>52.353901</v>
      </c>
      <c r="D1911" s="5" t="n">
        <v>51</v>
      </c>
    </row>
    <row r="1912" customFormat="false" ht="13.5" hidden="false" customHeight="false" outlineLevel="0" collapsed="false">
      <c r="B1912" s="7" t="n">
        <v>36439.6857638889</v>
      </c>
      <c r="C1912" s="8" t="n">
        <v>52.353761</v>
      </c>
      <c r="D1912" s="5" t="n">
        <v>52</v>
      </c>
    </row>
    <row r="1913" customFormat="false" ht="13.5" hidden="false" customHeight="false" outlineLevel="0" collapsed="false">
      <c r="B1913" s="7" t="n">
        <v>36439.685775463</v>
      </c>
      <c r="C1913" s="8" t="n">
        <v>52.353951</v>
      </c>
      <c r="D1913" s="5" t="n">
        <v>53</v>
      </c>
    </row>
    <row r="1914" customFormat="false" ht="13.5" hidden="false" customHeight="false" outlineLevel="0" collapsed="false">
      <c r="B1914" s="7" t="n">
        <v>36439.685787037</v>
      </c>
      <c r="C1914" s="8" t="n">
        <v>52.353951</v>
      </c>
      <c r="D1914" s="5" t="n">
        <v>54</v>
      </c>
    </row>
    <row r="1915" customFormat="false" ht="13.5" hidden="false" customHeight="false" outlineLevel="0" collapsed="false">
      <c r="B1915" s="7" t="n">
        <v>36439.6857986111</v>
      </c>
      <c r="C1915" s="8" t="n">
        <v>52.354091</v>
      </c>
      <c r="D1915" s="5" t="n">
        <v>55</v>
      </c>
    </row>
    <row r="1916" customFormat="false" ht="13.5" hidden="false" customHeight="false" outlineLevel="0" collapsed="false">
      <c r="B1916" s="7" t="n">
        <v>36439.6858101852</v>
      </c>
      <c r="C1916" s="8" t="n">
        <v>52.353801</v>
      </c>
      <c r="D1916" s="5" t="n">
        <v>56</v>
      </c>
    </row>
    <row r="1917" customFormat="false" ht="13.5" hidden="false" customHeight="false" outlineLevel="0" collapsed="false">
      <c r="B1917" s="7" t="n">
        <v>36439.6858217593</v>
      </c>
      <c r="C1917" s="8" t="n">
        <v>52.353931</v>
      </c>
      <c r="D1917" s="5" t="n">
        <v>57</v>
      </c>
    </row>
    <row r="1918" customFormat="false" ht="13.5" hidden="false" customHeight="false" outlineLevel="0" collapsed="false">
      <c r="B1918" s="7" t="n">
        <v>36439.6858333333</v>
      </c>
      <c r="C1918" s="8" t="n">
        <v>52.353931</v>
      </c>
      <c r="D1918" s="5" t="n">
        <v>58</v>
      </c>
    </row>
    <row r="1919" customFormat="false" ht="13.5" hidden="false" customHeight="false" outlineLevel="0" collapsed="false">
      <c r="B1919" s="7" t="n">
        <v>36439.6858449074</v>
      </c>
      <c r="C1919" s="8" t="n">
        <v>52.353901</v>
      </c>
      <c r="D1919" s="5" t="n">
        <v>59</v>
      </c>
    </row>
    <row r="1920" customFormat="false" ht="13.5" hidden="false" customHeight="false" outlineLevel="0" collapsed="false">
      <c r="B1920" s="7" t="n">
        <v>36439.6858564815</v>
      </c>
      <c r="C1920" s="8" t="n">
        <v>52.353901</v>
      </c>
      <c r="D1920" s="5" t="n">
        <v>60</v>
      </c>
    </row>
    <row r="1921" customFormat="false" ht="13.5" hidden="false" customHeight="false" outlineLevel="0" collapsed="false">
      <c r="B1921" s="7" t="n">
        <v>36439.6858680556</v>
      </c>
      <c r="C1921" s="8" t="n">
        <v>52.353931</v>
      </c>
      <c r="D1921" s="5" t="n">
        <v>61</v>
      </c>
    </row>
    <row r="1922" customFormat="false" ht="13.5" hidden="false" customHeight="false" outlineLevel="0" collapsed="false">
      <c r="B1922" s="7" t="n">
        <v>36439.6858796296</v>
      </c>
      <c r="C1922" s="8" t="n">
        <v>52.354091</v>
      </c>
      <c r="D1922" s="5" t="n">
        <v>62</v>
      </c>
    </row>
    <row r="1923" customFormat="false" ht="13.5" hidden="false" customHeight="false" outlineLevel="0" collapsed="false">
      <c r="B1923" s="7" t="n">
        <v>36439.6858912037</v>
      </c>
      <c r="C1923" s="8" t="n">
        <v>52.354091</v>
      </c>
      <c r="D1923" s="5" t="n">
        <v>63</v>
      </c>
    </row>
    <row r="1924" customFormat="false" ht="13.5" hidden="false" customHeight="false" outlineLevel="0" collapsed="false">
      <c r="B1924" s="7" t="n">
        <v>36439.6859027778</v>
      </c>
      <c r="C1924" s="8" t="n">
        <v>52.354071</v>
      </c>
      <c r="D1924" s="5" t="n">
        <v>64</v>
      </c>
    </row>
    <row r="1925" customFormat="false" ht="13.5" hidden="false" customHeight="false" outlineLevel="0" collapsed="false">
      <c r="B1925" s="7" t="n">
        <v>36439.6859143519</v>
      </c>
      <c r="C1925" s="8" t="n">
        <v>52.353931</v>
      </c>
      <c r="D1925" s="5" t="n">
        <v>65</v>
      </c>
    </row>
    <row r="1926" customFormat="false" ht="13.5" hidden="false" customHeight="false" outlineLevel="0" collapsed="false">
      <c r="B1926" s="7" t="n">
        <v>36439.6859259259</v>
      </c>
      <c r="C1926" s="8" t="n">
        <v>52.353951</v>
      </c>
      <c r="D1926" s="5" t="n">
        <v>66</v>
      </c>
    </row>
    <row r="1927" customFormat="false" ht="13.5" hidden="false" customHeight="false" outlineLevel="0" collapsed="false">
      <c r="B1927" s="7" t="n">
        <v>36439.6859375</v>
      </c>
      <c r="C1927" s="8" t="n">
        <v>52.353931</v>
      </c>
      <c r="D1927" s="5" t="n">
        <v>67</v>
      </c>
    </row>
    <row r="1928" customFormat="false" ht="13.5" hidden="false" customHeight="false" outlineLevel="0" collapsed="false">
      <c r="B1928" s="7" t="n">
        <v>36439.6859490741</v>
      </c>
      <c r="C1928" s="8" t="n">
        <v>52.354071</v>
      </c>
      <c r="D1928" s="5" t="n">
        <v>68</v>
      </c>
    </row>
    <row r="1929" customFormat="false" ht="13.5" hidden="false" customHeight="false" outlineLevel="0" collapsed="false">
      <c r="B1929" s="7" t="n">
        <v>36439.6859606481</v>
      </c>
      <c r="C1929" s="8" t="n">
        <v>52.353931</v>
      </c>
      <c r="D1929" s="5" t="n">
        <v>69</v>
      </c>
    </row>
    <row r="1930" customFormat="false" ht="13.5" hidden="false" customHeight="false" outlineLevel="0" collapsed="false">
      <c r="B1930" s="7" t="n">
        <v>36439.6859722222</v>
      </c>
      <c r="C1930" s="8" t="n">
        <v>52.353931</v>
      </c>
      <c r="D1930" s="5" t="n">
        <v>70</v>
      </c>
    </row>
    <row r="1931" customFormat="false" ht="13.5" hidden="false" customHeight="false" outlineLevel="0" collapsed="false">
      <c r="B1931" s="7" t="n">
        <v>36439.6859837963</v>
      </c>
      <c r="C1931" s="8" t="n">
        <v>52.353951</v>
      </c>
      <c r="D1931" s="5" t="n">
        <v>71</v>
      </c>
    </row>
    <row r="1932" customFormat="false" ht="13.5" hidden="false" customHeight="false" outlineLevel="0" collapsed="false">
      <c r="B1932" s="7" t="n">
        <v>36439.6859953704</v>
      </c>
      <c r="C1932" s="8" t="n">
        <v>52.353951</v>
      </c>
      <c r="D1932" s="5" t="n">
        <v>72</v>
      </c>
    </row>
    <row r="1933" customFormat="false" ht="13.5" hidden="false" customHeight="false" outlineLevel="0" collapsed="false">
      <c r="B1933" s="7" t="n">
        <v>36439.6860069444</v>
      </c>
      <c r="C1933" s="8" t="n">
        <v>52.354071</v>
      </c>
      <c r="D1933" s="5" t="n">
        <v>73</v>
      </c>
    </row>
    <row r="1934" customFormat="false" ht="13.5" hidden="false" customHeight="false" outlineLevel="0" collapsed="false">
      <c r="B1934" s="7" t="n">
        <v>36439.6860185185</v>
      </c>
      <c r="C1934" s="8" t="n">
        <v>52.353901</v>
      </c>
      <c r="D1934" s="5" t="n">
        <v>74</v>
      </c>
    </row>
    <row r="1935" customFormat="false" ht="13.5" hidden="false" customHeight="false" outlineLevel="0" collapsed="false">
      <c r="B1935" s="7" t="n">
        <v>36439.6860300926</v>
      </c>
      <c r="C1935" s="8" t="n">
        <v>52.354091</v>
      </c>
      <c r="D1935" s="5" t="n">
        <v>75</v>
      </c>
    </row>
    <row r="1936" customFormat="false" ht="13.5" hidden="false" customHeight="false" outlineLevel="0" collapsed="false">
      <c r="B1936" s="7" t="n">
        <v>36439.6860416667</v>
      </c>
      <c r="C1936" s="8" t="n">
        <v>52.353901</v>
      </c>
      <c r="D1936" s="5" t="n">
        <v>76</v>
      </c>
    </row>
    <row r="1937" customFormat="false" ht="13.5" hidden="false" customHeight="false" outlineLevel="0" collapsed="false">
      <c r="B1937" s="7" t="n">
        <v>36439.6860532407</v>
      </c>
      <c r="C1937" s="8" t="n">
        <v>52.354071</v>
      </c>
      <c r="D1937" s="5" t="n">
        <v>77</v>
      </c>
    </row>
    <row r="1938" customFormat="false" ht="13.5" hidden="false" customHeight="false" outlineLevel="0" collapsed="false">
      <c r="B1938" s="7" t="n">
        <v>36439.6860648148</v>
      </c>
      <c r="C1938" s="8" t="n">
        <v>52.353931</v>
      </c>
      <c r="D1938" s="5" t="n">
        <v>78</v>
      </c>
    </row>
    <row r="1939" customFormat="false" ht="13.5" hidden="false" customHeight="false" outlineLevel="0" collapsed="false">
      <c r="B1939" s="7" t="n">
        <v>36439.6860763889</v>
      </c>
      <c r="C1939" s="8" t="n">
        <v>52.353951</v>
      </c>
      <c r="D1939" s="5" t="n">
        <v>79</v>
      </c>
    </row>
    <row r="1940" customFormat="false" ht="13.5" hidden="false" customHeight="false" outlineLevel="0" collapsed="false">
      <c r="B1940" s="7" t="n">
        <v>36439.686087963</v>
      </c>
      <c r="C1940" s="8" t="n">
        <v>52.353931</v>
      </c>
      <c r="D1940" s="5" t="n">
        <v>80</v>
      </c>
    </row>
    <row r="1941" customFormat="false" ht="13.5" hidden="false" customHeight="false" outlineLevel="0" collapsed="false">
      <c r="B1941" s="7" t="n">
        <v>36439.686099537</v>
      </c>
      <c r="C1941" s="8" t="n">
        <v>52.353951</v>
      </c>
      <c r="D1941" s="5" t="n">
        <v>81</v>
      </c>
    </row>
    <row r="1942" customFormat="false" ht="13.5" hidden="false" customHeight="false" outlineLevel="0" collapsed="false">
      <c r="B1942" s="7" t="n">
        <v>36439.6861111111</v>
      </c>
      <c r="C1942" s="8" t="n">
        <v>52.353829</v>
      </c>
      <c r="D1942" s="5" t="n">
        <v>82</v>
      </c>
    </row>
    <row r="1943" customFormat="false" ht="13.5" hidden="false" customHeight="false" outlineLevel="0" collapsed="false">
      <c r="B1943" s="7" t="n">
        <v>36439.6861226852</v>
      </c>
      <c r="C1943" s="8" t="n">
        <v>52.354091</v>
      </c>
      <c r="D1943" s="5" t="n">
        <v>83</v>
      </c>
    </row>
    <row r="1944" customFormat="false" ht="13.5" hidden="false" customHeight="false" outlineLevel="0" collapsed="false">
      <c r="B1944" s="7" t="n">
        <v>36439.6861342593</v>
      </c>
      <c r="C1944" s="8" t="n">
        <v>52.353931</v>
      </c>
      <c r="D1944" s="5" t="n">
        <v>84</v>
      </c>
    </row>
    <row r="1945" customFormat="false" ht="13.5" hidden="false" customHeight="false" outlineLevel="0" collapsed="false">
      <c r="B1945" s="7" t="n">
        <v>36439.6861458333</v>
      </c>
      <c r="C1945" s="8" t="n">
        <v>52.354051</v>
      </c>
      <c r="D1945" s="5" t="n">
        <v>85</v>
      </c>
    </row>
    <row r="1946" customFormat="false" ht="13.5" hidden="false" customHeight="false" outlineLevel="0" collapsed="false">
      <c r="B1946" s="7" t="n">
        <v>36439.6861574074</v>
      </c>
      <c r="C1946" s="8" t="n">
        <v>52.354071</v>
      </c>
      <c r="D1946" s="5" t="n">
        <v>86</v>
      </c>
    </row>
    <row r="1947" customFormat="false" ht="13.5" hidden="false" customHeight="false" outlineLevel="0" collapsed="false">
      <c r="B1947" s="7" t="n">
        <v>36439.6861689815</v>
      </c>
      <c r="C1947" s="8" t="n">
        <v>52.353931</v>
      </c>
      <c r="D1947" s="5" t="n">
        <v>87</v>
      </c>
    </row>
    <row r="1948" customFormat="false" ht="13.5" hidden="false" customHeight="false" outlineLevel="0" collapsed="false">
      <c r="B1948" s="7" t="n">
        <v>36439.6861805556</v>
      </c>
      <c r="C1948" s="8" t="n">
        <v>52.353931</v>
      </c>
      <c r="D1948" s="5" t="n">
        <v>88</v>
      </c>
    </row>
    <row r="1949" customFormat="false" ht="13.5" hidden="false" customHeight="false" outlineLevel="0" collapsed="false">
      <c r="B1949" s="7" t="n">
        <v>36439.6861921296</v>
      </c>
      <c r="C1949" s="8" t="n">
        <v>52.353931</v>
      </c>
      <c r="D1949" s="5" t="n">
        <v>89</v>
      </c>
    </row>
    <row r="1950" customFormat="false" ht="13.5" hidden="false" customHeight="false" outlineLevel="0" collapsed="false">
      <c r="B1950" s="7" t="n">
        <v>36439.6862037037</v>
      </c>
      <c r="C1950" s="8" t="n">
        <v>52.354071</v>
      </c>
      <c r="D1950" s="5" t="n">
        <v>90</v>
      </c>
    </row>
    <row r="1951" customFormat="false" ht="13.5" hidden="false" customHeight="false" outlineLevel="0" collapsed="false">
      <c r="B1951" s="7" t="n">
        <v>36439.6862152778</v>
      </c>
      <c r="C1951" s="8" t="n">
        <v>52.353931</v>
      </c>
      <c r="D1951" s="5" t="n">
        <v>91</v>
      </c>
    </row>
    <row r="1952" customFormat="false" ht="13.5" hidden="false" customHeight="false" outlineLevel="0" collapsed="false">
      <c r="B1952" s="7" t="n">
        <v>36439.6862268519</v>
      </c>
      <c r="C1952" s="8" t="n">
        <v>52.353901</v>
      </c>
      <c r="D1952" s="5" t="n">
        <v>92</v>
      </c>
    </row>
    <row r="1953" customFormat="false" ht="13.5" hidden="false" customHeight="false" outlineLevel="0" collapsed="false">
      <c r="B1953" s="7" t="n">
        <v>36439.6862384259</v>
      </c>
      <c r="C1953" s="8" t="n">
        <v>52.353931</v>
      </c>
      <c r="D1953" s="5" t="n">
        <v>93</v>
      </c>
    </row>
    <row r="1954" customFormat="false" ht="13.5" hidden="false" customHeight="false" outlineLevel="0" collapsed="false">
      <c r="B1954" s="7" t="n">
        <v>36439.68625</v>
      </c>
      <c r="C1954" s="8" t="n">
        <v>52.353931</v>
      </c>
      <c r="D1954" s="5" t="n">
        <v>94</v>
      </c>
    </row>
    <row r="1955" customFormat="false" ht="13.5" hidden="false" customHeight="false" outlineLevel="0" collapsed="false">
      <c r="B1955" s="7" t="n">
        <v>36439.6862615741</v>
      </c>
      <c r="C1955" s="8" t="n">
        <v>52.354071</v>
      </c>
      <c r="D1955" s="5" t="n">
        <v>95</v>
      </c>
    </row>
    <row r="1956" customFormat="false" ht="13.5" hidden="false" customHeight="false" outlineLevel="0" collapsed="false">
      <c r="B1956" s="7" t="n">
        <v>36439.6862731481</v>
      </c>
      <c r="C1956" s="8" t="n">
        <v>52.354091</v>
      </c>
      <c r="D1956" s="5" t="n">
        <v>96</v>
      </c>
    </row>
    <row r="1957" customFormat="false" ht="13.5" hidden="false" customHeight="false" outlineLevel="0" collapsed="false">
      <c r="B1957" s="7" t="n">
        <v>36439.6862847222</v>
      </c>
      <c r="C1957" s="8" t="n">
        <v>52.354091</v>
      </c>
      <c r="D1957" s="5" t="n">
        <v>97</v>
      </c>
    </row>
    <row r="1958" customFormat="false" ht="13.5" hidden="false" customHeight="false" outlineLevel="0" collapsed="false">
      <c r="B1958" s="7" t="n">
        <v>36439.6862962963</v>
      </c>
      <c r="C1958" s="8" t="n">
        <v>52.353901</v>
      </c>
      <c r="D1958" s="5" t="n">
        <v>98</v>
      </c>
    </row>
    <row r="1959" customFormat="false" ht="13.5" hidden="false" customHeight="false" outlineLevel="0" collapsed="false">
      <c r="B1959" s="7" t="n">
        <v>36439.6863078704</v>
      </c>
      <c r="C1959" s="8" t="n">
        <v>52.353951</v>
      </c>
      <c r="D1959" s="5" t="n">
        <v>99</v>
      </c>
    </row>
    <row r="1960" customFormat="false" ht="13.5" hidden="false" customHeight="false" outlineLevel="0" collapsed="false">
      <c r="B1960" s="7" t="n">
        <v>36439.6863194444</v>
      </c>
      <c r="C1960" s="8" t="n">
        <v>52.353901</v>
      </c>
      <c r="D1960" s="5" t="n">
        <v>100</v>
      </c>
    </row>
    <row r="1961" customFormat="false" ht="13.5" hidden="false" customHeight="false" outlineLevel="0" collapsed="false">
      <c r="B1961" s="7" t="n">
        <v>36439.6863310185</v>
      </c>
      <c r="C1961" s="8" t="n">
        <v>52.353951</v>
      </c>
      <c r="D1961" s="5" t="n">
        <v>101</v>
      </c>
    </row>
    <row r="1962" customFormat="false" ht="13.5" hidden="false" customHeight="false" outlineLevel="0" collapsed="false">
      <c r="B1962" s="7" t="n">
        <v>36439.6863425926</v>
      </c>
      <c r="C1962" s="8" t="n">
        <v>52.353931</v>
      </c>
      <c r="D1962" s="5" t="n">
        <v>102</v>
      </c>
    </row>
    <row r="1963" customFormat="false" ht="13.5" hidden="false" customHeight="false" outlineLevel="0" collapsed="false">
      <c r="B1963" s="7" t="n">
        <v>36439.6863541667</v>
      </c>
      <c r="C1963" s="8" t="n">
        <v>52.354091</v>
      </c>
      <c r="D1963" s="5" t="n">
        <v>103</v>
      </c>
    </row>
    <row r="1964" customFormat="false" ht="13.5" hidden="false" customHeight="false" outlineLevel="0" collapsed="false">
      <c r="B1964" s="7" t="n">
        <v>36439.6863657407</v>
      </c>
      <c r="C1964" s="8" t="n">
        <v>52.354091</v>
      </c>
      <c r="D1964" s="5" t="n">
        <v>104</v>
      </c>
    </row>
    <row r="1965" customFormat="false" ht="13.5" hidden="false" customHeight="false" outlineLevel="0" collapsed="false">
      <c r="B1965" s="7" t="n">
        <v>36439.6863773148</v>
      </c>
      <c r="C1965" s="8" t="n">
        <v>52.354091</v>
      </c>
      <c r="D1965" s="5" t="n">
        <v>105</v>
      </c>
    </row>
    <row r="1966" customFormat="false" ht="13.5" hidden="false" customHeight="false" outlineLevel="0" collapsed="false">
      <c r="B1966" s="7" t="n">
        <v>36439.6863888889</v>
      </c>
      <c r="C1966" s="8" t="n">
        <v>52.353901</v>
      </c>
      <c r="D1966" s="5" t="n">
        <v>106</v>
      </c>
    </row>
    <row r="1967" customFormat="false" ht="13.5" hidden="false" customHeight="false" outlineLevel="0" collapsed="false">
      <c r="B1967" s="7" t="n">
        <v>36439.686400463</v>
      </c>
      <c r="C1967" s="8" t="n">
        <v>52.354051</v>
      </c>
      <c r="D1967" s="5" t="n">
        <v>107</v>
      </c>
    </row>
    <row r="1968" customFormat="false" ht="13.5" hidden="false" customHeight="false" outlineLevel="0" collapsed="false">
      <c r="B1968" s="7" t="n">
        <v>36439.686412037</v>
      </c>
      <c r="C1968" s="8" t="n">
        <v>52.354071</v>
      </c>
      <c r="D1968" s="5" t="n">
        <v>108</v>
      </c>
    </row>
    <row r="1969" customFormat="false" ht="13.5" hidden="false" customHeight="false" outlineLevel="0" collapsed="false">
      <c r="B1969" s="7" t="n">
        <v>36439.6864236111</v>
      </c>
      <c r="C1969" s="8" t="n">
        <v>52.353951</v>
      </c>
      <c r="D1969" s="5" t="n">
        <v>109</v>
      </c>
    </row>
    <row r="1970" customFormat="false" ht="13.5" hidden="false" customHeight="false" outlineLevel="0" collapsed="false">
      <c r="B1970" s="7" t="n">
        <v>36439.6864351852</v>
      </c>
      <c r="C1970" s="8" t="n">
        <v>52.353901</v>
      </c>
      <c r="D1970" s="5" t="n">
        <v>110</v>
      </c>
    </row>
    <row r="1971" customFormat="false" ht="13.5" hidden="false" customHeight="false" outlineLevel="0" collapsed="false">
      <c r="B1971" s="7" t="n">
        <v>36439.6864467593</v>
      </c>
      <c r="C1971" s="8" t="n">
        <v>52.354071</v>
      </c>
      <c r="D1971" s="5" t="n">
        <v>111</v>
      </c>
    </row>
    <row r="1972" customFormat="false" ht="13.5" hidden="false" customHeight="false" outlineLevel="0" collapsed="false">
      <c r="B1972" s="7" t="n">
        <v>36439.6864583333</v>
      </c>
      <c r="C1972" s="8" t="n">
        <v>52.353951</v>
      </c>
      <c r="D1972" s="5" t="n">
        <v>112</v>
      </c>
    </row>
    <row r="1973" customFormat="false" ht="13.5" hidden="false" customHeight="false" outlineLevel="0" collapsed="false">
      <c r="B1973" s="7" t="n">
        <v>36439.6864699074</v>
      </c>
      <c r="C1973" s="8" t="n">
        <v>52.354071</v>
      </c>
      <c r="D1973" s="5" t="n">
        <v>113</v>
      </c>
    </row>
    <row r="1974" customFormat="false" ht="13.5" hidden="false" customHeight="false" outlineLevel="0" collapsed="false">
      <c r="B1974" s="7" t="n">
        <v>36439.6864814815</v>
      </c>
      <c r="C1974" s="8" t="n">
        <v>52.353951</v>
      </c>
      <c r="D1974" s="5" t="n">
        <v>114</v>
      </c>
    </row>
    <row r="1975" customFormat="false" ht="13.5" hidden="false" customHeight="false" outlineLevel="0" collapsed="false">
      <c r="B1975" s="7" t="n">
        <v>36439.6864930556</v>
      </c>
      <c r="C1975" s="8" t="n">
        <v>52.353931</v>
      </c>
      <c r="D1975" s="5" t="n">
        <v>115</v>
      </c>
    </row>
    <row r="1976" customFormat="false" ht="13.5" hidden="false" customHeight="false" outlineLevel="0" collapsed="false">
      <c r="B1976" s="7" t="n">
        <v>36439.6865046296</v>
      </c>
      <c r="C1976" s="8" t="n">
        <v>52.353901</v>
      </c>
      <c r="D1976" s="5" t="n">
        <v>116</v>
      </c>
    </row>
    <row r="1977" customFormat="false" ht="13.5" hidden="false" customHeight="false" outlineLevel="0" collapsed="false">
      <c r="B1977" s="7" t="n">
        <v>36439.6865162037</v>
      </c>
      <c r="C1977" s="8" t="n">
        <v>52.353951</v>
      </c>
      <c r="D1977" s="5" t="n">
        <v>117</v>
      </c>
    </row>
    <row r="1978" customFormat="false" ht="13.5" hidden="false" customHeight="false" outlineLevel="0" collapsed="false">
      <c r="B1978" s="7" t="n">
        <v>36439.6865277778</v>
      </c>
      <c r="C1978" s="8" t="n">
        <v>52.354051</v>
      </c>
      <c r="D1978" s="5" t="n">
        <v>118</v>
      </c>
    </row>
    <row r="1979" customFormat="false" ht="13.5" hidden="false" customHeight="false" outlineLevel="0" collapsed="false">
      <c r="B1979" s="7" t="n">
        <v>36439.6865393519</v>
      </c>
      <c r="C1979" s="8" t="n">
        <v>52.353931</v>
      </c>
      <c r="D1979" s="5" t="n">
        <v>119</v>
      </c>
    </row>
    <row r="1980" customFormat="false" ht="13.5" hidden="false" customHeight="false" outlineLevel="0" collapsed="false">
      <c r="B1980" s="7" t="n">
        <v>36439.6865509259</v>
      </c>
      <c r="C1980" s="8" t="n">
        <v>52.353951</v>
      </c>
      <c r="D1980" s="5" t="n">
        <v>120</v>
      </c>
    </row>
    <row r="1981" customFormat="false" ht="13.5" hidden="false" customHeight="false" outlineLevel="0" collapsed="false">
      <c r="B1981" s="7" t="n">
        <v>36439.6865625</v>
      </c>
      <c r="C1981" s="8" t="n">
        <v>52.353951</v>
      </c>
      <c r="D1981" s="5" t="n">
        <v>121</v>
      </c>
    </row>
    <row r="1982" customFormat="false" ht="13.5" hidden="false" customHeight="false" outlineLevel="0" collapsed="false">
      <c r="B1982" s="7" t="n">
        <v>36439.6865740741</v>
      </c>
      <c r="C1982" s="8" t="n">
        <v>52.353931</v>
      </c>
      <c r="D1982" s="5" t="n">
        <v>122</v>
      </c>
    </row>
    <row r="1983" customFormat="false" ht="13.5" hidden="false" customHeight="false" outlineLevel="0" collapsed="false">
      <c r="B1983" s="7" t="n">
        <v>36439.6865856481</v>
      </c>
      <c r="C1983" s="8" t="n">
        <v>52.354071</v>
      </c>
      <c r="D1983" s="5" t="n">
        <v>123</v>
      </c>
    </row>
    <row r="1984" customFormat="false" ht="13.5" hidden="false" customHeight="false" outlineLevel="0" collapsed="false">
      <c r="B1984" s="7" t="n">
        <v>36439.6865972222</v>
      </c>
      <c r="C1984" s="8" t="n">
        <v>52.353901</v>
      </c>
      <c r="D1984" s="5" t="n">
        <v>124</v>
      </c>
    </row>
    <row r="1985" customFormat="false" ht="13.5" hidden="false" customHeight="false" outlineLevel="0" collapsed="false">
      <c r="B1985" s="7" t="n">
        <v>36439.6866087963</v>
      </c>
      <c r="C1985" s="8" t="n">
        <v>52.353951</v>
      </c>
      <c r="D1985" s="5" t="n">
        <v>125</v>
      </c>
    </row>
    <row r="1986" customFormat="false" ht="13.5" hidden="false" customHeight="false" outlineLevel="0" collapsed="false">
      <c r="B1986" s="7" t="n">
        <v>36439.6866203704</v>
      </c>
      <c r="C1986" s="8" t="n">
        <v>52.353901</v>
      </c>
      <c r="D1986" s="5" t="n">
        <v>126</v>
      </c>
    </row>
    <row r="1987" customFormat="false" ht="13.5" hidden="false" customHeight="false" outlineLevel="0" collapsed="false">
      <c r="B1987" s="7" t="n">
        <v>36439.6866319444</v>
      </c>
      <c r="C1987" s="8" t="n">
        <v>52.353931</v>
      </c>
      <c r="D1987" s="5" t="n">
        <v>127</v>
      </c>
    </row>
    <row r="1988" customFormat="false" ht="13.5" hidden="false" customHeight="false" outlineLevel="0" collapsed="false">
      <c r="B1988" s="7" t="n">
        <v>36439.6866435185</v>
      </c>
      <c r="C1988" s="8" t="n">
        <v>52.353931</v>
      </c>
      <c r="D1988" s="5" t="n">
        <v>128</v>
      </c>
    </row>
    <row r="1989" customFormat="false" ht="13.5" hidden="false" customHeight="false" outlineLevel="0" collapsed="false">
      <c r="B1989" s="7" t="n">
        <v>36439.6866550926</v>
      </c>
      <c r="C1989" s="8" t="n">
        <v>52.353931</v>
      </c>
      <c r="D1989" s="5" t="n">
        <v>129</v>
      </c>
    </row>
    <row r="1990" customFormat="false" ht="13.5" hidden="false" customHeight="false" outlineLevel="0" collapsed="false">
      <c r="B1990" s="7" t="n">
        <v>36439.6866666667</v>
      </c>
      <c r="C1990" s="8" t="n">
        <v>52.353931</v>
      </c>
      <c r="D1990" s="5" t="n">
        <v>130</v>
      </c>
    </row>
    <row r="1991" customFormat="false" ht="13.5" hidden="false" customHeight="false" outlineLevel="0" collapsed="false">
      <c r="B1991" s="7" t="n">
        <v>36439.6866782407</v>
      </c>
      <c r="C1991" s="8" t="n">
        <v>52.353931</v>
      </c>
      <c r="D1991" s="5" t="n">
        <v>131</v>
      </c>
    </row>
    <row r="1992" customFormat="false" ht="13.5" hidden="false" customHeight="false" outlineLevel="0" collapsed="false">
      <c r="B1992" s="7" t="n">
        <v>36439.6866898148</v>
      </c>
      <c r="C1992" s="8" t="n">
        <v>52.353901</v>
      </c>
      <c r="D1992" s="5" t="n">
        <v>132</v>
      </c>
    </row>
    <row r="1993" customFormat="false" ht="13.5" hidden="false" customHeight="false" outlineLevel="0" collapsed="false">
      <c r="B1993" s="7" t="n">
        <v>36439.6867013889</v>
      </c>
      <c r="C1993" s="8" t="n">
        <v>52.354051</v>
      </c>
      <c r="D1993" s="5" t="n">
        <v>133</v>
      </c>
    </row>
    <row r="1994" customFormat="false" ht="13.5" hidden="false" customHeight="false" outlineLevel="0" collapsed="false">
      <c r="B1994" s="7" t="n">
        <v>36439.686712963</v>
      </c>
      <c r="C1994" s="8" t="n">
        <v>52.353901</v>
      </c>
      <c r="D1994" s="5" t="n">
        <v>134</v>
      </c>
    </row>
    <row r="1995" customFormat="false" ht="13.5" hidden="false" customHeight="false" outlineLevel="0" collapsed="false">
      <c r="B1995" s="7" t="n">
        <v>36439.686724537</v>
      </c>
      <c r="C1995" s="8" t="n">
        <v>52.354091</v>
      </c>
      <c r="D1995" s="5" t="n">
        <v>135</v>
      </c>
    </row>
    <row r="1996" customFormat="false" ht="13.5" hidden="false" customHeight="false" outlineLevel="0" collapsed="false">
      <c r="B1996" s="7" t="n">
        <v>36439.6867361111</v>
      </c>
      <c r="C1996" s="8" t="n">
        <v>52.353901</v>
      </c>
      <c r="D1996" s="5" t="n">
        <v>136</v>
      </c>
    </row>
    <row r="1997" customFormat="false" ht="13.5" hidden="false" customHeight="false" outlineLevel="0" collapsed="false">
      <c r="B1997" s="7" t="n">
        <v>36439.6867476852</v>
      </c>
      <c r="C1997" s="8" t="n">
        <v>52.353931</v>
      </c>
      <c r="D1997" s="5" t="n">
        <v>137</v>
      </c>
    </row>
    <row r="1998" customFormat="false" ht="13.5" hidden="false" customHeight="false" outlineLevel="0" collapsed="false">
      <c r="B1998" s="7" t="n">
        <v>36439.6867592593</v>
      </c>
      <c r="C1998" s="8" t="n">
        <v>52.353951</v>
      </c>
      <c r="D1998" s="5" t="n">
        <v>138</v>
      </c>
    </row>
    <row r="1999" customFormat="false" ht="13.5" hidden="false" customHeight="false" outlineLevel="0" collapsed="false">
      <c r="B1999" s="7" t="n">
        <v>36439.6867708333</v>
      </c>
      <c r="C1999" s="8" t="n">
        <v>52.353931</v>
      </c>
      <c r="D1999" s="5" t="n">
        <v>139</v>
      </c>
    </row>
    <row r="2000" customFormat="false" ht="13.5" hidden="false" customHeight="false" outlineLevel="0" collapsed="false">
      <c r="B2000" s="7" t="n">
        <v>36439.6867824074</v>
      </c>
      <c r="C2000" s="8" t="n">
        <v>52.353931</v>
      </c>
      <c r="D2000" s="5" t="n">
        <v>140</v>
      </c>
    </row>
    <row r="2001" customFormat="false" ht="13.5" hidden="false" customHeight="false" outlineLevel="0" collapsed="false">
      <c r="B2001" s="7" t="n">
        <v>36439.6867939815</v>
      </c>
      <c r="C2001" s="8" t="n">
        <v>52.354071</v>
      </c>
      <c r="D2001" s="5" t="n">
        <v>141</v>
      </c>
    </row>
    <row r="2002" customFormat="false" ht="13.5" hidden="false" customHeight="false" outlineLevel="0" collapsed="false">
      <c r="B2002" s="7" t="n">
        <v>36439.6868055556</v>
      </c>
      <c r="C2002" s="8" t="n">
        <v>52.353901</v>
      </c>
      <c r="D2002" s="5" t="n">
        <v>142</v>
      </c>
    </row>
    <row r="2003" customFormat="false" ht="13.5" hidden="false" customHeight="false" outlineLevel="0" collapsed="false">
      <c r="B2003" s="7" t="n">
        <v>36439.6868171296</v>
      </c>
      <c r="C2003" s="8" t="n">
        <v>52.348251</v>
      </c>
      <c r="D2003" s="5" t="n">
        <v>143</v>
      </c>
    </row>
    <row r="2004" customFormat="false" ht="13.5" hidden="false" customHeight="false" outlineLevel="0" collapsed="false">
      <c r="B2004" s="7" t="n">
        <v>36439.6868287037</v>
      </c>
      <c r="C2004" s="8" t="n">
        <v>52.125311</v>
      </c>
      <c r="D2004" s="5" t="n">
        <v>144</v>
      </c>
    </row>
    <row r="2005" customFormat="false" ht="13.5" hidden="false" customHeight="false" outlineLevel="0" collapsed="false">
      <c r="B2005" s="7" t="n">
        <v>36439.6868402778</v>
      </c>
      <c r="C2005" s="8" t="n">
        <v>51.930441</v>
      </c>
      <c r="D2005" s="5" t="n">
        <v>145</v>
      </c>
    </row>
    <row r="2006" customFormat="false" ht="13.5" hidden="false" customHeight="false" outlineLevel="0" collapsed="false">
      <c r="B2006" s="7" t="n">
        <v>36439.6868518519</v>
      </c>
      <c r="C2006" s="8" t="n">
        <v>51.751011</v>
      </c>
      <c r="D2006" s="5" t="n">
        <v>146</v>
      </c>
    </row>
    <row r="2007" customFormat="false" ht="13.5" hidden="false" customHeight="false" outlineLevel="0" collapsed="false">
      <c r="B2007" s="7" t="n">
        <v>36439.6868634259</v>
      </c>
      <c r="C2007" s="8" t="n">
        <v>51.584651</v>
      </c>
      <c r="D2007" s="5" t="n">
        <v>147</v>
      </c>
    </row>
    <row r="2008" customFormat="false" ht="13.5" hidden="false" customHeight="false" outlineLevel="0" collapsed="false">
      <c r="B2008" s="7" t="n">
        <v>36439.686875</v>
      </c>
      <c r="C2008" s="8" t="n">
        <v>51.498971</v>
      </c>
      <c r="D2008" s="5" t="n">
        <v>148</v>
      </c>
    </row>
    <row r="2009" customFormat="false" ht="13.5" hidden="false" customHeight="false" outlineLevel="0" collapsed="false">
      <c r="B2009" s="7" t="n">
        <v>36439.6868865741</v>
      </c>
      <c r="C2009" s="8" t="n">
        <v>51.515801</v>
      </c>
      <c r="D2009" s="5" t="n">
        <v>149</v>
      </c>
    </row>
    <row r="2010" customFormat="false" ht="13.5" hidden="false" customHeight="false" outlineLevel="0" collapsed="false">
      <c r="B2010" s="7" t="n">
        <v>36439.6868981481</v>
      </c>
      <c r="C2010" s="8" t="n">
        <v>51.528461</v>
      </c>
      <c r="D2010" s="5" t="n">
        <v>150</v>
      </c>
    </row>
    <row r="2011" customFormat="false" ht="13.5" hidden="false" customHeight="false" outlineLevel="0" collapsed="false">
      <c r="B2011" s="7" t="n">
        <v>36439.6869097222</v>
      </c>
      <c r="C2011" s="8" t="n">
        <v>51.538621</v>
      </c>
      <c r="D2011" s="5" t="n">
        <v>151</v>
      </c>
    </row>
    <row r="2012" customFormat="false" ht="13.5" hidden="false" customHeight="false" outlineLevel="0" collapsed="false">
      <c r="B2012" s="7" t="n">
        <v>36439.6869212963</v>
      </c>
      <c r="C2012" s="8" t="n">
        <v>51.548311</v>
      </c>
      <c r="D2012" s="5" t="n">
        <v>152</v>
      </c>
    </row>
    <row r="2013" customFormat="false" ht="13.5" hidden="false" customHeight="false" outlineLevel="0" collapsed="false">
      <c r="B2013" s="7" t="n">
        <v>36439.6869328704</v>
      </c>
      <c r="C2013" s="8" t="n">
        <v>51.558091</v>
      </c>
      <c r="D2013" s="5" t="n">
        <v>153</v>
      </c>
    </row>
    <row r="2014" customFormat="false" ht="13.5" hidden="false" customHeight="false" outlineLevel="0" collapsed="false">
      <c r="B2014" s="7" t="n">
        <v>36439.6869444444</v>
      </c>
      <c r="C2014" s="8" t="n">
        <v>51.577241</v>
      </c>
      <c r="D2014" s="5" t="n">
        <v>154</v>
      </c>
    </row>
    <row r="2015" customFormat="false" ht="13.5" hidden="false" customHeight="false" outlineLevel="0" collapsed="false">
      <c r="B2015" s="7" t="n">
        <v>36439.6869560185</v>
      </c>
      <c r="C2015" s="8" t="n">
        <v>51.586541</v>
      </c>
      <c r="D2015" s="5" t="n">
        <v>155</v>
      </c>
    </row>
    <row r="2016" customFormat="false" ht="13.5" hidden="false" customHeight="false" outlineLevel="0" collapsed="false">
      <c r="B2016" s="7" t="n">
        <v>36439.6869675926</v>
      </c>
      <c r="C2016" s="8" t="n">
        <v>51.595111</v>
      </c>
      <c r="D2016" s="5" t="n">
        <v>156</v>
      </c>
    </row>
    <row r="2017" customFormat="false" ht="13.5" hidden="false" customHeight="false" outlineLevel="0" collapsed="false">
      <c r="B2017" s="7" t="n">
        <v>36439.6869791667</v>
      </c>
      <c r="C2017" s="8" t="n">
        <v>51.603391</v>
      </c>
      <c r="D2017" s="5" t="n">
        <v>157</v>
      </c>
    </row>
    <row r="2018" customFormat="false" ht="13.5" hidden="false" customHeight="false" outlineLevel="0" collapsed="false">
      <c r="B2018" s="7" t="n">
        <v>36439.6869907407</v>
      </c>
      <c r="C2018" s="8" t="n">
        <v>51.611671</v>
      </c>
      <c r="D2018" s="5" t="n">
        <v>158</v>
      </c>
    </row>
    <row r="2019" customFormat="false" ht="13.5" hidden="false" customHeight="false" outlineLevel="0" collapsed="false">
      <c r="B2019" s="7" t="n">
        <v>36439.6870023148</v>
      </c>
      <c r="C2019" s="8" t="n">
        <v>51.619501</v>
      </c>
      <c r="D2019" s="5" t="n">
        <v>159</v>
      </c>
    </row>
    <row r="2020" customFormat="false" ht="13.5" hidden="false" customHeight="false" outlineLevel="0" collapsed="false">
      <c r="B2020" s="7" t="n">
        <v>36439.6870138889</v>
      </c>
      <c r="C2020" s="8" t="n">
        <v>51.627371</v>
      </c>
      <c r="D2020" s="5" t="n">
        <v>160</v>
      </c>
    </row>
    <row r="2021" customFormat="false" ht="13.5" hidden="false" customHeight="false" outlineLevel="0" collapsed="false">
      <c r="B2021" s="7" t="n">
        <v>36439.687025463</v>
      </c>
      <c r="C2021" s="8" t="n">
        <v>51.642641</v>
      </c>
      <c r="D2021" s="5" t="n">
        <v>161</v>
      </c>
    </row>
    <row r="2022" customFormat="false" ht="13.5" hidden="false" customHeight="false" outlineLevel="0" collapsed="false">
      <c r="B2022" s="7" t="n">
        <v>36439.687037037</v>
      </c>
      <c r="C2022" s="8" t="n">
        <v>51.650031</v>
      </c>
      <c r="D2022" s="5" t="n">
        <v>162</v>
      </c>
    </row>
    <row r="2023" customFormat="false" ht="13.5" hidden="false" customHeight="false" outlineLevel="0" collapsed="false">
      <c r="B2023" s="7" t="n">
        <v>36439.6870486111</v>
      </c>
      <c r="C2023" s="8" t="n">
        <v>51.657571</v>
      </c>
      <c r="D2023" s="5" t="n">
        <v>163</v>
      </c>
    </row>
    <row r="2024" customFormat="false" ht="13.5" hidden="false" customHeight="false" outlineLevel="0" collapsed="false">
      <c r="B2024" s="7" t="n">
        <v>36439.6870601852</v>
      </c>
      <c r="C2024" s="8" t="n">
        <v>51.664711</v>
      </c>
      <c r="D2024" s="5" t="n">
        <v>164</v>
      </c>
    </row>
    <row r="2025" customFormat="false" ht="13.5" hidden="false" customHeight="false" outlineLevel="0" collapsed="false">
      <c r="B2025" s="7" t="n">
        <v>36439.6870717593</v>
      </c>
      <c r="C2025" s="8" t="n">
        <v>51.671711</v>
      </c>
      <c r="D2025" s="5" t="n">
        <v>165</v>
      </c>
    </row>
    <row r="2026" customFormat="false" ht="13.5" hidden="false" customHeight="false" outlineLevel="0" collapsed="false">
      <c r="B2026" s="7" t="n">
        <v>36439.6870833333</v>
      </c>
      <c r="C2026" s="8" t="n">
        <v>51.678681</v>
      </c>
      <c r="D2026" s="5" t="n">
        <v>166</v>
      </c>
    </row>
    <row r="2027" customFormat="false" ht="13.5" hidden="false" customHeight="false" outlineLevel="0" collapsed="false">
      <c r="B2027" s="7" t="n">
        <v>36439.6870949074</v>
      </c>
      <c r="C2027" s="8" t="n">
        <v>51.685171</v>
      </c>
      <c r="D2027" s="5" t="n">
        <v>167</v>
      </c>
    </row>
    <row r="2028" customFormat="false" ht="13.5" hidden="false" customHeight="false" outlineLevel="0" collapsed="false">
      <c r="B2028" s="7" t="n">
        <v>36439.6871064815</v>
      </c>
      <c r="C2028" s="8" t="n">
        <v>51.698571</v>
      </c>
      <c r="D2028" s="5" t="n">
        <v>168</v>
      </c>
    </row>
    <row r="2029" customFormat="false" ht="13.5" hidden="false" customHeight="false" outlineLevel="0" collapsed="false">
      <c r="B2029" s="7" t="n">
        <v>36439.6871180556</v>
      </c>
      <c r="C2029" s="8" t="n">
        <v>51.704961</v>
      </c>
      <c r="D2029" s="5" t="n">
        <v>169</v>
      </c>
    </row>
    <row r="2030" customFormat="false" ht="13.5" hidden="false" customHeight="false" outlineLevel="0" collapsed="false">
      <c r="B2030" s="7" t="n">
        <v>36439.6871296296</v>
      </c>
      <c r="C2030" s="8" t="n">
        <v>51.711231</v>
      </c>
      <c r="D2030" s="5" t="n">
        <v>170</v>
      </c>
    </row>
    <row r="2031" customFormat="false" ht="13.5" hidden="false" customHeight="false" outlineLevel="0" collapsed="false">
      <c r="B2031" s="7" t="n">
        <v>36439.6871412037</v>
      </c>
      <c r="C2031" s="8" t="n">
        <v>51.717631</v>
      </c>
      <c r="D2031" s="5" t="n">
        <v>171</v>
      </c>
    </row>
    <row r="2032" customFormat="false" ht="13.5" hidden="false" customHeight="false" outlineLevel="0" collapsed="false">
      <c r="B2032" s="7" t="n">
        <v>36439.6871527778</v>
      </c>
      <c r="C2032" s="8" t="n">
        <v>51.723711</v>
      </c>
      <c r="D2032" s="5" t="n">
        <v>172</v>
      </c>
    </row>
    <row r="2033" customFormat="false" ht="13.5" hidden="false" customHeight="false" outlineLevel="0" collapsed="false">
      <c r="B2033" s="7" t="n">
        <v>36439.6871643519</v>
      </c>
      <c r="C2033" s="8" t="n">
        <v>51.729961</v>
      </c>
      <c r="D2033" s="5" t="n">
        <v>173</v>
      </c>
    </row>
    <row r="2034" customFormat="false" ht="13.5" hidden="false" customHeight="false" outlineLevel="0" collapsed="false">
      <c r="B2034" s="7" t="n">
        <v>36439.6871759259</v>
      </c>
      <c r="C2034" s="8" t="n">
        <v>51.741871</v>
      </c>
      <c r="D2034" s="5" t="n">
        <v>174</v>
      </c>
    </row>
    <row r="2035" customFormat="false" ht="13.5" hidden="false" customHeight="false" outlineLevel="0" collapsed="false">
      <c r="B2035" s="7" t="n">
        <v>36439.6871875</v>
      </c>
      <c r="C2035" s="8" t="n">
        <v>51.747861</v>
      </c>
      <c r="D2035" s="5" t="n">
        <v>175</v>
      </c>
    </row>
    <row r="2036" customFormat="false" ht="13.5" hidden="false" customHeight="false" outlineLevel="0" collapsed="false">
      <c r="B2036" s="7" t="n">
        <v>36439.6871990741</v>
      </c>
      <c r="C2036" s="8" t="n">
        <v>51.753671</v>
      </c>
      <c r="D2036" s="5" t="n">
        <v>176</v>
      </c>
    </row>
    <row r="2037" customFormat="false" ht="13.5" hidden="false" customHeight="false" outlineLevel="0" collapsed="false">
      <c r="B2037" s="7" t="n">
        <v>36439.6872106481</v>
      </c>
      <c r="C2037" s="8" t="n">
        <v>51.759461</v>
      </c>
      <c r="D2037" s="5" t="n">
        <v>177</v>
      </c>
    </row>
    <row r="2038" customFormat="false" ht="13.5" hidden="false" customHeight="false" outlineLevel="0" collapsed="false">
      <c r="B2038" s="7" t="n">
        <v>36439.6872222222</v>
      </c>
      <c r="C2038" s="8" t="n">
        <v>51.764961</v>
      </c>
      <c r="D2038" s="5" t="n">
        <v>178</v>
      </c>
    </row>
    <row r="2039" customFormat="false" ht="13.5" hidden="false" customHeight="false" outlineLevel="0" collapsed="false">
      <c r="B2039" s="7" t="n">
        <v>36439.6872337963</v>
      </c>
      <c r="C2039" s="8" t="n">
        <v>51.770671</v>
      </c>
      <c r="D2039" s="5" t="n">
        <v>179</v>
      </c>
    </row>
    <row r="2040" customFormat="false" ht="13.5" hidden="false" customHeight="false" outlineLevel="0" collapsed="false">
      <c r="B2040" s="7" t="n">
        <v>36439.6872453704</v>
      </c>
      <c r="C2040" s="8" t="n">
        <v>51.776181</v>
      </c>
      <c r="D2040" s="5" t="n">
        <v>180</v>
      </c>
    </row>
    <row r="2041" customFormat="false" ht="13.5" hidden="false" customHeight="false" outlineLevel="0" collapsed="false">
      <c r="B2041" s="7" t="n">
        <v>36439.6872569444</v>
      </c>
      <c r="C2041" s="8" t="n">
        <v>51.786791</v>
      </c>
      <c r="D2041" s="5" t="n">
        <v>181</v>
      </c>
    </row>
    <row r="2042" customFormat="false" ht="13.5" hidden="false" customHeight="false" outlineLevel="0" collapsed="false">
      <c r="B2042" s="7" t="n">
        <v>36439.6872685185</v>
      </c>
      <c r="C2042" s="8" t="n">
        <v>51.792331</v>
      </c>
      <c r="D2042" s="5" t="n">
        <v>182</v>
      </c>
    </row>
    <row r="2043" customFormat="false" ht="13.5" hidden="false" customHeight="false" outlineLevel="0" collapsed="false">
      <c r="B2043" s="7" t="n">
        <v>36439.6872800926</v>
      </c>
      <c r="C2043" s="8" t="n">
        <v>51.797401</v>
      </c>
      <c r="D2043" s="5" t="n">
        <v>183</v>
      </c>
    </row>
    <row r="2044" customFormat="false" ht="13.5" hidden="false" customHeight="false" outlineLevel="0" collapsed="false">
      <c r="B2044" s="7" t="n">
        <v>36439.6872916667</v>
      </c>
      <c r="C2044" s="8" t="n">
        <v>51.802651</v>
      </c>
      <c r="D2044" s="5" t="n">
        <v>184</v>
      </c>
    </row>
    <row r="2045" customFormat="false" ht="13.5" hidden="false" customHeight="false" outlineLevel="0" collapsed="false">
      <c r="B2045" s="7" t="n">
        <v>36439.6873032407</v>
      </c>
      <c r="C2045" s="8" t="n">
        <v>51.807841</v>
      </c>
      <c r="D2045" s="5" t="n">
        <v>185</v>
      </c>
    </row>
    <row r="2046" customFormat="false" ht="13.5" hidden="false" customHeight="false" outlineLevel="0" collapsed="false">
      <c r="B2046" s="7" t="n">
        <v>36439.6873148148</v>
      </c>
      <c r="C2046" s="8" t="n">
        <v>51.812831</v>
      </c>
      <c r="D2046" s="5" t="n">
        <v>186</v>
      </c>
    </row>
    <row r="2047" customFormat="false" ht="13.5" hidden="false" customHeight="false" outlineLevel="0" collapsed="false">
      <c r="B2047" s="7" t="n">
        <v>36439.6873263889</v>
      </c>
      <c r="C2047" s="8" t="n">
        <v>51.817751</v>
      </c>
      <c r="D2047" s="5" t="n">
        <v>187</v>
      </c>
    </row>
    <row r="2048" customFormat="false" ht="13.5" hidden="false" customHeight="false" outlineLevel="0" collapsed="false">
      <c r="B2048" s="7" t="n">
        <v>36439.687337963</v>
      </c>
      <c r="C2048" s="8" t="n">
        <v>51.827631</v>
      </c>
      <c r="D2048" s="5" t="n">
        <v>188</v>
      </c>
    </row>
    <row r="2049" customFormat="false" ht="13.5" hidden="false" customHeight="false" outlineLevel="0" collapsed="false">
      <c r="B2049" s="7" t="n">
        <v>36439.687349537</v>
      </c>
      <c r="C2049" s="8" t="n">
        <v>51.832451</v>
      </c>
      <c r="D2049" s="5" t="n">
        <v>189</v>
      </c>
    </row>
    <row r="2050" customFormat="false" ht="13.5" hidden="false" customHeight="false" outlineLevel="0" collapsed="false">
      <c r="B2050" s="7" t="n">
        <v>36439.6873611111</v>
      </c>
      <c r="C2050" s="8" t="n">
        <v>51.837251</v>
      </c>
      <c r="D2050" s="5" t="n">
        <v>190</v>
      </c>
    </row>
    <row r="2051" customFormat="false" ht="13.5" hidden="false" customHeight="false" outlineLevel="0" collapsed="false">
      <c r="B2051" s="7" t="n">
        <v>36439.6873726852</v>
      </c>
      <c r="C2051" s="8" t="n">
        <v>51.842051</v>
      </c>
      <c r="D2051" s="5" t="n">
        <v>191</v>
      </c>
    </row>
    <row r="2052" customFormat="false" ht="13.5" hidden="false" customHeight="false" outlineLevel="0" collapsed="false">
      <c r="B2052" s="7" t="n">
        <v>36439.6873842593</v>
      </c>
      <c r="C2052" s="8" t="n">
        <v>51.846821</v>
      </c>
      <c r="D2052" s="5" t="n">
        <v>192</v>
      </c>
    </row>
    <row r="2053" customFormat="false" ht="13.5" hidden="false" customHeight="false" outlineLevel="0" collapsed="false">
      <c r="B2053" s="7" t="n">
        <v>36439.6873958333</v>
      </c>
      <c r="C2053" s="8" t="n">
        <v>51.851471</v>
      </c>
      <c r="D2053" s="5" t="n">
        <v>193</v>
      </c>
    </row>
    <row r="2054" customFormat="false" ht="13.5" hidden="false" customHeight="false" outlineLevel="0" collapsed="false">
      <c r="B2054" s="7" t="n">
        <v>36439.6874074074</v>
      </c>
      <c r="C2054" s="8" t="n">
        <v>51.856131</v>
      </c>
      <c r="D2054" s="5" t="n">
        <v>194</v>
      </c>
    </row>
    <row r="2055" customFormat="false" ht="13.5" hidden="false" customHeight="false" outlineLevel="0" collapsed="false">
      <c r="B2055" s="7" t="n">
        <v>36439.6874189815</v>
      </c>
      <c r="C2055" s="8" t="n">
        <v>51.865141</v>
      </c>
      <c r="D2055" s="5" t="n">
        <v>195</v>
      </c>
    </row>
    <row r="2056" customFormat="false" ht="13.5" hidden="false" customHeight="false" outlineLevel="0" collapsed="false">
      <c r="B2056" s="7" t="n">
        <v>36439.6874305556</v>
      </c>
      <c r="C2056" s="8" t="n">
        <v>51.869481</v>
      </c>
      <c r="D2056" s="5" t="n">
        <v>196</v>
      </c>
    </row>
    <row r="2057" customFormat="false" ht="13.5" hidden="false" customHeight="false" outlineLevel="0" collapsed="false">
      <c r="B2057" s="7" t="n">
        <v>36439.6874421296</v>
      </c>
      <c r="C2057" s="8" t="n">
        <v>51.873881</v>
      </c>
      <c r="D2057" s="5" t="n">
        <v>197</v>
      </c>
    </row>
    <row r="2058" customFormat="false" ht="13.5" hidden="false" customHeight="false" outlineLevel="0" collapsed="false">
      <c r="B2058" s="7" t="n">
        <v>36439.6874537037</v>
      </c>
      <c r="C2058" s="8" t="n">
        <v>51.878351</v>
      </c>
      <c r="D2058" s="5" t="n">
        <v>198</v>
      </c>
    </row>
    <row r="2059" customFormat="false" ht="13.5" hidden="false" customHeight="false" outlineLevel="0" collapsed="false">
      <c r="B2059" s="7" t="n">
        <v>36439.6874652778</v>
      </c>
      <c r="C2059" s="8" t="n">
        <v>51.882591</v>
      </c>
      <c r="D2059" s="5" t="n">
        <v>199</v>
      </c>
    </row>
    <row r="2060" customFormat="false" ht="13.5" hidden="false" customHeight="false" outlineLevel="0" collapsed="false">
      <c r="B2060" s="7" t="n">
        <v>36439.6874768519</v>
      </c>
      <c r="C2060" s="8" t="n">
        <v>51.886801</v>
      </c>
      <c r="D2060" s="5" t="n">
        <v>200</v>
      </c>
    </row>
    <row r="2061" customFormat="false" ht="13.5" hidden="false" customHeight="false" outlineLevel="0" collapsed="false">
      <c r="B2061" s="7" t="n">
        <v>36439.6874884259</v>
      </c>
      <c r="C2061" s="8" t="n">
        <v>51.895231</v>
      </c>
      <c r="D2061" s="5" t="n">
        <v>201</v>
      </c>
    </row>
    <row r="2062" customFormat="false" ht="13.5" hidden="false" customHeight="false" outlineLevel="0" collapsed="false">
      <c r="B2062" s="7" t="n">
        <v>36439.6875</v>
      </c>
      <c r="C2062" s="8" t="n">
        <v>51.899331</v>
      </c>
      <c r="D2062" s="5" t="n">
        <v>202</v>
      </c>
    </row>
    <row r="2063" customFormat="false" ht="13.5" hidden="false" customHeight="false" outlineLevel="0" collapsed="false">
      <c r="B2063" s="7" t="n">
        <v>36439.6875115741</v>
      </c>
      <c r="C2063" s="8" t="n">
        <v>51.903381</v>
      </c>
      <c r="D2063" s="5" t="n">
        <v>203</v>
      </c>
    </row>
    <row r="2064" customFormat="false" ht="13.5" hidden="false" customHeight="false" outlineLevel="0" collapsed="false">
      <c r="B2064" s="7" t="n">
        <v>36439.6875231481</v>
      </c>
      <c r="C2064" s="8" t="n">
        <v>51.907451</v>
      </c>
      <c r="D2064" s="5" t="n">
        <v>204</v>
      </c>
    </row>
    <row r="2065" customFormat="false" ht="13.5" hidden="false" customHeight="false" outlineLevel="0" collapsed="false">
      <c r="B2065" s="7" t="n">
        <v>36439.6875347222</v>
      </c>
      <c r="C2065" s="8" t="n">
        <v>51.911501</v>
      </c>
      <c r="D2065" s="5" t="n">
        <v>205</v>
      </c>
    </row>
    <row r="2066" customFormat="false" ht="13.5" hidden="false" customHeight="false" outlineLevel="0" collapsed="false">
      <c r="B2066" s="7" t="n">
        <v>36439.6875462963</v>
      </c>
      <c r="C2066" s="8" t="n">
        <v>51.915471</v>
      </c>
      <c r="D2066" s="5" t="n">
        <v>206</v>
      </c>
    </row>
    <row r="2067" customFormat="false" ht="13.5" hidden="false" customHeight="false" outlineLevel="0" collapsed="false">
      <c r="B2067" s="7" t="n">
        <v>36439.6875578704</v>
      </c>
      <c r="C2067" s="8" t="n">
        <v>51.919371</v>
      </c>
      <c r="D2067" s="5" t="n">
        <v>207</v>
      </c>
    </row>
    <row r="2068" customFormat="false" ht="13.5" hidden="false" customHeight="false" outlineLevel="0" collapsed="false">
      <c r="B2068" s="7" t="n">
        <v>36439.6875694444</v>
      </c>
      <c r="C2068" s="8" t="n">
        <v>51.927241</v>
      </c>
      <c r="D2068" s="5" t="n">
        <v>208</v>
      </c>
    </row>
    <row r="2069" customFormat="false" ht="13.5" hidden="false" customHeight="false" outlineLevel="0" collapsed="false">
      <c r="B2069" s="7" t="n">
        <v>36439.6875810185</v>
      </c>
      <c r="C2069" s="8" t="n">
        <v>51.931031</v>
      </c>
      <c r="D2069" s="5" t="n">
        <v>209</v>
      </c>
    </row>
    <row r="2070" customFormat="false" ht="13.5" hidden="false" customHeight="false" outlineLevel="0" collapsed="false">
      <c r="B2070" s="7" t="n">
        <v>36439.6875925926</v>
      </c>
      <c r="C2070" s="8" t="n">
        <v>51.934491</v>
      </c>
      <c r="D2070" s="5" t="n">
        <v>210</v>
      </c>
    </row>
    <row r="2071" customFormat="false" ht="13.5" hidden="false" customHeight="false" outlineLevel="0" collapsed="false">
      <c r="B2071" s="7" t="n">
        <v>36439.6876041667</v>
      </c>
      <c r="C2071" s="8" t="n">
        <v>51.938441</v>
      </c>
      <c r="D2071" s="5" t="n">
        <v>211</v>
      </c>
    </row>
    <row r="2072" customFormat="false" ht="13.5" hidden="false" customHeight="false" outlineLevel="0" collapsed="false">
      <c r="B2072" s="7" t="n">
        <v>36439.6876157407</v>
      </c>
      <c r="C2072" s="8" t="n">
        <v>51.942051</v>
      </c>
      <c r="D2072" s="5" t="n">
        <v>212</v>
      </c>
    </row>
    <row r="2073" customFormat="false" ht="13.5" hidden="false" customHeight="false" outlineLevel="0" collapsed="false">
      <c r="B2073" s="7" t="n">
        <v>36439.6876273148</v>
      </c>
      <c r="C2073" s="8" t="n">
        <v>51.945691</v>
      </c>
      <c r="D2073" s="5" t="n">
        <v>213</v>
      </c>
    </row>
    <row r="2074" customFormat="false" ht="13.5" hidden="false" customHeight="false" outlineLevel="0" collapsed="false">
      <c r="B2074" s="7" t="n">
        <v>36439.6876388889</v>
      </c>
      <c r="C2074" s="8" t="n">
        <v>51.952961</v>
      </c>
      <c r="D2074" s="5" t="n">
        <v>214</v>
      </c>
    </row>
    <row r="2075" customFormat="false" ht="13.5" hidden="false" customHeight="false" outlineLevel="0" collapsed="false">
      <c r="B2075" s="7" t="n">
        <v>36439.687650463</v>
      </c>
      <c r="C2075" s="8" t="n">
        <v>51.956621</v>
      </c>
      <c r="D2075" s="5" t="n">
        <v>215</v>
      </c>
    </row>
    <row r="2076" customFormat="false" ht="13.5" hidden="false" customHeight="false" outlineLevel="0" collapsed="false">
      <c r="B2076" s="7" t="n">
        <v>36439.687662037</v>
      </c>
      <c r="C2076" s="8" t="n">
        <v>51.959941</v>
      </c>
      <c r="D2076" s="5" t="n">
        <v>216</v>
      </c>
    </row>
    <row r="2077" customFormat="false" ht="13.5" hidden="false" customHeight="false" outlineLevel="0" collapsed="false">
      <c r="B2077" s="7" t="n">
        <v>36439.6876736111</v>
      </c>
      <c r="C2077" s="8" t="n">
        <v>51.963451</v>
      </c>
      <c r="D2077" s="5" t="n">
        <v>217</v>
      </c>
    </row>
    <row r="2078" customFormat="false" ht="13.5" hidden="false" customHeight="false" outlineLevel="0" collapsed="false">
      <c r="B2078" s="7" t="n">
        <v>36439.6876851852</v>
      </c>
      <c r="C2078" s="8" t="n">
        <v>51.966901</v>
      </c>
      <c r="D2078" s="5" t="n">
        <v>218</v>
      </c>
    </row>
    <row r="2079" customFormat="false" ht="13.5" hidden="false" customHeight="false" outlineLevel="0" collapsed="false">
      <c r="B2079" s="7" t="n">
        <v>36439.6876967593</v>
      </c>
      <c r="C2079" s="8" t="n">
        <v>51.970411</v>
      </c>
      <c r="D2079" s="5" t="n">
        <v>219</v>
      </c>
    </row>
    <row r="2080" customFormat="false" ht="13.5" hidden="false" customHeight="false" outlineLevel="0" collapsed="false">
      <c r="B2080" s="7" t="n">
        <v>36439.6877083333</v>
      </c>
      <c r="C2080" s="8" t="n">
        <v>51.973611</v>
      </c>
      <c r="D2080" s="5" t="n">
        <v>220</v>
      </c>
    </row>
    <row r="2081" customFormat="false" ht="13.5" hidden="false" customHeight="false" outlineLevel="0" collapsed="false">
      <c r="B2081" s="7" t="n">
        <v>36439.6877199074</v>
      </c>
      <c r="C2081" s="8" t="n">
        <v>51.980471</v>
      </c>
      <c r="D2081" s="5" t="n">
        <v>221</v>
      </c>
    </row>
    <row r="2082" customFormat="false" ht="13.5" hidden="false" customHeight="false" outlineLevel="0" collapsed="false">
      <c r="B2082" s="7" t="n">
        <v>36439.6877314815</v>
      </c>
      <c r="C2082" s="8" t="n">
        <v>51.983671</v>
      </c>
      <c r="D2082" s="5" t="n">
        <v>222</v>
      </c>
    </row>
    <row r="2083" customFormat="false" ht="13.5" hidden="false" customHeight="false" outlineLevel="0" collapsed="false">
      <c r="B2083" s="7" t="n">
        <v>36439.6877430556</v>
      </c>
      <c r="C2083" s="8" t="n">
        <v>51.986871</v>
      </c>
      <c r="D2083" s="5" t="n">
        <v>223</v>
      </c>
    </row>
    <row r="2084" customFormat="false" ht="13.5" hidden="false" customHeight="false" outlineLevel="0" collapsed="false">
      <c r="B2084" s="7" t="n">
        <v>36439.6877546296</v>
      </c>
      <c r="C2084" s="8" t="n">
        <v>51.990191</v>
      </c>
      <c r="D2084" s="5" t="n">
        <v>224</v>
      </c>
    </row>
    <row r="2085" customFormat="false" ht="13.5" hidden="false" customHeight="false" outlineLevel="0" collapsed="false">
      <c r="B2085" s="7" t="n">
        <v>36439.6877662037</v>
      </c>
      <c r="C2085" s="8" t="n">
        <v>51.993391</v>
      </c>
      <c r="D2085" s="5" t="n">
        <v>225</v>
      </c>
    </row>
    <row r="2086" customFormat="false" ht="13.5" hidden="false" customHeight="false" outlineLevel="0" collapsed="false">
      <c r="B2086" s="7" t="n">
        <v>36439.6877777778</v>
      </c>
      <c r="C2086" s="8" t="n">
        <v>51.996591</v>
      </c>
      <c r="D2086" s="5" t="n">
        <v>226</v>
      </c>
    </row>
    <row r="2087" customFormat="false" ht="13.5" hidden="false" customHeight="false" outlineLevel="0" collapsed="false">
      <c r="B2087" s="7" t="n">
        <v>36439.6877893519</v>
      </c>
      <c r="C2087" s="8" t="n">
        <v>52.002721</v>
      </c>
      <c r="D2087" s="5" t="n">
        <v>227</v>
      </c>
    </row>
    <row r="2088" customFormat="false" ht="13.5" hidden="false" customHeight="false" outlineLevel="0" collapsed="false">
      <c r="B2088" s="7" t="n">
        <v>36439.6878009259</v>
      </c>
      <c r="C2088" s="8" t="n">
        <v>52.005771</v>
      </c>
      <c r="D2088" s="5" t="n">
        <v>228</v>
      </c>
    </row>
    <row r="2089" customFormat="false" ht="13.5" hidden="false" customHeight="false" outlineLevel="0" collapsed="false">
      <c r="B2089" s="7" t="n">
        <v>36439.6878125</v>
      </c>
      <c r="C2089" s="8" t="n">
        <v>52.008971</v>
      </c>
      <c r="D2089" s="5" t="n">
        <v>229</v>
      </c>
    </row>
    <row r="2090" customFormat="false" ht="13.5" hidden="false" customHeight="false" outlineLevel="0" collapsed="false">
      <c r="B2090" s="7" t="n">
        <v>36439.6878240741</v>
      </c>
      <c r="C2090" s="8" t="n">
        <v>52.011759</v>
      </c>
      <c r="D2090" s="5" t="n">
        <v>230</v>
      </c>
    </row>
    <row r="2091" customFormat="false" ht="13.5" hidden="false" customHeight="false" outlineLevel="0" collapsed="false">
      <c r="B2091" s="7" t="n">
        <v>36439.6878356482</v>
      </c>
      <c r="C2091" s="8" t="n">
        <v>52.014771</v>
      </c>
      <c r="D2091" s="5" t="n">
        <v>231</v>
      </c>
    </row>
    <row r="2092" customFormat="false" ht="13.5" hidden="false" customHeight="false" outlineLevel="0" collapsed="false">
      <c r="B2092" s="7" t="n">
        <v>36439.6878472222</v>
      </c>
      <c r="C2092" s="8" t="n">
        <v>52.017841</v>
      </c>
      <c r="D2092" s="5" t="n">
        <v>232</v>
      </c>
    </row>
    <row r="2093" customFormat="false" ht="13.5" hidden="false" customHeight="false" outlineLevel="0" collapsed="false">
      <c r="B2093" s="7" t="n">
        <v>36439.6878587963</v>
      </c>
      <c r="C2093" s="8" t="n">
        <v>52.020629</v>
      </c>
      <c r="D2093" s="5" t="n">
        <v>233</v>
      </c>
    </row>
    <row r="2094" customFormat="false" ht="13.5" hidden="false" customHeight="false" outlineLevel="0" collapsed="false">
      <c r="B2094" s="7" t="n">
        <v>36439.6878703704</v>
      </c>
      <c r="C2094" s="8" t="n">
        <v>52.026551</v>
      </c>
      <c r="D2094" s="5" t="n">
        <v>234</v>
      </c>
    </row>
    <row r="2095" customFormat="false" ht="13.5" hidden="false" customHeight="false" outlineLevel="0" collapsed="false">
      <c r="B2095" s="7" t="n">
        <v>36439.6878819445</v>
      </c>
      <c r="C2095" s="8" t="n">
        <v>52.029291</v>
      </c>
      <c r="D2095" s="5" t="n">
        <v>235</v>
      </c>
    </row>
    <row r="2096" customFormat="false" ht="13.5" hidden="false" customHeight="false" outlineLevel="0" collapsed="false">
      <c r="B2096" s="7" t="n">
        <v>36439.6878935185</v>
      </c>
      <c r="C2096" s="8" t="n">
        <v>52.032221</v>
      </c>
      <c r="D2096" s="5" t="n">
        <v>236</v>
      </c>
    </row>
    <row r="2097" customFormat="false" ht="13.5" hidden="false" customHeight="false" outlineLevel="0" collapsed="false">
      <c r="B2097" s="7" t="n">
        <v>36439.6879050926</v>
      </c>
      <c r="C2097" s="8" t="n">
        <v>52.035151</v>
      </c>
      <c r="D2097" s="5" t="n">
        <v>237</v>
      </c>
    </row>
    <row r="2098" customFormat="false" ht="13.5" hidden="false" customHeight="false" outlineLevel="0" collapsed="false">
      <c r="B2098" s="7" t="n">
        <v>36439.6879166667</v>
      </c>
      <c r="C2098" s="8" t="n">
        <v>52.037771</v>
      </c>
      <c r="D2098" s="5" t="n">
        <v>238</v>
      </c>
    </row>
    <row r="2099" customFormat="false" ht="13.5" hidden="false" customHeight="false" outlineLevel="0" collapsed="false">
      <c r="B2099" s="7" t="n">
        <v>36439.6879282407</v>
      </c>
      <c r="C2099" s="8" t="n">
        <v>52.040491</v>
      </c>
      <c r="D2099" s="5" t="n">
        <v>239</v>
      </c>
    </row>
    <row r="2100" customFormat="false" ht="13.5" hidden="false" customHeight="false" outlineLevel="0" collapsed="false">
      <c r="B2100" s="7" t="n">
        <v>36439.6879398148</v>
      </c>
      <c r="C2100" s="8" t="n">
        <v>52.043131</v>
      </c>
      <c r="D2100" s="5" t="n">
        <v>240</v>
      </c>
    </row>
    <row r="2101" customFormat="false" ht="13.5" hidden="false" customHeight="false" outlineLevel="0" collapsed="false">
      <c r="B2101" s="7" t="n">
        <v>36439.6879513889</v>
      </c>
      <c r="C2101" s="8" t="n">
        <v>52.048511</v>
      </c>
      <c r="D2101" s="5" t="n">
        <v>241</v>
      </c>
    </row>
    <row r="2102" customFormat="false" ht="13.5" hidden="false" customHeight="false" outlineLevel="0" collapsed="false">
      <c r="B2102" s="7" t="n">
        <v>36439.687962963</v>
      </c>
      <c r="C2102" s="8" t="n">
        <v>52.051251</v>
      </c>
      <c r="D2102" s="5" t="n">
        <v>242</v>
      </c>
    </row>
    <row r="2103" customFormat="false" ht="13.5" hidden="false" customHeight="false" outlineLevel="0" collapsed="false">
      <c r="B2103" s="7" t="n">
        <v>36439.687974537</v>
      </c>
      <c r="C2103" s="8" t="n">
        <v>52.053741</v>
      </c>
      <c r="D2103" s="5" t="n">
        <v>243</v>
      </c>
    </row>
    <row r="2104" customFormat="false" ht="13.5" hidden="false" customHeight="false" outlineLevel="0" collapsed="false">
      <c r="B2104" s="7" t="n">
        <v>36439.6879861111</v>
      </c>
      <c r="C2104" s="8" t="n">
        <v>52.056391</v>
      </c>
      <c r="D2104" s="5" t="n">
        <v>244</v>
      </c>
    </row>
    <row r="2105" customFormat="false" ht="13.5" hidden="false" customHeight="false" outlineLevel="0" collapsed="false">
      <c r="B2105" s="7" t="n">
        <v>36439.6879976852</v>
      </c>
      <c r="C2105" s="8" t="n">
        <v>52.058981</v>
      </c>
      <c r="D2105" s="5" t="n">
        <v>245</v>
      </c>
    </row>
    <row r="2106" customFormat="false" ht="13.5" hidden="false" customHeight="false" outlineLevel="0" collapsed="false">
      <c r="B2106" s="7" t="n">
        <v>36439.6880092593</v>
      </c>
      <c r="C2106" s="8" t="n">
        <v>52.061451</v>
      </c>
      <c r="D2106" s="5" t="n">
        <v>246</v>
      </c>
    </row>
    <row r="2107" customFormat="false" ht="13.5" hidden="false" customHeight="false" outlineLevel="0" collapsed="false">
      <c r="B2107" s="7" t="n">
        <v>36439.6880208333</v>
      </c>
      <c r="C2107" s="8" t="n">
        <v>52.064241</v>
      </c>
      <c r="D2107" s="5" t="n">
        <v>247</v>
      </c>
    </row>
    <row r="2108" customFormat="false" ht="13.5" hidden="false" customHeight="false" outlineLevel="0" collapsed="false">
      <c r="B2108" s="7" t="n">
        <v>36439.6880324074</v>
      </c>
      <c r="C2108" s="8" t="n">
        <v>52.069021</v>
      </c>
      <c r="D2108" s="5" t="n">
        <v>248</v>
      </c>
    </row>
    <row r="2109" customFormat="false" ht="13.5" hidden="false" customHeight="false" outlineLevel="0" collapsed="false">
      <c r="B2109" s="7" t="n">
        <v>36439.6880439815</v>
      </c>
      <c r="C2109" s="8" t="n">
        <v>52.071511</v>
      </c>
      <c r="D2109" s="5" t="n">
        <v>249</v>
      </c>
    </row>
    <row r="2110" customFormat="false" ht="13.5" hidden="false" customHeight="false" outlineLevel="0" collapsed="false">
      <c r="B2110" s="7" t="n">
        <v>36439.6880555556</v>
      </c>
      <c r="C2110" s="8" t="n">
        <v>52.073821</v>
      </c>
      <c r="D2110" s="5" t="n">
        <v>250</v>
      </c>
    </row>
    <row r="2111" customFormat="false" ht="13.5" hidden="false" customHeight="false" outlineLevel="0" collapsed="false">
      <c r="B2111" s="7" t="n">
        <v>36439.6880671296</v>
      </c>
      <c r="C2111" s="8" t="n">
        <v>52.076461</v>
      </c>
      <c r="D2111" s="5" t="n">
        <v>251</v>
      </c>
    </row>
    <row r="2112" customFormat="false" ht="13.5" hidden="false" customHeight="false" outlineLevel="0" collapsed="false">
      <c r="B2112" s="7" t="n">
        <v>36439.6880787037</v>
      </c>
      <c r="C2112" s="8" t="n">
        <v>52.078641</v>
      </c>
      <c r="D2112" s="5" t="n">
        <v>252</v>
      </c>
    </row>
    <row r="2113" customFormat="false" ht="13.5" hidden="false" customHeight="false" outlineLevel="0" collapsed="false">
      <c r="B2113" s="7" t="n">
        <v>36439.6880902778</v>
      </c>
      <c r="C2113" s="8" t="n">
        <v>52.081111</v>
      </c>
      <c r="D2113" s="5" t="n">
        <v>253</v>
      </c>
    </row>
    <row r="2114" customFormat="false" ht="13.5" hidden="false" customHeight="false" outlineLevel="0" collapsed="false">
      <c r="B2114" s="7" t="n">
        <v>36439.6881018519</v>
      </c>
      <c r="C2114" s="8" t="n">
        <v>52.085891</v>
      </c>
      <c r="D2114" s="5" t="n">
        <v>254</v>
      </c>
    </row>
    <row r="2115" customFormat="false" ht="13.5" hidden="false" customHeight="false" outlineLevel="0" collapsed="false">
      <c r="B2115" s="7" t="n">
        <v>36439.6881134259</v>
      </c>
      <c r="C2115" s="8" t="n">
        <v>52.087951</v>
      </c>
      <c r="D2115" s="5" t="n">
        <v>255</v>
      </c>
    </row>
    <row r="2116" customFormat="false" ht="13.5" hidden="false" customHeight="false" outlineLevel="0" collapsed="false">
      <c r="B2116" s="7" t="n">
        <v>36439.688125</v>
      </c>
      <c r="C2116" s="8" t="n">
        <v>52.090421</v>
      </c>
      <c r="D2116" s="5" t="n">
        <v>256</v>
      </c>
    </row>
    <row r="2117" customFormat="false" ht="13.5" hidden="false" customHeight="false" outlineLevel="0" collapsed="false">
      <c r="B2117" s="7" t="n">
        <v>36439.6881365741</v>
      </c>
      <c r="C2117" s="8" t="n">
        <v>52.092751</v>
      </c>
      <c r="D2117" s="5" t="n">
        <v>257</v>
      </c>
    </row>
    <row r="2118" customFormat="false" ht="13.5" hidden="false" customHeight="false" outlineLevel="0" collapsed="false">
      <c r="B2118" s="7" t="n">
        <v>36439.6881481482</v>
      </c>
      <c r="C2118" s="8" t="n">
        <v>52.094911</v>
      </c>
      <c r="D2118" s="5" t="n">
        <v>258</v>
      </c>
    </row>
    <row r="2119" customFormat="false" ht="13.5" hidden="false" customHeight="false" outlineLevel="0" collapsed="false">
      <c r="B2119" s="7" t="n">
        <v>36439.6881597222</v>
      </c>
      <c r="C2119" s="8" t="n">
        <v>52.097091</v>
      </c>
      <c r="D2119" s="5" t="n">
        <v>259</v>
      </c>
    </row>
    <row r="2120" customFormat="false" ht="13.5" hidden="false" customHeight="false" outlineLevel="0" collapsed="false">
      <c r="B2120" s="7" t="n">
        <v>36439.6881712963</v>
      </c>
      <c r="C2120" s="8" t="n">
        <v>52.099301</v>
      </c>
      <c r="D2120" s="5" t="n">
        <v>260</v>
      </c>
    </row>
    <row r="2121" customFormat="false" ht="13.5" hidden="false" customHeight="false" outlineLevel="0" collapsed="false">
      <c r="B2121" s="7" t="n">
        <v>36439.6881828704</v>
      </c>
      <c r="C2121" s="8" t="n">
        <v>52.103661</v>
      </c>
      <c r="D2121" s="5" t="n">
        <v>261</v>
      </c>
    </row>
    <row r="2122" customFormat="false" ht="13.5" hidden="false" customHeight="false" outlineLevel="0" collapsed="false">
      <c r="B2122" s="7" t="n">
        <v>36439.6881944445</v>
      </c>
      <c r="C2122" s="8" t="n">
        <v>52.105821</v>
      </c>
      <c r="D2122" s="5" t="n">
        <v>262</v>
      </c>
    </row>
    <row r="2123" customFormat="false" ht="13.5" hidden="false" customHeight="false" outlineLevel="0" collapsed="false">
      <c r="B2123" s="7" t="n">
        <v>36439.6882060185</v>
      </c>
      <c r="C2123" s="8" t="n">
        <v>52.107861</v>
      </c>
      <c r="D2123" s="5" t="n">
        <v>263</v>
      </c>
    </row>
    <row r="2124" customFormat="false" ht="13.5" hidden="false" customHeight="false" outlineLevel="0" collapsed="false">
      <c r="B2124" s="7" t="n">
        <v>36439.6882175926</v>
      </c>
      <c r="C2124" s="8" t="n">
        <v>52.109891</v>
      </c>
      <c r="D2124" s="5" t="n">
        <v>264</v>
      </c>
    </row>
    <row r="2125" customFormat="false" ht="13.5" hidden="false" customHeight="false" outlineLevel="0" collapsed="false">
      <c r="B2125" s="7" t="n">
        <v>36439.6882291667</v>
      </c>
      <c r="C2125" s="8" t="n">
        <v>52.112101</v>
      </c>
      <c r="D2125" s="5" t="n">
        <v>265</v>
      </c>
    </row>
    <row r="2126" customFormat="false" ht="13.5" hidden="false" customHeight="false" outlineLevel="0" collapsed="false">
      <c r="B2126" s="7" t="n">
        <v>36439.6882407407</v>
      </c>
      <c r="C2126" s="8" t="n">
        <v>52.114281</v>
      </c>
      <c r="D2126" s="5" t="n">
        <v>266</v>
      </c>
    </row>
    <row r="2127" customFormat="false" ht="13.5" hidden="false" customHeight="false" outlineLevel="0" collapsed="false">
      <c r="B2127" s="7" t="n">
        <v>36439.6882523148</v>
      </c>
      <c r="C2127" s="8" t="n">
        <v>52.118331</v>
      </c>
      <c r="D2127" s="5" t="n">
        <v>267</v>
      </c>
    </row>
    <row r="2128" customFormat="false" ht="13.5" hidden="false" customHeight="false" outlineLevel="0" collapsed="false">
      <c r="B2128" s="7" t="n">
        <v>36439.6882638889</v>
      </c>
      <c r="C2128" s="8" t="n">
        <v>52.120221</v>
      </c>
      <c r="D2128" s="5" t="n">
        <v>268</v>
      </c>
    </row>
    <row r="2129" customFormat="false" ht="13.5" hidden="false" customHeight="false" outlineLevel="0" collapsed="false">
      <c r="B2129" s="7" t="n">
        <v>36439.688275463</v>
      </c>
      <c r="C2129" s="8" t="n">
        <v>52.122401</v>
      </c>
      <c r="D2129" s="5" t="n">
        <v>269</v>
      </c>
    </row>
    <row r="2130" customFormat="false" ht="13.5" hidden="false" customHeight="false" outlineLevel="0" collapsed="false">
      <c r="B2130" s="7" t="n">
        <v>36439.688287037</v>
      </c>
      <c r="C2130" s="8" t="n">
        <v>52.124321</v>
      </c>
      <c r="D2130" s="5" t="n">
        <v>270</v>
      </c>
    </row>
    <row r="2131" customFormat="false" ht="13.5" hidden="false" customHeight="false" outlineLevel="0" collapsed="false">
      <c r="B2131" s="7" t="n">
        <v>36439.6882986111</v>
      </c>
      <c r="C2131" s="8" t="n">
        <v>52.126211</v>
      </c>
      <c r="D2131" s="5" t="n">
        <v>271</v>
      </c>
    </row>
    <row r="2132" customFormat="false" ht="13.5" hidden="false" customHeight="false" outlineLevel="0" collapsed="false">
      <c r="B2132" s="7" t="n">
        <v>36439.6883101852</v>
      </c>
      <c r="C2132" s="8" t="n">
        <v>52.128081</v>
      </c>
      <c r="D2132" s="5" t="n">
        <v>272</v>
      </c>
    </row>
    <row r="2133" customFormat="false" ht="13.5" hidden="false" customHeight="false" outlineLevel="0" collapsed="false">
      <c r="B2133" s="7" t="n">
        <v>36439.6883217593</v>
      </c>
      <c r="C2133" s="8" t="n">
        <v>52.129991</v>
      </c>
      <c r="D2133" s="5" t="n">
        <v>273</v>
      </c>
    </row>
    <row r="2134" customFormat="false" ht="13.5" hidden="false" customHeight="false" outlineLevel="0" collapsed="false">
      <c r="B2134" s="7" t="n">
        <v>36439.6883333333</v>
      </c>
      <c r="C2134" s="8" t="n">
        <v>52.133771</v>
      </c>
      <c r="D2134" s="5" t="n">
        <v>274</v>
      </c>
    </row>
    <row r="2135" customFormat="false" ht="13.5" hidden="false" customHeight="false" outlineLevel="0" collapsed="false">
      <c r="B2135" s="7" t="n">
        <v>36439.6883449074</v>
      </c>
      <c r="C2135" s="8" t="n">
        <v>52.135641</v>
      </c>
      <c r="D2135" s="5" t="n">
        <v>275</v>
      </c>
    </row>
    <row r="2136" customFormat="false" ht="13.5" hidden="false" customHeight="false" outlineLevel="0" collapsed="false">
      <c r="B2136" s="7" t="n">
        <v>36439.6883564815</v>
      </c>
      <c r="C2136" s="8" t="n">
        <v>52.137531</v>
      </c>
      <c r="D2136" s="5" t="n">
        <v>276</v>
      </c>
    </row>
    <row r="2137" customFormat="false" ht="13.5" hidden="false" customHeight="false" outlineLevel="0" collapsed="false">
      <c r="B2137" s="7" t="n">
        <v>36439.6883680556</v>
      </c>
      <c r="C2137" s="8" t="n">
        <v>52.139451</v>
      </c>
      <c r="D2137" s="5" t="n">
        <v>277</v>
      </c>
    </row>
    <row r="2138" customFormat="false" ht="13.5" hidden="false" customHeight="false" outlineLevel="0" collapsed="false">
      <c r="B2138" s="7" t="n">
        <v>36439.6883796296</v>
      </c>
      <c r="C2138" s="8" t="n">
        <v>52.141171</v>
      </c>
      <c r="D2138" s="5" t="n">
        <v>278</v>
      </c>
    </row>
    <row r="2139" customFormat="false" ht="13.5" hidden="false" customHeight="false" outlineLevel="0" collapsed="false">
      <c r="B2139" s="7" t="n">
        <v>36439.6883912037</v>
      </c>
      <c r="C2139" s="8" t="n">
        <v>52.143061</v>
      </c>
      <c r="D2139" s="5" t="n">
        <v>279</v>
      </c>
    </row>
    <row r="2140" customFormat="false" ht="13.5" hidden="false" customHeight="false" outlineLevel="0" collapsed="false">
      <c r="B2140" s="7" t="n">
        <v>36439.6884027778</v>
      </c>
      <c r="C2140" s="8" t="n">
        <v>52.144981</v>
      </c>
      <c r="D2140" s="5" t="n">
        <v>280</v>
      </c>
    </row>
    <row r="2141" customFormat="false" ht="13.5" hidden="false" customHeight="false" outlineLevel="0" collapsed="false">
      <c r="B2141" s="7" t="n">
        <v>36439.6884143519</v>
      </c>
      <c r="C2141" s="8" t="n">
        <v>52.148471</v>
      </c>
      <c r="D2141" s="5" t="n">
        <v>281</v>
      </c>
    </row>
    <row r="2142" customFormat="false" ht="13.5" hidden="false" customHeight="false" outlineLevel="0" collapsed="false">
      <c r="B2142" s="7" t="n">
        <v>36439.6884259259</v>
      </c>
      <c r="C2142" s="8" t="n">
        <v>52.150071</v>
      </c>
      <c r="D2142" s="5" t="n">
        <v>282</v>
      </c>
    </row>
    <row r="2143" customFormat="false" ht="13.5" hidden="false" customHeight="false" outlineLevel="0" collapsed="false">
      <c r="B2143" s="7" t="n">
        <v>36439.6884375</v>
      </c>
      <c r="C2143" s="8" t="n">
        <v>52.151941</v>
      </c>
      <c r="D2143" s="5" t="n">
        <v>283</v>
      </c>
    </row>
    <row r="2144" customFormat="false" ht="13.5" hidden="false" customHeight="false" outlineLevel="0" collapsed="false">
      <c r="B2144" s="7" t="n">
        <v>36439.6884490741</v>
      </c>
      <c r="C2144" s="8" t="n">
        <v>52.153541</v>
      </c>
      <c r="D2144" s="5" t="n">
        <v>284</v>
      </c>
    </row>
    <row r="2145" customFormat="false" ht="13.5" hidden="false" customHeight="false" outlineLevel="0" collapsed="false">
      <c r="B2145" s="7" t="n">
        <v>36439.6884606482</v>
      </c>
      <c r="C2145" s="8" t="n">
        <v>52.155451</v>
      </c>
      <c r="D2145" s="5" t="n">
        <v>285</v>
      </c>
    </row>
    <row r="2146" customFormat="false" ht="13.5" hidden="false" customHeight="false" outlineLevel="0" collapsed="false">
      <c r="B2146" s="7" t="n">
        <v>36439.6884722222</v>
      </c>
      <c r="C2146" s="8" t="n">
        <v>52.156881</v>
      </c>
      <c r="D2146" s="5" t="n">
        <v>286</v>
      </c>
    </row>
    <row r="2147" customFormat="false" ht="13.5" hidden="false" customHeight="false" outlineLevel="0" collapsed="false">
      <c r="B2147" s="7" t="n">
        <v>36439.6884837963</v>
      </c>
      <c r="C2147" s="8" t="n">
        <v>52.158631</v>
      </c>
      <c r="D2147" s="5" t="n">
        <v>287</v>
      </c>
    </row>
    <row r="2148" customFormat="false" ht="13.5" hidden="false" customHeight="false" outlineLevel="0" collapsed="false">
      <c r="B2148" s="7" t="n">
        <v>36439.6884953704</v>
      </c>
      <c r="C2148" s="8" t="n">
        <v>52.162001</v>
      </c>
      <c r="D2148" s="5" t="n">
        <v>288</v>
      </c>
    </row>
    <row r="2149" customFormat="false" ht="13.5" hidden="false" customHeight="false" outlineLevel="0" collapsed="false">
      <c r="B2149" s="7" t="n">
        <v>36439.6885069445</v>
      </c>
      <c r="C2149" s="8" t="n">
        <v>52.163581</v>
      </c>
      <c r="D2149" s="5" t="n">
        <v>289</v>
      </c>
    </row>
    <row r="2150" customFormat="false" ht="13.5" hidden="false" customHeight="false" outlineLevel="0" collapsed="false">
      <c r="B2150" s="7" t="n">
        <v>36439.6885185185</v>
      </c>
      <c r="C2150" s="8" t="n">
        <v>52.165201</v>
      </c>
      <c r="D2150" s="5" t="n">
        <v>290</v>
      </c>
    </row>
    <row r="2151" customFormat="false" ht="13.5" hidden="false" customHeight="false" outlineLevel="0" collapsed="false">
      <c r="B2151" s="7" t="n">
        <v>36439.6885300926</v>
      </c>
      <c r="C2151" s="8" t="n">
        <v>52.166751</v>
      </c>
      <c r="D2151" s="5" t="n">
        <v>291</v>
      </c>
    </row>
    <row r="2152" customFormat="false" ht="13.5" hidden="false" customHeight="false" outlineLevel="0" collapsed="false">
      <c r="B2152" s="7" t="n">
        <v>36439.6885416667</v>
      </c>
      <c r="C2152" s="8" t="n">
        <v>52.168381</v>
      </c>
      <c r="D2152" s="5" t="n">
        <v>292</v>
      </c>
    </row>
    <row r="2153" customFormat="false" ht="13.5" hidden="false" customHeight="false" outlineLevel="0" collapsed="false">
      <c r="B2153" s="7" t="n">
        <v>36439.6885532407</v>
      </c>
      <c r="C2153" s="8" t="n">
        <v>52.170001</v>
      </c>
      <c r="D2153" s="5" t="n">
        <v>293</v>
      </c>
    </row>
    <row r="2154" customFormat="false" ht="13.5" hidden="false" customHeight="false" outlineLevel="0" collapsed="false">
      <c r="B2154" s="7" t="n">
        <v>36439.6885648148</v>
      </c>
      <c r="C2154" s="8" t="n">
        <v>52.172911</v>
      </c>
      <c r="D2154" s="5" t="n">
        <v>294</v>
      </c>
    </row>
    <row r="2155" customFormat="false" ht="13.5" hidden="false" customHeight="false" outlineLevel="0" collapsed="false">
      <c r="B2155" s="7" t="n">
        <v>36439.6885763889</v>
      </c>
      <c r="C2155" s="8" t="n">
        <v>52.174389</v>
      </c>
      <c r="D2155" s="5" t="n">
        <v>295</v>
      </c>
    </row>
    <row r="2156" customFormat="false" ht="13.5" hidden="false" customHeight="false" outlineLevel="0" collapsed="false">
      <c r="B2156" s="7" t="n">
        <v>36439.688587963</v>
      </c>
      <c r="C2156" s="8" t="n">
        <v>52.176091</v>
      </c>
      <c r="D2156" s="5" t="n">
        <v>296</v>
      </c>
    </row>
    <row r="2157" customFormat="false" ht="13.5" hidden="false" customHeight="false" outlineLevel="0" collapsed="false">
      <c r="B2157" s="7" t="n">
        <v>36439.688599537</v>
      </c>
      <c r="C2157" s="8" t="n">
        <v>52.177571</v>
      </c>
      <c r="D2157" s="5" t="n">
        <v>297</v>
      </c>
    </row>
    <row r="2158" customFormat="false" ht="13.5" hidden="false" customHeight="false" outlineLevel="0" collapsed="false">
      <c r="B2158" s="7" t="n">
        <v>36439.6886111111</v>
      </c>
      <c r="C2158" s="8" t="n">
        <v>52.178919</v>
      </c>
      <c r="D2158" s="5" t="n">
        <v>298</v>
      </c>
    </row>
    <row r="2159" customFormat="false" ht="13.5" hidden="false" customHeight="false" outlineLevel="0" collapsed="false">
      <c r="B2159" s="7" t="n">
        <v>36439.6886226852</v>
      </c>
      <c r="C2159" s="8" t="n">
        <v>52.180499</v>
      </c>
      <c r="D2159" s="5" t="n">
        <v>299</v>
      </c>
    </row>
    <row r="2160" customFormat="false" ht="13.5" hidden="false" customHeight="false" outlineLevel="0" collapsed="false">
      <c r="B2160" s="7" t="n">
        <v>36439.6886342593</v>
      </c>
      <c r="C2160" s="8" t="n">
        <v>52.182051</v>
      </c>
      <c r="D2160" s="5" t="n">
        <v>300</v>
      </c>
    </row>
    <row r="2161" customFormat="false" ht="13.5" hidden="false" customHeight="false" outlineLevel="0" collapsed="false">
      <c r="B2161" s="7" t="n">
        <v>36439.6886458333</v>
      </c>
      <c r="C2161" s="8" t="n">
        <v>52.184889</v>
      </c>
      <c r="D2161" s="5" t="n">
        <v>301</v>
      </c>
    </row>
    <row r="2162" customFormat="false" ht="13.5" hidden="false" customHeight="false" outlineLevel="0" collapsed="false">
      <c r="B2162" s="7" t="n">
        <v>36439.6886574074</v>
      </c>
      <c r="C2162" s="8" t="n">
        <v>52.186251</v>
      </c>
      <c r="D2162" s="5" t="n">
        <v>302</v>
      </c>
    </row>
    <row r="2163" customFormat="false" ht="13.5" hidden="false" customHeight="false" outlineLevel="0" collapsed="false">
      <c r="B2163" s="7" t="n">
        <v>36439.6886689815</v>
      </c>
      <c r="C2163" s="8" t="n">
        <v>52.187509</v>
      </c>
      <c r="D2163" s="5" t="n">
        <v>303</v>
      </c>
    </row>
    <row r="2164" customFormat="false" ht="13.5" hidden="false" customHeight="false" outlineLevel="0" collapsed="false">
      <c r="B2164" s="7" t="n">
        <v>36439.6886805556</v>
      </c>
      <c r="C2164" s="8" t="n">
        <v>52.189109</v>
      </c>
      <c r="D2164" s="5" t="n">
        <v>304</v>
      </c>
    </row>
    <row r="2165" customFormat="false" ht="13.5" hidden="false" customHeight="false" outlineLevel="0" collapsed="false">
      <c r="B2165" s="7" t="n">
        <v>36439.6886921296</v>
      </c>
      <c r="C2165" s="8" t="n">
        <v>52.190419</v>
      </c>
      <c r="D2165" s="5" t="n">
        <v>305</v>
      </c>
    </row>
    <row r="2166" customFormat="false" ht="13.5" hidden="false" customHeight="false" outlineLevel="0" collapsed="false">
      <c r="B2166" s="7" t="n">
        <v>36439.6887037037</v>
      </c>
      <c r="C2166" s="8" t="n">
        <v>52.191971</v>
      </c>
      <c r="D2166" s="5" t="n">
        <v>306</v>
      </c>
    </row>
    <row r="2167" customFormat="false" ht="13.5" hidden="false" customHeight="false" outlineLevel="0" collapsed="false">
      <c r="B2167" s="7" t="n">
        <v>36439.6887152778</v>
      </c>
      <c r="C2167" s="8" t="n">
        <v>52.194609</v>
      </c>
      <c r="D2167" s="5" t="n">
        <v>307</v>
      </c>
    </row>
    <row r="2168" customFormat="false" ht="13.5" hidden="false" customHeight="false" outlineLevel="0" collapsed="false">
      <c r="B2168" s="7" t="n">
        <v>36439.6887268519</v>
      </c>
      <c r="C2168" s="8" t="n">
        <v>52.196041</v>
      </c>
      <c r="D2168" s="5" t="n">
        <v>308</v>
      </c>
    </row>
    <row r="2169" customFormat="false" ht="13.5" hidden="false" customHeight="false" outlineLevel="0" collapsed="false">
      <c r="B2169" s="7" t="n">
        <v>36439.6887384259</v>
      </c>
      <c r="C2169" s="8" t="n">
        <v>52.197331</v>
      </c>
      <c r="D2169" s="5" t="n">
        <v>309</v>
      </c>
    </row>
    <row r="2170" customFormat="false" ht="13.5" hidden="false" customHeight="false" outlineLevel="0" collapsed="false">
      <c r="B2170" s="7" t="n">
        <v>36439.68875</v>
      </c>
      <c r="C2170" s="8" t="n">
        <v>52.198559</v>
      </c>
      <c r="D2170" s="5" t="n">
        <v>310</v>
      </c>
    </row>
    <row r="2171" customFormat="false" ht="13.5" hidden="false" customHeight="false" outlineLevel="0" collapsed="false">
      <c r="B2171" s="7" t="n">
        <v>36439.6887615741</v>
      </c>
      <c r="C2171" s="8" t="n">
        <v>52.199951</v>
      </c>
      <c r="D2171" s="5" t="n">
        <v>311</v>
      </c>
    </row>
    <row r="2172" customFormat="false" ht="13.5" hidden="false" customHeight="false" outlineLevel="0" collapsed="false">
      <c r="B2172" s="7" t="n">
        <v>36439.6887731482</v>
      </c>
      <c r="C2172" s="8" t="n">
        <v>52.201179</v>
      </c>
      <c r="D2172" s="5" t="n">
        <v>312</v>
      </c>
    </row>
    <row r="2173" customFormat="false" ht="13.5" hidden="false" customHeight="false" outlineLevel="0" collapsed="false">
      <c r="B2173" s="7" t="n">
        <v>36439.6887847222</v>
      </c>
      <c r="C2173" s="8" t="n">
        <v>52.202469</v>
      </c>
      <c r="D2173" s="5" t="n">
        <v>313</v>
      </c>
    </row>
    <row r="2174" customFormat="false" ht="13.5" hidden="false" customHeight="false" outlineLevel="0" collapsed="false">
      <c r="B2174" s="7" t="n">
        <v>36439.6887962963</v>
      </c>
      <c r="C2174" s="8" t="n">
        <v>52.204939</v>
      </c>
      <c r="D2174" s="5" t="n">
        <v>314</v>
      </c>
    </row>
    <row r="2175" customFormat="false" ht="13.5" hidden="false" customHeight="false" outlineLevel="0" collapsed="false">
      <c r="B2175" s="7" t="n">
        <v>36439.6888078704</v>
      </c>
      <c r="C2175" s="8" t="n">
        <v>52.206129</v>
      </c>
      <c r="D2175" s="5" t="n">
        <v>315</v>
      </c>
    </row>
    <row r="2176" customFormat="false" ht="13.5" hidden="false" customHeight="false" outlineLevel="0" collapsed="false">
      <c r="B2176" s="7" t="n">
        <v>36439.6888194444</v>
      </c>
      <c r="C2176" s="8" t="n">
        <v>52.207541</v>
      </c>
      <c r="D2176" s="5" t="n">
        <v>316</v>
      </c>
    </row>
    <row r="2177" customFormat="false" ht="13.5" hidden="false" customHeight="false" outlineLevel="0" collapsed="false">
      <c r="B2177" s="7" t="n">
        <v>36439.6888310185</v>
      </c>
      <c r="C2177" s="8" t="n">
        <v>52.208729</v>
      </c>
      <c r="D2177" s="5" t="n">
        <v>317</v>
      </c>
    </row>
    <row r="2178" customFormat="false" ht="13.5" hidden="false" customHeight="false" outlineLevel="0" collapsed="false">
      <c r="B2178" s="7" t="n">
        <v>36439.6888425926</v>
      </c>
      <c r="C2178" s="8" t="n">
        <v>52.209909</v>
      </c>
      <c r="D2178" s="5" t="n">
        <v>318</v>
      </c>
    </row>
    <row r="2179" customFormat="false" ht="13.5" hidden="false" customHeight="false" outlineLevel="0" collapsed="false">
      <c r="B2179" s="7" t="n">
        <v>36439.6888541667</v>
      </c>
      <c r="C2179" s="8" t="n">
        <v>52.211161</v>
      </c>
      <c r="D2179" s="5" t="n">
        <v>319</v>
      </c>
    </row>
    <row r="2180" customFormat="false" ht="13.5" hidden="false" customHeight="false" outlineLevel="0" collapsed="false">
      <c r="B2180" s="7" t="n">
        <v>36439.6888657407</v>
      </c>
      <c r="C2180" s="8" t="n">
        <v>52.213651</v>
      </c>
      <c r="D2180" s="5" t="n">
        <v>320</v>
      </c>
    </row>
    <row r="2181" customFormat="false" ht="13.5" hidden="false" customHeight="false" outlineLevel="0" collapsed="false">
      <c r="B2181" s="7" t="n">
        <v>36439.6888773148</v>
      </c>
      <c r="C2181" s="8" t="n">
        <v>52.214719</v>
      </c>
      <c r="D2181" s="5" t="n">
        <v>321</v>
      </c>
    </row>
    <row r="2182" customFormat="false" ht="13.5" hidden="false" customHeight="false" outlineLevel="0" collapsed="false">
      <c r="B2182" s="7" t="n">
        <v>36439.6888888889</v>
      </c>
      <c r="C2182" s="8" t="n">
        <v>52.215729</v>
      </c>
      <c r="D2182" s="5" t="n">
        <v>322</v>
      </c>
    </row>
    <row r="2183" customFormat="false" ht="13.5" hidden="false" customHeight="false" outlineLevel="0" collapsed="false">
      <c r="B2183" s="7" t="n">
        <v>36439.688900463</v>
      </c>
      <c r="C2183" s="8" t="n">
        <v>52.217039</v>
      </c>
      <c r="D2183" s="5" t="n">
        <v>323</v>
      </c>
    </row>
    <row r="2184" customFormat="false" ht="13.5" hidden="false" customHeight="false" outlineLevel="0" collapsed="false">
      <c r="B2184" s="7" t="n">
        <v>36439.688912037</v>
      </c>
      <c r="C2184" s="8" t="n">
        <v>52.218209</v>
      </c>
      <c r="D2184" s="5" t="n">
        <v>324</v>
      </c>
    </row>
    <row r="2185" customFormat="false" ht="13.5" hidden="false" customHeight="false" outlineLevel="0" collapsed="false">
      <c r="B2185" s="7" t="n">
        <v>36439.6889236111</v>
      </c>
      <c r="C2185" s="8" t="n">
        <v>52.219229</v>
      </c>
      <c r="D2185" s="5" t="n">
        <v>325</v>
      </c>
    </row>
    <row r="2186" customFormat="false" ht="13.5" hidden="false" customHeight="false" outlineLevel="0" collapsed="false">
      <c r="B2186" s="7" t="n">
        <v>36439.6889351852</v>
      </c>
      <c r="C2186" s="8" t="n">
        <v>52.220239</v>
      </c>
      <c r="D2186" s="5" t="n">
        <v>326</v>
      </c>
    </row>
    <row r="2187" customFormat="false" ht="13.5" hidden="false" customHeight="false" outlineLevel="0" collapsed="false">
      <c r="B2187" s="7" t="n">
        <v>36439.6889467593</v>
      </c>
      <c r="C2187" s="8" t="n">
        <v>52.222429</v>
      </c>
      <c r="D2187" s="5" t="n">
        <v>327</v>
      </c>
    </row>
    <row r="2188" customFormat="false" ht="13.5" hidden="false" customHeight="false" outlineLevel="0" collapsed="false">
      <c r="B2188" s="7" t="n">
        <v>36439.6889583333</v>
      </c>
      <c r="C2188" s="8" t="n">
        <v>52.223569</v>
      </c>
      <c r="D2188" s="5" t="n">
        <v>328</v>
      </c>
    </row>
    <row r="2189" customFormat="false" ht="13.5" hidden="false" customHeight="false" outlineLevel="0" collapsed="false">
      <c r="B2189" s="7" t="n">
        <v>36439.6889699074</v>
      </c>
      <c r="C2189" s="8" t="n">
        <v>52.224729</v>
      </c>
      <c r="D2189" s="5" t="n">
        <v>329</v>
      </c>
    </row>
    <row r="2190" customFormat="false" ht="13.5" hidden="false" customHeight="false" outlineLevel="0" collapsed="false">
      <c r="B2190" s="7" t="n">
        <v>36439.6889814815</v>
      </c>
      <c r="C2190" s="8" t="n">
        <v>52.225899</v>
      </c>
      <c r="D2190" s="5" t="n">
        <v>330</v>
      </c>
    </row>
    <row r="2191" customFormat="false" ht="13.5" hidden="false" customHeight="false" outlineLevel="0" collapsed="false">
      <c r="B2191" s="7" t="n">
        <v>36439.6889930556</v>
      </c>
      <c r="C2191" s="8" t="n">
        <v>52.226919</v>
      </c>
      <c r="D2191" s="5" t="n">
        <v>331</v>
      </c>
    </row>
    <row r="2192" customFormat="false" ht="13.5" hidden="false" customHeight="false" outlineLevel="0" collapsed="false">
      <c r="B2192" s="7" t="n">
        <v>36439.6890046296</v>
      </c>
      <c r="C2192" s="8" t="n">
        <v>52.227959</v>
      </c>
      <c r="D2192" s="5" t="n">
        <v>332</v>
      </c>
    </row>
    <row r="2193" customFormat="false" ht="13.5" hidden="false" customHeight="false" outlineLevel="0" collapsed="false">
      <c r="B2193" s="7" t="n">
        <v>36439.6890162037</v>
      </c>
      <c r="C2193" s="8" t="n">
        <v>52.229099</v>
      </c>
      <c r="D2193" s="5" t="n">
        <v>333</v>
      </c>
    </row>
    <row r="2194" customFormat="false" ht="13.5" hidden="false" customHeight="false" outlineLevel="0" collapsed="false">
      <c r="B2194" s="7" t="n">
        <v>36439.6890277778</v>
      </c>
      <c r="C2194" s="8" t="n">
        <v>52.231009</v>
      </c>
      <c r="D2194" s="5" t="n">
        <v>334</v>
      </c>
    </row>
    <row r="2195" customFormat="false" ht="13.5" hidden="false" customHeight="false" outlineLevel="0" collapsed="false">
      <c r="B2195" s="7" t="n">
        <v>36439.6890393519</v>
      </c>
      <c r="C2195" s="8" t="n">
        <v>52.232009</v>
      </c>
      <c r="D2195" s="5" t="n">
        <v>335</v>
      </c>
    </row>
    <row r="2196" customFormat="false" ht="13.5" hidden="false" customHeight="false" outlineLevel="0" collapsed="false">
      <c r="B2196" s="7" t="n">
        <v>36439.6890509259</v>
      </c>
      <c r="C2196" s="8" t="n">
        <v>52.233049</v>
      </c>
      <c r="D2196" s="5" t="n">
        <v>336</v>
      </c>
    </row>
    <row r="2197" customFormat="false" ht="13.5" hidden="false" customHeight="false" outlineLevel="0" collapsed="false">
      <c r="B2197" s="7" t="n">
        <v>36439.6890625</v>
      </c>
      <c r="C2197" s="8" t="n">
        <v>52.233919</v>
      </c>
      <c r="D2197" s="5" t="n">
        <v>337</v>
      </c>
    </row>
    <row r="2198" customFormat="false" ht="13.5" hidden="false" customHeight="false" outlineLevel="0" collapsed="false">
      <c r="B2198" s="7" t="n">
        <v>36439.6890740741</v>
      </c>
      <c r="C2198" s="8" t="n">
        <v>52.235089</v>
      </c>
      <c r="D2198" s="5" t="n">
        <v>338</v>
      </c>
    </row>
    <row r="2199" customFormat="false" ht="13.5" hidden="false" customHeight="false" outlineLevel="0" collapsed="false">
      <c r="B2199" s="7" t="n">
        <v>36439.6890856482</v>
      </c>
      <c r="C2199" s="8" t="n">
        <v>52.236079</v>
      </c>
      <c r="D2199" s="5" t="n">
        <v>339</v>
      </c>
    </row>
    <row r="2200" customFormat="false" ht="13.5" hidden="false" customHeight="false" outlineLevel="0" collapsed="false">
      <c r="B2200" s="7" t="n">
        <v>36439.6890972222</v>
      </c>
      <c r="C2200" s="8" t="n">
        <v>52.237979</v>
      </c>
      <c r="D2200" s="5" t="n">
        <v>340</v>
      </c>
    </row>
    <row r="2201" customFormat="false" ht="13.5" hidden="false" customHeight="false" outlineLevel="0" collapsed="false">
      <c r="B2201" s="7" t="n">
        <v>36439.6891087963</v>
      </c>
      <c r="C2201" s="8" t="n">
        <v>52.238989</v>
      </c>
      <c r="D2201" s="5" t="n">
        <v>341</v>
      </c>
    </row>
    <row r="2202" customFormat="false" ht="13.5" hidden="false" customHeight="false" outlineLevel="0" collapsed="false">
      <c r="B2202" s="7" t="n">
        <v>36439.6891203704</v>
      </c>
      <c r="C2202" s="8" t="n">
        <v>52.239869</v>
      </c>
      <c r="D2202" s="5" t="n">
        <v>342</v>
      </c>
    </row>
    <row r="2203" customFormat="false" ht="13.5" hidden="false" customHeight="false" outlineLevel="0" collapsed="false">
      <c r="B2203" s="7" t="n">
        <v>36439.6891319444</v>
      </c>
      <c r="C2203" s="8" t="n">
        <v>52.240739</v>
      </c>
      <c r="D2203" s="5" t="n">
        <v>343</v>
      </c>
    </row>
    <row r="2204" customFormat="false" ht="13.5" hidden="false" customHeight="false" outlineLevel="0" collapsed="false">
      <c r="B2204" s="7" t="n">
        <v>36439.6891435185</v>
      </c>
      <c r="C2204" s="8" t="n">
        <v>52.241779</v>
      </c>
      <c r="D2204" s="5" t="n">
        <v>344</v>
      </c>
    </row>
    <row r="2205" customFormat="false" ht="13.5" hidden="false" customHeight="false" outlineLevel="0" collapsed="false">
      <c r="B2205" s="7" t="n">
        <v>36439.6891550926</v>
      </c>
      <c r="C2205" s="8" t="n">
        <v>52.242649</v>
      </c>
      <c r="D2205" s="5" t="n">
        <v>345</v>
      </c>
    </row>
    <row r="2206" customFormat="false" ht="13.5" hidden="false" customHeight="false" outlineLevel="0" collapsed="false">
      <c r="B2206" s="7" t="n">
        <v>36439.6891666667</v>
      </c>
      <c r="C2206" s="8" t="n">
        <v>52.243649</v>
      </c>
      <c r="D2206" s="5" t="n">
        <v>346</v>
      </c>
    </row>
    <row r="2207" customFormat="false" ht="13.5" hidden="false" customHeight="false" outlineLevel="0" collapsed="false">
      <c r="B2207" s="7" t="n">
        <v>36439.6891782407</v>
      </c>
      <c r="C2207" s="8" t="n">
        <v>52.245399</v>
      </c>
      <c r="D2207" s="5" t="n">
        <v>347</v>
      </c>
    </row>
    <row r="2208" customFormat="false" ht="13.5" hidden="false" customHeight="false" outlineLevel="0" collapsed="false">
      <c r="B2208" s="7" t="n">
        <v>36439.6891898148</v>
      </c>
      <c r="C2208" s="8" t="n">
        <v>52.246269</v>
      </c>
      <c r="D2208" s="5" t="n">
        <v>348</v>
      </c>
    </row>
    <row r="2209" customFormat="false" ht="13.5" hidden="false" customHeight="false" outlineLevel="0" collapsed="false">
      <c r="B2209" s="7" t="n">
        <v>36439.6892013889</v>
      </c>
      <c r="C2209" s="8" t="n">
        <v>52.247169</v>
      </c>
      <c r="D2209" s="5" t="n">
        <v>349</v>
      </c>
    </row>
    <row r="2210" customFormat="false" ht="13.5" hidden="false" customHeight="false" outlineLevel="0" collapsed="false">
      <c r="B2210" s="7" t="n">
        <v>36439.689212963</v>
      </c>
      <c r="C2210" s="8" t="n">
        <v>52.248159</v>
      </c>
      <c r="D2210" s="5" t="n">
        <v>350</v>
      </c>
    </row>
    <row r="2211" customFormat="false" ht="13.5" hidden="false" customHeight="false" outlineLevel="0" collapsed="false">
      <c r="B2211" s="7" t="n">
        <v>36439.689224537</v>
      </c>
      <c r="C2211" s="8" t="n">
        <v>52.248909</v>
      </c>
      <c r="D2211" s="5" t="n">
        <v>351</v>
      </c>
    </row>
    <row r="2212" customFormat="false" ht="13.5" hidden="false" customHeight="false" outlineLevel="0" collapsed="false">
      <c r="B2212" s="7" t="n">
        <v>36439.6892361111</v>
      </c>
      <c r="C2212" s="8" t="n">
        <v>52.249789</v>
      </c>
      <c r="D2212" s="5" t="n">
        <v>352</v>
      </c>
    </row>
    <row r="2213" customFormat="false" ht="13.5" hidden="false" customHeight="false" outlineLevel="0" collapsed="false">
      <c r="B2213" s="7" t="n">
        <v>36439.6892476852</v>
      </c>
      <c r="C2213" s="8" t="n">
        <v>52.251649</v>
      </c>
      <c r="D2213" s="5" t="n">
        <v>353</v>
      </c>
    </row>
    <row r="2214" customFormat="false" ht="13.5" hidden="false" customHeight="false" outlineLevel="0" collapsed="false">
      <c r="B2214" s="7" t="n">
        <v>36439.6892592593</v>
      </c>
      <c r="C2214" s="8" t="n">
        <v>52.252259</v>
      </c>
      <c r="D2214" s="5" t="n">
        <v>354</v>
      </c>
    </row>
    <row r="2215" customFormat="false" ht="13.5" hidden="false" customHeight="false" outlineLevel="0" collapsed="false">
      <c r="B2215" s="7" t="n">
        <v>36439.6892708333</v>
      </c>
      <c r="C2215" s="8" t="n">
        <v>52.253279</v>
      </c>
      <c r="D2215" s="5" t="n">
        <v>355</v>
      </c>
    </row>
    <row r="2216" customFormat="false" ht="13.5" hidden="false" customHeight="false" outlineLevel="0" collapsed="false">
      <c r="B2216" s="7" t="n">
        <v>36439.6892824074</v>
      </c>
      <c r="C2216" s="8" t="n">
        <v>52.254129</v>
      </c>
      <c r="D2216" s="5" t="n">
        <v>356</v>
      </c>
    </row>
    <row r="2217" customFormat="false" ht="13.5" hidden="false" customHeight="false" outlineLevel="0" collapsed="false">
      <c r="B2217" s="7" t="n">
        <v>36439.6892939815</v>
      </c>
      <c r="C2217" s="8" t="n">
        <v>52.254859</v>
      </c>
      <c r="D2217" s="5" t="n">
        <v>357</v>
      </c>
    </row>
    <row r="2218" customFormat="false" ht="13.5" hidden="false" customHeight="false" outlineLevel="0" collapsed="false">
      <c r="B2218" s="7" t="n">
        <v>36439.6893055556</v>
      </c>
      <c r="C2218" s="8" t="n">
        <v>52.255579</v>
      </c>
      <c r="D2218" s="5" t="n">
        <v>358</v>
      </c>
    </row>
    <row r="2219" customFormat="false" ht="13.5" hidden="false" customHeight="false" outlineLevel="0" collapsed="false">
      <c r="B2219" s="7" t="n">
        <v>36439.6893171296</v>
      </c>
      <c r="C2219" s="8" t="n">
        <v>52.256629</v>
      </c>
      <c r="D2219" s="5" t="n">
        <v>359</v>
      </c>
    </row>
    <row r="2220" customFormat="false" ht="13.5" hidden="false" customHeight="false" outlineLevel="0" collapsed="false">
      <c r="B2220" s="7" t="n">
        <v>36439.6893287037</v>
      </c>
      <c r="C2220" s="8" t="n">
        <v>52.258059</v>
      </c>
      <c r="D2220" s="5" t="n">
        <v>360</v>
      </c>
    </row>
    <row r="2221" customFormat="false" ht="13.5" hidden="false" customHeight="false" outlineLevel="0" collapsed="false">
      <c r="B2221" s="7" t="n">
        <v>36439.6893402778</v>
      </c>
      <c r="C2221" s="8" t="n">
        <v>52.258929</v>
      </c>
      <c r="D2221" s="5" t="n">
        <v>361</v>
      </c>
    </row>
    <row r="2222" customFormat="false" ht="13.5" hidden="false" customHeight="false" outlineLevel="0" collapsed="false">
      <c r="B2222" s="7" t="n">
        <v>36439.6893518519</v>
      </c>
      <c r="C2222" s="8" t="n">
        <v>52.259539</v>
      </c>
      <c r="D2222" s="5" t="n">
        <v>362</v>
      </c>
    </row>
    <row r="2223" customFormat="false" ht="13.5" hidden="false" customHeight="false" outlineLevel="0" collapsed="false">
      <c r="B2223" s="7" t="n">
        <v>36439.6893634259</v>
      </c>
      <c r="C2223" s="8" t="n">
        <v>52.260429</v>
      </c>
      <c r="D2223" s="5" t="n">
        <v>363</v>
      </c>
    </row>
    <row r="2224" customFormat="false" ht="13.5" hidden="false" customHeight="false" outlineLevel="0" collapsed="false">
      <c r="B2224" s="7" t="n">
        <v>36439.689375</v>
      </c>
      <c r="C2224" s="8" t="n">
        <v>52.261139</v>
      </c>
      <c r="D2224" s="5" t="n">
        <v>364</v>
      </c>
    </row>
    <row r="2225" customFormat="false" ht="13.5" hidden="false" customHeight="false" outlineLevel="0" collapsed="false">
      <c r="B2225" s="7" t="n">
        <v>36439.6893865741</v>
      </c>
      <c r="C2225" s="8" t="n">
        <v>52.261839</v>
      </c>
      <c r="D2225" s="5" t="n">
        <v>365</v>
      </c>
    </row>
    <row r="2226" customFormat="false" ht="13.5" hidden="false" customHeight="false" outlineLevel="0" collapsed="false">
      <c r="B2226" s="7" t="n">
        <v>36439.6893981482</v>
      </c>
      <c r="C2226" s="8" t="n">
        <v>52.262569</v>
      </c>
      <c r="D2226" s="5" t="n">
        <v>366</v>
      </c>
    </row>
    <row r="2227" customFormat="false" ht="13.5" hidden="false" customHeight="false" outlineLevel="0" collapsed="false">
      <c r="B2227" s="7" t="n">
        <v>36439.6894097222</v>
      </c>
      <c r="C2227" s="8" t="n">
        <v>52.264169</v>
      </c>
      <c r="D2227" s="5" t="n">
        <v>367</v>
      </c>
    </row>
    <row r="2228" customFormat="false" ht="13.5" hidden="false" customHeight="false" outlineLevel="0" collapsed="false">
      <c r="B2228" s="7" t="n">
        <v>36439.6894212963</v>
      </c>
      <c r="C2228" s="8" t="n">
        <v>52.264769</v>
      </c>
      <c r="D2228" s="5" t="n">
        <v>368</v>
      </c>
    </row>
    <row r="2229" customFormat="false" ht="13.5" hidden="false" customHeight="false" outlineLevel="0" collapsed="false">
      <c r="B2229" s="7" t="n">
        <v>36439.6894328704</v>
      </c>
      <c r="C2229" s="8" t="n">
        <v>52.265629</v>
      </c>
      <c r="D2229" s="5" t="n">
        <v>369</v>
      </c>
    </row>
    <row r="2230" customFormat="false" ht="13.5" hidden="false" customHeight="false" outlineLevel="0" collapsed="false">
      <c r="B2230" s="7" t="n">
        <v>36439.6894444444</v>
      </c>
      <c r="C2230" s="8" t="n">
        <v>52.266229</v>
      </c>
      <c r="D2230" s="5" t="n">
        <v>370</v>
      </c>
    </row>
    <row r="2231" customFormat="false" ht="13.5" hidden="false" customHeight="false" outlineLevel="0" collapsed="false">
      <c r="B2231" s="7" t="n">
        <v>36439.6894560185</v>
      </c>
      <c r="C2231" s="8" t="n">
        <v>52.267079</v>
      </c>
      <c r="D2231" s="5" t="n">
        <v>371</v>
      </c>
    </row>
    <row r="2232" customFormat="false" ht="13.5" hidden="false" customHeight="false" outlineLevel="0" collapsed="false">
      <c r="B2232" s="7" t="n">
        <v>36439.6894675926</v>
      </c>
      <c r="C2232" s="8" t="n">
        <v>52.267689</v>
      </c>
      <c r="D2232" s="5" t="n">
        <v>372</v>
      </c>
    </row>
    <row r="2233" customFormat="false" ht="13.5" hidden="false" customHeight="false" outlineLevel="0" collapsed="false">
      <c r="B2233" s="7" t="n">
        <v>36439.6894791667</v>
      </c>
      <c r="C2233" s="8" t="n">
        <v>52.268409</v>
      </c>
      <c r="D2233" s="5" t="n">
        <v>373</v>
      </c>
    </row>
    <row r="2234" customFormat="false" ht="13.5" hidden="false" customHeight="false" outlineLevel="0" collapsed="false">
      <c r="B2234" s="7" t="n">
        <v>36439.6894907407</v>
      </c>
      <c r="C2234" s="8" t="n">
        <v>52.269699</v>
      </c>
      <c r="D2234" s="5" t="n">
        <v>374</v>
      </c>
    </row>
    <row r="2235" customFormat="false" ht="13.5" hidden="false" customHeight="false" outlineLevel="0" collapsed="false">
      <c r="B2235" s="7" t="n">
        <v>36439.6895023148</v>
      </c>
      <c r="C2235" s="8" t="n">
        <v>52.270449</v>
      </c>
      <c r="D2235" s="5" t="n">
        <v>375</v>
      </c>
    </row>
    <row r="2236" customFormat="false" ht="13.5" hidden="false" customHeight="false" outlineLevel="0" collapsed="false">
      <c r="B2236" s="7" t="n">
        <v>36439.6895138889</v>
      </c>
      <c r="C2236" s="8" t="n">
        <v>52.271179</v>
      </c>
      <c r="D2236" s="5" t="n">
        <v>376</v>
      </c>
    </row>
    <row r="2237" customFormat="false" ht="13.5" hidden="false" customHeight="false" outlineLevel="0" collapsed="false">
      <c r="B2237" s="7" t="n">
        <v>36439.689525463</v>
      </c>
      <c r="C2237" s="8" t="n">
        <v>52.271759</v>
      </c>
      <c r="D2237" s="5" t="n">
        <v>377</v>
      </c>
    </row>
    <row r="2238" customFormat="false" ht="13.5" hidden="false" customHeight="false" outlineLevel="0" collapsed="false">
      <c r="B2238" s="7" t="n">
        <v>36439.689537037</v>
      </c>
      <c r="C2238" s="8" t="n">
        <v>52.272609</v>
      </c>
      <c r="D2238" s="5" t="n">
        <v>378</v>
      </c>
    </row>
    <row r="2239" customFormat="false" ht="13.5" hidden="false" customHeight="false" outlineLevel="0" collapsed="false">
      <c r="B2239" s="7" t="n">
        <v>36439.6895486111</v>
      </c>
      <c r="C2239" s="8" t="n">
        <v>52.273049</v>
      </c>
      <c r="D2239" s="5" t="n">
        <v>379</v>
      </c>
    </row>
    <row r="2240" customFormat="false" ht="13.5" hidden="false" customHeight="false" outlineLevel="0" collapsed="false">
      <c r="B2240" s="7" t="n">
        <v>36439.6895601852</v>
      </c>
      <c r="C2240" s="8" t="n">
        <v>52.274499</v>
      </c>
      <c r="D2240" s="5" t="n">
        <v>380</v>
      </c>
    </row>
    <row r="2241" customFormat="false" ht="13.5" hidden="false" customHeight="false" outlineLevel="0" collapsed="false">
      <c r="B2241" s="7" t="n">
        <v>36439.6895717593</v>
      </c>
      <c r="C2241" s="8" t="n">
        <v>52.275079</v>
      </c>
      <c r="D2241" s="5" t="n">
        <v>381</v>
      </c>
    </row>
    <row r="2242" customFormat="false" ht="13.5" hidden="false" customHeight="false" outlineLevel="0" collapsed="false">
      <c r="B2242" s="7" t="n">
        <v>36439.6895833333</v>
      </c>
      <c r="C2242" s="8" t="n">
        <v>52.275809</v>
      </c>
      <c r="D2242" s="5" t="n">
        <v>382</v>
      </c>
    </row>
    <row r="2243" customFormat="false" ht="13.5" hidden="false" customHeight="false" outlineLevel="0" collapsed="false">
      <c r="B2243" s="7" t="n">
        <v>36439.6895949074</v>
      </c>
      <c r="C2243" s="8" t="n">
        <v>52.276249</v>
      </c>
      <c r="D2243" s="5" t="n">
        <v>383</v>
      </c>
    </row>
    <row r="2244" customFormat="false" ht="13.5" hidden="false" customHeight="false" outlineLevel="0" collapsed="false">
      <c r="B2244" s="7" t="n">
        <v>36439.6896064815</v>
      </c>
      <c r="C2244" s="8" t="n">
        <v>52.277139</v>
      </c>
      <c r="D2244" s="5" t="n">
        <v>384</v>
      </c>
    </row>
    <row r="2245" customFormat="false" ht="13.5" hidden="false" customHeight="false" outlineLevel="0" collapsed="false">
      <c r="B2245" s="7" t="n">
        <v>36439.6896180556</v>
      </c>
      <c r="C2245" s="8" t="n">
        <v>52.277559</v>
      </c>
      <c r="D2245" s="5" t="n">
        <v>385</v>
      </c>
    </row>
    <row r="2246" customFormat="false" ht="13.5" hidden="false" customHeight="false" outlineLevel="0" collapsed="false">
      <c r="B2246" s="7" t="n">
        <v>36439.6896296296</v>
      </c>
      <c r="C2246" s="8" t="n">
        <v>52.278159</v>
      </c>
      <c r="D2246" s="5" t="n">
        <v>386</v>
      </c>
    </row>
    <row r="2247" customFormat="false" ht="13.5" hidden="false" customHeight="false" outlineLevel="0" collapsed="false">
      <c r="B2247" s="7" t="n">
        <v>36439.6896412037</v>
      </c>
      <c r="C2247" s="8" t="n">
        <v>52.279469</v>
      </c>
      <c r="D2247" s="5" t="n">
        <v>387</v>
      </c>
    </row>
    <row r="2248" customFormat="false" ht="13.5" hidden="false" customHeight="false" outlineLevel="0" collapsed="false">
      <c r="B2248" s="7" t="n">
        <v>36439.6896527778</v>
      </c>
      <c r="C2248" s="8" t="n">
        <v>52.280029</v>
      </c>
      <c r="D2248" s="5" t="n">
        <v>388</v>
      </c>
    </row>
    <row r="2249" customFormat="false" ht="13.5" hidden="false" customHeight="false" outlineLevel="0" collapsed="false">
      <c r="B2249" s="7" t="n">
        <v>36439.6896643519</v>
      </c>
      <c r="C2249" s="8" t="n">
        <v>52.280779</v>
      </c>
      <c r="D2249" s="5" t="n">
        <v>389</v>
      </c>
    </row>
    <row r="2250" customFormat="false" ht="13.5" hidden="false" customHeight="false" outlineLevel="0" collapsed="false">
      <c r="B2250" s="7" t="n">
        <v>36439.6896759259</v>
      </c>
      <c r="C2250" s="8" t="n">
        <v>52.281199</v>
      </c>
      <c r="D2250" s="5" t="n">
        <v>390</v>
      </c>
    </row>
    <row r="2251" customFormat="false" ht="13.5" hidden="false" customHeight="false" outlineLevel="0" collapsed="false">
      <c r="B2251" s="7" t="n">
        <v>36439.6896875</v>
      </c>
      <c r="C2251" s="8" t="n">
        <v>52.281819</v>
      </c>
      <c r="D2251" s="5" t="n">
        <v>391</v>
      </c>
    </row>
    <row r="2252" customFormat="false" ht="13.5" hidden="false" customHeight="false" outlineLevel="0" collapsed="false">
      <c r="B2252" s="7" t="n">
        <v>36439.6896990741</v>
      </c>
      <c r="C2252" s="8" t="n">
        <v>52.282509</v>
      </c>
      <c r="D2252" s="5" t="n">
        <v>392</v>
      </c>
    </row>
    <row r="2253" customFormat="false" ht="13.5" hidden="false" customHeight="false" outlineLevel="0" collapsed="false">
      <c r="B2253" s="7" t="n">
        <v>36439.6897106482</v>
      </c>
      <c r="C2253" s="8" t="n">
        <v>52.283549</v>
      </c>
      <c r="D2253" s="5" t="n">
        <v>393</v>
      </c>
    </row>
    <row r="2254" customFormat="false" ht="13.5" hidden="false" customHeight="false" outlineLevel="0" collapsed="false">
      <c r="B2254" s="7" t="n">
        <v>36439.6897222222</v>
      </c>
      <c r="C2254" s="8" t="n">
        <v>52.284109</v>
      </c>
      <c r="D2254" s="5" t="n">
        <v>394</v>
      </c>
    </row>
    <row r="2255" customFormat="false" ht="13.5" hidden="false" customHeight="false" outlineLevel="0" collapsed="false">
      <c r="B2255" s="7" t="n">
        <v>36439.6897337963</v>
      </c>
      <c r="C2255" s="8" t="n">
        <v>52.284689</v>
      </c>
      <c r="D2255" s="5" t="n">
        <v>395</v>
      </c>
    </row>
    <row r="2256" customFormat="false" ht="13.5" hidden="false" customHeight="false" outlineLevel="0" collapsed="false">
      <c r="B2256" s="7" t="n">
        <v>36439.6897453704</v>
      </c>
      <c r="C2256" s="8" t="n">
        <v>52.285149</v>
      </c>
      <c r="D2256" s="5" t="n">
        <v>396</v>
      </c>
    </row>
    <row r="2257" customFormat="false" ht="13.5" hidden="false" customHeight="false" outlineLevel="0" collapsed="false">
      <c r="B2257" s="7" t="n">
        <v>36439.6897569444</v>
      </c>
      <c r="C2257" s="8" t="n">
        <v>52.285729</v>
      </c>
      <c r="D2257" s="5" t="n">
        <v>397</v>
      </c>
    </row>
    <row r="2258" customFormat="false" ht="13.5" hidden="false" customHeight="false" outlineLevel="0" collapsed="false">
      <c r="B2258" s="7" t="n">
        <v>36439.6897685185</v>
      </c>
      <c r="C2258" s="8" t="n">
        <v>52.286479</v>
      </c>
      <c r="D2258" s="5" t="n">
        <v>398</v>
      </c>
    </row>
    <row r="2259" customFormat="false" ht="13.5" hidden="false" customHeight="false" outlineLevel="0" collapsed="false">
      <c r="B2259" s="7" t="n">
        <v>36439.6897800926</v>
      </c>
      <c r="C2259" s="8" t="n">
        <v>52.286869</v>
      </c>
      <c r="D2259" s="5" t="n">
        <v>399</v>
      </c>
    </row>
    <row r="2260" customFormat="false" ht="13.5" hidden="false" customHeight="false" outlineLevel="0" collapsed="false">
      <c r="B2260" s="7" t="n">
        <v>36439.6897916667</v>
      </c>
      <c r="C2260" s="8" t="n">
        <v>52.287889</v>
      </c>
      <c r="D2260" s="5" t="n">
        <v>400</v>
      </c>
    </row>
    <row r="2261" customFormat="false" ht="13.5" hidden="false" customHeight="false" outlineLevel="0" collapsed="false">
      <c r="B2261" s="7" t="n">
        <v>36439.6898032407</v>
      </c>
      <c r="C2261" s="8" t="n">
        <v>52.288469</v>
      </c>
      <c r="D2261" s="5" t="n">
        <v>401</v>
      </c>
    </row>
    <row r="2262" customFormat="false" ht="13.5" hidden="false" customHeight="false" outlineLevel="0" collapsed="false">
      <c r="B2262" s="7" t="n">
        <v>36439.6898148148</v>
      </c>
      <c r="C2262" s="8" t="n">
        <v>52.288929</v>
      </c>
      <c r="D2262" s="5" t="n">
        <v>402</v>
      </c>
    </row>
    <row r="2263" customFormat="false" ht="13.5" hidden="false" customHeight="false" outlineLevel="0" collapsed="false">
      <c r="B2263" s="7" t="n">
        <v>36439.6898263889</v>
      </c>
      <c r="C2263" s="8" t="n">
        <v>52.289489</v>
      </c>
      <c r="D2263" s="5" t="n">
        <v>403</v>
      </c>
    </row>
    <row r="2264" customFormat="false" ht="13.5" hidden="false" customHeight="false" outlineLevel="0" collapsed="false">
      <c r="B2264" s="7" t="n">
        <v>36439.689837963</v>
      </c>
      <c r="C2264" s="8" t="n">
        <v>52.289949</v>
      </c>
      <c r="D2264" s="5" t="n">
        <v>404</v>
      </c>
    </row>
    <row r="2265" customFormat="false" ht="13.5" hidden="false" customHeight="false" outlineLevel="0" collapsed="false">
      <c r="B2265" s="7" t="n">
        <v>36439.689849537</v>
      </c>
      <c r="C2265" s="8" t="n">
        <v>52.290369</v>
      </c>
      <c r="D2265" s="5" t="n">
        <v>405</v>
      </c>
    </row>
    <row r="2266" customFormat="false" ht="13.5" hidden="false" customHeight="false" outlineLevel="0" collapsed="false">
      <c r="B2266" s="7" t="n">
        <v>36439.6898611111</v>
      </c>
      <c r="C2266" s="8" t="n">
        <v>52.291579</v>
      </c>
      <c r="D2266" s="5" t="n">
        <v>406</v>
      </c>
    </row>
    <row r="2267" customFormat="false" ht="13.5" hidden="false" customHeight="false" outlineLevel="0" collapsed="false">
      <c r="B2267" s="7" t="n">
        <v>36439.6898726852</v>
      </c>
      <c r="C2267" s="8" t="n">
        <v>52.292139</v>
      </c>
      <c r="D2267" s="5" t="n">
        <v>407</v>
      </c>
    </row>
    <row r="2268" customFormat="false" ht="13.5" hidden="false" customHeight="false" outlineLevel="0" collapsed="false">
      <c r="B2268" s="7" t="n">
        <v>36439.6898842593</v>
      </c>
      <c r="C2268" s="8" t="n">
        <v>52.292569</v>
      </c>
      <c r="D2268" s="5" t="n">
        <v>408</v>
      </c>
    </row>
    <row r="2269" customFormat="false" ht="13.5" hidden="false" customHeight="false" outlineLevel="0" collapsed="false">
      <c r="B2269" s="7" t="n">
        <v>36439.6898958333</v>
      </c>
      <c r="C2269" s="8" t="n">
        <v>52.293009</v>
      </c>
      <c r="D2269" s="5" t="n">
        <v>409</v>
      </c>
    </row>
    <row r="2270" customFormat="false" ht="13.5" hidden="false" customHeight="false" outlineLevel="0" collapsed="false">
      <c r="B2270" s="7" t="n">
        <v>36439.6899074074</v>
      </c>
      <c r="C2270" s="8" t="n">
        <v>52.293449</v>
      </c>
      <c r="D2270" s="5" t="n">
        <v>410</v>
      </c>
    </row>
    <row r="2271" customFormat="false" ht="13.5" hidden="false" customHeight="false" outlineLevel="0" collapsed="false">
      <c r="B2271" s="7" t="n">
        <v>36439.6899189815</v>
      </c>
      <c r="C2271" s="8" t="n">
        <v>52.293859</v>
      </c>
      <c r="D2271" s="5" t="n">
        <v>411</v>
      </c>
    </row>
    <row r="2272" customFormat="false" ht="13.5" hidden="false" customHeight="false" outlineLevel="0" collapsed="false">
      <c r="B2272" s="7" t="n">
        <v>36439.6899305556</v>
      </c>
      <c r="C2272" s="8" t="n">
        <v>52.294459</v>
      </c>
      <c r="D2272" s="5" t="n">
        <v>412</v>
      </c>
    </row>
    <row r="2273" customFormat="false" ht="13.5" hidden="false" customHeight="false" outlineLevel="0" collapsed="false">
      <c r="B2273" s="7" t="n">
        <v>36439.6899421296</v>
      </c>
      <c r="C2273" s="8" t="n">
        <v>52.295359</v>
      </c>
      <c r="D2273" s="5" t="n">
        <v>413</v>
      </c>
    </row>
    <row r="2274" customFormat="false" ht="13.5" hidden="false" customHeight="false" outlineLevel="0" collapsed="false">
      <c r="B2274" s="7" t="n">
        <v>36439.6899537037</v>
      </c>
      <c r="C2274" s="8" t="n">
        <v>52.295919</v>
      </c>
      <c r="D2274" s="5" t="n">
        <v>414</v>
      </c>
    </row>
    <row r="2275" customFormat="false" ht="13.5" hidden="false" customHeight="false" outlineLevel="0" collapsed="false">
      <c r="B2275" s="7" t="n">
        <v>36439.6899652778</v>
      </c>
      <c r="C2275" s="8" t="n">
        <v>52.296329</v>
      </c>
      <c r="D2275" s="5" t="n">
        <v>415</v>
      </c>
    </row>
    <row r="2276" customFormat="false" ht="13.5" hidden="false" customHeight="false" outlineLevel="0" collapsed="false">
      <c r="B2276" s="7" t="n">
        <v>36439.6899768519</v>
      </c>
      <c r="C2276" s="8" t="n">
        <v>52.296789</v>
      </c>
      <c r="D2276" s="5" t="n">
        <v>416</v>
      </c>
    </row>
    <row r="2277" customFormat="false" ht="13.5" hidden="false" customHeight="false" outlineLevel="0" collapsed="false">
      <c r="B2277" s="7" t="n">
        <v>36439.6899884259</v>
      </c>
      <c r="C2277" s="8" t="n">
        <v>52.297249</v>
      </c>
      <c r="D2277" s="5" t="n">
        <v>417</v>
      </c>
    </row>
    <row r="2278" customFormat="false" ht="13.5" hidden="false" customHeight="false" outlineLevel="0" collapsed="false">
      <c r="B2278" s="7" t="n">
        <v>36439.69</v>
      </c>
      <c r="C2278" s="8" t="n">
        <v>52.297829</v>
      </c>
      <c r="D2278" s="5" t="n">
        <v>418</v>
      </c>
    </row>
    <row r="2279" customFormat="false" ht="13.5" hidden="false" customHeight="false" outlineLevel="0" collapsed="false">
      <c r="B2279" s="7" t="n">
        <v>36439.6900115741</v>
      </c>
      <c r="C2279" s="8" t="n">
        <v>52.298099</v>
      </c>
      <c r="D2279" s="5" t="n">
        <v>419</v>
      </c>
    </row>
    <row r="2280" customFormat="false" ht="13.5" hidden="false" customHeight="false" outlineLevel="0" collapsed="false">
      <c r="B2280" s="7" t="n">
        <v>36439.6900231482</v>
      </c>
      <c r="C2280" s="8" t="n">
        <v>52.298979</v>
      </c>
      <c r="D2280" s="5" t="n">
        <v>420</v>
      </c>
    </row>
    <row r="2281" customFormat="false" ht="13.5" hidden="false" customHeight="false" outlineLevel="0" collapsed="false">
      <c r="B2281" s="7" t="n">
        <v>36439.6900347222</v>
      </c>
      <c r="C2281" s="8" t="n">
        <v>52.299539</v>
      </c>
      <c r="D2281" s="5" t="n">
        <v>421</v>
      </c>
    </row>
    <row r="2282" customFormat="false" ht="13.5" hidden="false" customHeight="false" outlineLevel="0" collapsed="false">
      <c r="B2282" s="7" t="n">
        <v>36439.6900462963</v>
      </c>
      <c r="C2282" s="8" t="n">
        <v>52.300019</v>
      </c>
      <c r="D2282" s="5" t="n">
        <v>422</v>
      </c>
    </row>
    <row r="2283" customFormat="false" ht="13.5" hidden="false" customHeight="false" outlineLevel="0" collapsed="false">
      <c r="B2283" s="7" t="n">
        <v>36439.6900578704</v>
      </c>
      <c r="C2283" s="8" t="n">
        <v>52.300449</v>
      </c>
      <c r="D2283" s="5" t="n">
        <v>423</v>
      </c>
    </row>
    <row r="2284" customFormat="false" ht="13.5" hidden="false" customHeight="false" outlineLevel="0" collapsed="false">
      <c r="B2284" s="7" t="n">
        <v>36439.6900694444</v>
      </c>
      <c r="C2284" s="8" t="n">
        <v>52.300869</v>
      </c>
      <c r="D2284" s="5" t="n">
        <v>424</v>
      </c>
    </row>
    <row r="2285" customFormat="false" ht="13.5" hidden="false" customHeight="false" outlineLevel="0" collapsed="false">
      <c r="B2285" s="7" t="n">
        <v>36439.6900810185</v>
      </c>
      <c r="C2285" s="8" t="n">
        <v>52.301139</v>
      </c>
      <c r="D2285" s="5" t="n">
        <v>425</v>
      </c>
    </row>
    <row r="2286" customFormat="false" ht="13.5" hidden="false" customHeight="false" outlineLevel="0" collapsed="false">
      <c r="B2286" s="7" t="n">
        <v>36439.6900925926</v>
      </c>
      <c r="C2286" s="8" t="n">
        <v>52.301569</v>
      </c>
      <c r="D2286" s="5" t="n">
        <v>426</v>
      </c>
    </row>
    <row r="2287" customFormat="false" ht="13.5" hidden="false" customHeight="false" outlineLevel="0" collapsed="false">
      <c r="B2287" s="7" t="n">
        <v>36439.6901041667</v>
      </c>
      <c r="C2287" s="8" t="n">
        <v>52.302349</v>
      </c>
      <c r="D2287" s="5" t="n">
        <v>427</v>
      </c>
    </row>
    <row r="2288" customFormat="false" ht="13.5" hidden="false" customHeight="false" outlineLevel="0" collapsed="false">
      <c r="B2288" s="7" t="n">
        <v>36439.6901157407</v>
      </c>
      <c r="C2288" s="8" t="n">
        <v>52.302759</v>
      </c>
      <c r="D2288" s="5" t="n">
        <v>428</v>
      </c>
    </row>
    <row r="2289" customFormat="false" ht="13.5" hidden="false" customHeight="false" outlineLevel="0" collapsed="false">
      <c r="B2289" s="7" t="n">
        <v>36439.6901273148</v>
      </c>
      <c r="C2289" s="8" t="n">
        <v>52.303319</v>
      </c>
      <c r="D2289" s="5" t="n">
        <v>429</v>
      </c>
    </row>
    <row r="2290" customFormat="false" ht="13.5" hidden="false" customHeight="false" outlineLevel="0" collapsed="false">
      <c r="B2290" s="7" t="n">
        <v>36439.6901388889</v>
      </c>
      <c r="C2290" s="8" t="n">
        <v>52.303629</v>
      </c>
      <c r="D2290" s="5" t="n">
        <v>430</v>
      </c>
    </row>
    <row r="2291" customFormat="false" ht="13.5" hidden="false" customHeight="false" outlineLevel="0" collapsed="false">
      <c r="B2291" s="7" t="n">
        <v>36439.690150463</v>
      </c>
      <c r="C2291" s="8" t="n">
        <v>52.303949</v>
      </c>
      <c r="D2291" s="5" t="n">
        <v>431</v>
      </c>
    </row>
    <row r="2292" customFormat="false" ht="13.5" hidden="false" customHeight="false" outlineLevel="0" collapsed="false">
      <c r="B2292" s="7" t="n">
        <v>36439.690162037</v>
      </c>
      <c r="C2292" s="8" t="n">
        <v>52.304359</v>
      </c>
      <c r="D2292" s="5" t="n">
        <v>432</v>
      </c>
    </row>
    <row r="2293" customFormat="false" ht="13.5" hidden="false" customHeight="false" outlineLevel="0" collapsed="false">
      <c r="B2293" s="7" t="n">
        <v>36439.6901736111</v>
      </c>
      <c r="C2293" s="8" t="n">
        <v>52.305259</v>
      </c>
      <c r="D2293" s="5" t="n">
        <v>433</v>
      </c>
    </row>
    <row r="2294" customFormat="false" ht="13.5" hidden="false" customHeight="false" outlineLevel="0" collapsed="false">
      <c r="B2294" s="7" t="n">
        <v>36439.6901851852</v>
      </c>
      <c r="C2294" s="8" t="n">
        <v>52.305669</v>
      </c>
      <c r="D2294" s="5" t="n">
        <v>434</v>
      </c>
    </row>
    <row r="2295" customFormat="false" ht="13.5" hidden="false" customHeight="false" outlineLevel="0" collapsed="false">
      <c r="B2295" s="7" t="n">
        <v>36439.6901967593</v>
      </c>
      <c r="C2295" s="8" t="n">
        <v>52.305979</v>
      </c>
      <c r="D2295" s="5" t="n">
        <v>435</v>
      </c>
    </row>
    <row r="2296" customFormat="false" ht="13.5" hidden="false" customHeight="false" outlineLevel="0" collapsed="false">
      <c r="B2296" s="7" t="n">
        <v>36439.6902083333</v>
      </c>
      <c r="C2296" s="8" t="n">
        <v>52.306399</v>
      </c>
      <c r="D2296" s="5" t="n">
        <v>436</v>
      </c>
    </row>
    <row r="2297" customFormat="false" ht="13.5" hidden="false" customHeight="false" outlineLevel="0" collapsed="false">
      <c r="B2297" s="7" t="n">
        <v>36439.6902199074</v>
      </c>
      <c r="C2297" s="8" t="n">
        <v>52.306689</v>
      </c>
      <c r="D2297" s="5" t="n">
        <v>437</v>
      </c>
    </row>
    <row r="2298" customFormat="false" ht="13.5" hidden="false" customHeight="false" outlineLevel="0" collapsed="false">
      <c r="B2298" s="7" t="n">
        <v>36439.6902314815</v>
      </c>
      <c r="C2298" s="8" t="n">
        <v>52.307149</v>
      </c>
      <c r="D2298" s="5" t="n">
        <v>438</v>
      </c>
    </row>
    <row r="2299" customFormat="false" ht="13.5" hidden="false" customHeight="false" outlineLevel="0" collapsed="false">
      <c r="B2299" s="7" t="n">
        <v>36439.6902430556</v>
      </c>
      <c r="C2299" s="8" t="n">
        <v>52.307419</v>
      </c>
      <c r="D2299" s="5" t="n">
        <v>439</v>
      </c>
    </row>
    <row r="2300" customFormat="false" ht="13.5" hidden="false" customHeight="false" outlineLevel="0" collapsed="false">
      <c r="B2300" s="7" t="n">
        <v>36439.6902546296</v>
      </c>
      <c r="C2300" s="8" t="n">
        <v>52.308289</v>
      </c>
      <c r="D2300" s="5" t="n">
        <v>440</v>
      </c>
    </row>
    <row r="2301" customFormat="false" ht="13.5" hidden="false" customHeight="false" outlineLevel="0" collapsed="false">
      <c r="B2301" s="7" t="n">
        <v>36439.6902662037</v>
      </c>
      <c r="C2301" s="8" t="n">
        <v>52.308579</v>
      </c>
      <c r="D2301" s="5" t="n">
        <v>441</v>
      </c>
    </row>
    <row r="2302" customFormat="false" ht="13.5" hidden="false" customHeight="false" outlineLevel="0" collapsed="false">
      <c r="B2302" s="7" t="n">
        <v>36439.6902777778</v>
      </c>
      <c r="C2302" s="8" t="n">
        <v>52.308899</v>
      </c>
      <c r="D2302" s="5" t="n">
        <v>442</v>
      </c>
    </row>
    <row r="2303" customFormat="false" ht="13.5" hidden="false" customHeight="false" outlineLevel="0" collapsed="false">
      <c r="B2303" s="7" t="n">
        <v>36439.6902893519</v>
      </c>
      <c r="C2303" s="8" t="n">
        <v>52.309309</v>
      </c>
      <c r="D2303" s="5" t="n">
        <v>443</v>
      </c>
    </row>
    <row r="2304" customFormat="false" ht="13.5" hidden="false" customHeight="false" outlineLevel="0" collapsed="false">
      <c r="B2304" s="7" t="n">
        <v>36439.6903009259</v>
      </c>
      <c r="C2304" s="8" t="n">
        <v>52.309619</v>
      </c>
      <c r="D2304" s="5" t="n">
        <v>444</v>
      </c>
    </row>
    <row r="2305" customFormat="false" ht="13.5" hidden="false" customHeight="false" outlineLevel="0" collapsed="false">
      <c r="B2305" s="7" t="n">
        <v>36439.6903125</v>
      </c>
      <c r="C2305" s="8" t="n">
        <v>52.309889</v>
      </c>
      <c r="D2305" s="5" t="n">
        <v>445</v>
      </c>
    </row>
    <row r="2306" customFormat="false" ht="13.5" hidden="false" customHeight="false" outlineLevel="0" collapsed="false">
      <c r="B2306" s="7" t="n">
        <v>36439.6903240741</v>
      </c>
      <c r="C2306" s="8" t="n">
        <v>52.310469</v>
      </c>
      <c r="D2306" s="5" t="n">
        <v>446</v>
      </c>
    </row>
    <row r="2307" customFormat="false" ht="13.5" hidden="false" customHeight="false" outlineLevel="0" collapsed="false">
      <c r="B2307" s="7" t="n">
        <v>36439.6903356482</v>
      </c>
      <c r="C2307" s="8" t="n">
        <v>52.310929</v>
      </c>
      <c r="D2307" s="5" t="n">
        <v>447</v>
      </c>
    </row>
    <row r="2308" customFormat="false" ht="13.5" hidden="false" customHeight="false" outlineLevel="0" collapsed="false">
      <c r="B2308" s="7" t="n">
        <v>36439.6903472222</v>
      </c>
      <c r="C2308" s="8" t="n">
        <v>52.311369</v>
      </c>
      <c r="D2308" s="5" t="n">
        <v>448</v>
      </c>
    </row>
    <row r="2309" customFormat="false" ht="13.5" hidden="false" customHeight="false" outlineLevel="0" collapsed="false">
      <c r="B2309" s="7" t="n">
        <v>36439.6903587963</v>
      </c>
      <c r="C2309" s="8" t="n">
        <v>52.311619</v>
      </c>
      <c r="D2309" s="5" t="n">
        <v>449</v>
      </c>
    </row>
    <row r="2310" customFormat="false" ht="13.5" hidden="false" customHeight="false" outlineLevel="0" collapsed="false">
      <c r="B2310" s="7" t="n">
        <v>36439.6903703704</v>
      </c>
      <c r="C2310" s="8" t="n">
        <v>52.311909</v>
      </c>
      <c r="D2310" s="5" t="n">
        <v>450</v>
      </c>
    </row>
    <row r="2311" customFormat="false" ht="13.5" hidden="false" customHeight="false" outlineLevel="0" collapsed="false">
      <c r="B2311" s="7" t="n">
        <v>36439.6903819444</v>
      </c>
      <c r="C2311" s="8" t="n">
        <v>52.312369</v>
      </c>
      <c r="D2311" s="5" t="n">
        <v>451</v>
      </c>
    </row>
    <row r="2312" customFormat="false" ht="13.5" hidden="false" customHeight="false" outlineLevel="0" collapsed="false">
      <c r="B2312" s="7" t="n">
        <v>36439.6903935185</v>
      </c>
      <c r="C2312" s="8" t="n">
        <v>52.312509</v>
      </c>
      <c r="D2312" s="5" t="n">
        <v>452</v>
      </c>
    </row>
    <row r="2313" customFormat="false" ht="13.5" hidden="false" customHeight="false" outlineLevel="0" collapsed="false">
      <c r="B2313" s="7" t="n">
        <v>36439.6904050926</v>
      </c>
      <c r="C2313" s="8" t="n">
        <v>52.313239</v>
      </c>
      <c r="D2313" s="5" t="n">
        <v>453</v>
      </c>
    </row>
    <row r="2314" customFormat="false" ht="13.5" hidden="false" customHeight="false" outlineLevel="0" collapsed="false">
      <c r="B2314" s="7" t="n">
        <v>36439.6904166667</v>
      </c>
      <c r="C2314" s="8" t="n">
        <v>52.313529</v>
      </c>
      <c r="D2314" s="5" t="n">
        <v>454</v>
      </c>
    </row>
    <row r="2315" customFormat="false" ht="13.5" hidden="false" customHeight="false" outlineLevel="0" collapsed="false">
      <c r="B2315" s="7" t="n">
        <v>36439.6904282407</v>
      </c>
      <c r="C2315" s="8" t="n">
        <v>52.313799</v>
      </c>
      <c r="D2315" s="5" t="n">
        <v>455</v>
      </c>
    </row>
    <row r="2316" customFormat="false" ht="13.5" hidden="false" customHeight="false" outlineLevel="0" collapsed="false">
      <c r="B2316" s="7" t="n">
        <v>36439.6904398148</v>
      </c>
      <c r="C2316" s="8" t="n">
        <v>52.314109</v>
      </c>
      <c r="D2316" s="5" t="n">
        <v>456</v>
      </c>
    </row>
    <row r="2317" customFormat="false" ht="13.5" hidden="false" customHeight="false" outlineLevel="0" collapsed="false">
      <c r="B2317" s="7" t="n">
        <v>36439.6904513889</v>
      </c>
      <c r="C2317" s="8" t="n">
        <v>52.314549</v>
      </c>
      <c r="D2317" s="5" t="n">
        <v>457</v>
      </c>
    </row>
    <row r="2318" customFormat="false" ht="13.5" hidden="false" customHeight="false" outlineLevel="0" collapsed="false">
      <c r="B2318" s="7" t="n">
        <v>36439.690462963</v>
      </c>
      <c r="C2318" s="8" t="n">
        <v>52.314819</v>
      </c>
      <c r="D2318" s="5" t="n">
        <v>458</v>
      </c>
    </row>
    <row r="2319" customFormat="false" ht="13.5" hidden="false" customHeight="false" outlineLevel="0" collapsed="false">
      <c r="B2319" s="7" t="n">
        <v>36439.690474537</v>
      </c>
      <c r="C2319" s="8" t="n">
        <v>52.315439</v>
      </c>
      <c r="D2319" s="5" t="n">
        <v>459</v>
      </c>
    </row>
    <row r="2320" customFormat="false" ht="13.5" hidden="false" customHeight="false" outlineLevel="0" collapsed="false">
      <c r="B2320" s="7" t="n">
        <v>36439.6904861111</v>
      </c>
      <c r="C2320" s="8" t="n">
        <v>52.315709</v>
      </c>
      <c r="D2320" s="5" t="n">
        <v>460</v>
      </c>
    </row>
    <row r="2321" customFormat="false" ht="13.5" hidden="false" customHeight="false" outlineLevel="0" collapsed="false">
      <c r="B2321" s="7" t="n">
        <v>36439.6904976852</v>
      </c>
      <c r="C2321" s="8" t="n">
        <v>52.315979</v>
      </c>
      <c r="D2321" s="5" t="n">
        <v>461</v>
      </c>
    </row>
    <row r="2322" customFormat="false" ht="13.5" hidden="false" customHeight="false" outlineLevel="0" collapsed="false">
      <c r="B2322" s="7" t="n">
        <v>36439.6905092593</v>
      </c>
      <c r="C2322" s="8" t="n">
        <v>52.316319</v>
      </c>
      <c r="D2322" s="5" t="n">
        <v>462</v>
      </c>
    </row>
    <row r="2323" customFormat="false" ht="13.5" hidden="false" customHeight="false" outlineLevel="0" collapsed="false">
      <c r="B2323" s="7" t="n">
        <v>36439.6905208333</v>
      </c>
      <c r="C2323" s="8" t="n">
        <v>52.316439</v>
      </c>
      <c r="D2323" s="5" t="n">
        <v>463</v>
      </c>
    </row>
    <row r="2324" customFormat="false" ht="13.5" hidden="false" customHeight="false" outlineLevel="0" collapsed="false">
      <c r="B2324" s="7" t="n">
        <v>36439.6905324074</v>
      </c>
      <c r="C2324" s="8" t="n">
        <v>52.316899</v>
      </c>
      <c r="D2324" s="5" t="n">
        <v>464</v>
      </c>
    </row>
    <row r="2325" customFormat="false" ht="13.5" hidden="false" customHeight="false" outlineLevel="0" collapsed="false">
      <c r="B2325" s="7" t="n">
        <v>36439.6905439815</v>
      </c>
      <c r="C2325" s="8" t="n">
        <v>52.317339</v>
      </c>
      <c r="D2325" s="5" t="n">
        <v>465</v>
      </c>
    </row>
    <row r="2326" customFormat="false" ht="13.5" hidden="false" customHeight="false" outlineLevel="0" collapsed="false">
      <c r="B2326" s="7" t="n">
        <v>36439.6905555556</v>
      </c>
      <c r="C2326" s="8" t="n">
        <v>52.317309</v>
      </c>
      <c r="D2326" s="5" t="n">
        <v>466</v>
      </c>
    </row>
    <row r="2327" customFormat="false" ht="13.5" hidden="false" customHeight="false" outlineLevel="0" collapsed="false">
      <c r="B2327" s="7" t="n">
        <v>36439.6905671296</v>
      </c>
      <c r="C2327" s="8" t="n">
        <v>52.318059</v>
      </c>
      <c r="D2327" s="5" t="n">
        <v>467</v>
      </c>
    </row>
    <row r="2328" customFormat="false" ht="13.5" hidden="false" customHeight="false" outlineLevel="0" collapsed="false">
      <c r="B2328" s="7" t="n">
        <v>36439.6905787037</v>
      </c>
      <c r="C2328" s="8" t="n">
        <v>52.318309</v>
      </c>
      <c r="D2328" s="5" t="n">
        <v>468</v>
      </c>
    </row>
    <row r="2329" customFormat="false" ht="13.5" hidden="false" customHeight="false" outlineLevel="0" collapsed="false">
      <c r="B2329" s="7" t="n">
        <v>36439.6905902778</v>
      </c>
      <c r="C2329" s="8" t="n">
        <v>52.318499</v>
      </c>
      <c r="D2329" s="5" t="n">
        <v>469</v>
      </c>
    </row>
    <row r="2330" customFormat="false" ht="13.5" hidden="false" customHeight="false" outlineLevel="0" collapsed="false">
      <c r="B2330" s="7" t="n">
        <v>36439.6906018519</v>
      </c>
      <c r="C2330" s="8" t="n">
        <v>52.318769</v>
      </c>
      <c r="D2330" s="5" t="n">
        <v>470</v>
      </c>
    </row>
    <row r="2331" customFormat="false" ht="13.5" hidden="false" customHeight="false" outlineLevel="0" collapsed="false">
      <c r="B2331" s="7" t="n">
        <v>36439.6906134259</v>
      </c>
      <c r="C2331" s="8" t="n">
        <v>52.319079</v>
      </c>
      <c r="D2331" s="5" t="n">
        <v>471</v>
      </c>
    </row>
    <row r="2332" customFormat="false" ht="13.5" hidden="false" customHeight="false" outlineLevel="0" collapsed="false">
      <c r="B2332" s="7" t="n">
        <v>36439.690625</v>
      </c>
      <c r="C2332" s="8" t="n">
        <v>52.319499</v>
      </c>
      <c r="D2332" s="5" t="n">
        <v>472</v>
      </c>
    </row>
    <row r="2333" customFormat="false" ht="13.5" hidden="false" customHeight="false" outlineLevel="0" collapsed="false">
      <c r="B2333" s="7" t="n">
        <v>36439.6906365741</v>
      </c>
      <c r="C2333" s="8" t="n">
        <v>52.319929</v>
      </c>
      <c r="D2333" s="5" t="n">
        <v>473</v>
      </c>
    </row>
    <row r="2334" customFormat="false" ht="13.5" hidden="false" customHeight="false" outlineLevel="0" collapsed="false">
      <c r="B2334" s="7" t="n">
        <v>36439.6906481482</v>
      </c>
      <c r="C2334" s="8" t="n">
        <v>52.320229</v>
      </c>
      <c r="D2334" s="5" t="n">
        <v>474</v>
      </c>
    </row>
    <row r="2335" customFormat="false" ht="13.5" hidden="false" customHeight="false" outlineLevel="0" collapsed="false">
      <c r="B2335" s="7" t="n">
        <v>36439.6906597222</v>
      </c>
      <c r="C2335" s="8" t="n">
        <v>52.320519</v>
      </c>
      <c r="D2335" s="5" t="n">
        <v>475</v>
      </c>
    </row>
    <row r="2336" customFormat="false" ht="13.5" hidden="false" customHeight="false" outlineLevel="0" collapsed="false">
      <c r="B2336" s="7" t="n">
        <v>36439.6906712963</v>
      </c>
      <c r="C2336" s="8" t="n">
        <v>52.320639</v>
      </c>
      <c r="D2336" s="5" t="n">
        <v>476</v>
      </c>
    </row>
    <row r="2337" customFormat="false" ht="13.5" hidden="false" customHeight="false" outlineLevel="0" collapsed="false">
      <c r="B2337" s="7" t="n">
        <v>36439.6906828704</v>
      </c>
      <c r="C2337" s="8" t="n">
        <v>52.320949</v>
      </c>
      <c r="D2337" s="5" t="n">
        <v>477</v>
      </c>
    </row>
    <row r="2338" customFormat="false" ht="13.5" hidden="false" customHeight="false" outlineLevel="0" collapsed="false">
      <c r="B2338" s="7" t="n">
        <v>36439.6906944444</v>
      </c>
      <c r="C2338" s="8" t="n">
        <v>52.321269</v>
      </c>
      <c r="D2338" s="5" t="n">
        <v>478</v>
      </c>
    </row>
    <row r="2339" customFormat="false" ht="13.5" hidden="false" customHeight="false" outlineLevel="0" collapsed="false">
      <c r="B2339" s="7" t="n">
        <v>36439.6907060185</v>
      </c>
      <c r="C2339" s="8" t="n">
        <v>52.321539</v>
      </c>
      <c r="D2339" s="5" t="n">
        <v>479</v>
      </c>
    </row>
    <row r="2340" customFormat="false" ht="13.5" hidden="false" customHeight="false" outlineLevel="0" collapsed="false">
      <c r="B2340" s="7" t="n">
        <v>36439.6907175926</v>
      </c>
      <c r="C2340" s="8" t="n">
        <v>52.321969</v>
      </c>
      <c r="D2340" s="5" t="n">
        <v>480</v>
      </c>
    </row>
    <row r="2341" customFormat="false" ht="13.5" hidden="false" customHeight="false" outlineLevel="0" collapsed="false">
      <c r="B2341" s="7" t="n">
        <v>36439.6907291667</v>
      </c>
      <c r="C2341" s="8" t="n">
        <v>52.322119</v>
      </c>
      <c r="D2341" s="5" t="n">
        <v>481</v>
      </c>
    </row>
    <row r="2342" customFormat="false" ht="13.5" hidden="false" customHeight="false" outlineLevel="0" collapsed="false">
      <c r="B2342" s="7" t="n">
        <v>36439.6907407407</v>
      </c>
      <c r="C2342" s="8" t="n">
        <v>52.322409</v>
      </c>
      <c r="D2342" s="5" t="n">
        <v>482</v>
      </c>
    </row>
    <row r="2343" customFormat="false" ht="13.5" hidden="false" customHeight="false" outlineLevel="0" collapsed="false">
      <c r="B2343" s="7" t="n">
        <v>36439.6907523148</v>
      </c>
      <c r="C2343" s="8" t="n">
        <v>52.322679</v>
      </c>
      <c r="D2343" s="5" t="n">
        <v>483</v>
      </c>
    </row>
    <row r="2344" customFormat="false" ht="13.5" hidden="false" customHeight="false" outlineLevel="0" collapsed="false">
      <c r="B2344" s="7" t="n">
        <v>36439.6907638889</v>
      </c>
      <c r="C2344" s="8" t="n">
        <v>52.322849</v>
      </c>
      <c r="D2344" s="5" t="n">
        <v>484</v>
      </c>
    </row>
    <row r="2345" customFormat="false" ht="13.5" hidden="false" customHeight="false" outlineLevel="0" collapsed="false">
      <c r="B2345" s="7" t="n">
        <v>36439.690775463</v>
      </c>
      <c r="C2345" s="8" t="n">
        <v>52.323279</v>
      </c>
      <c r="D2345" s="5" t="n">
        <v>485</v>
      </c>
    </row>
    <row r="2346" customFormat="false" ht="13.5" hidden="false" customHeight="false" outlineLevel="0" collapsed="false">
      <c r="B2346" s="7" t="n">
        <v>36439.690787037</v>
      </c>
      <c r="C2346" s="8" t="n">
        <v>52.323719</v>
      </c>
      <c r="D2346" s="5" t="n">
        <v>486</v>
      </c>
    </row>
    <row r="2347" customFormat="false" ht="13.5" hidden="false" customHeight="false" outlineLevel="0" collapsed="false">
      <c r="B2347" s="7" t="n">
        <v>36439.6907986111</v>
      </c>
      <c r="C2347" s="8" t="n">
        <v>52.323889</v>
      </c>
      <c r="D2347" s="5" t="n">
        <v>487</v>
      </c>
    </row>
    <row r="2348" customFormat="false" ht="13.5" hidden="false" customHeight="false" outlineLevel="0" collapsed="false">
      <c r="B2348" s="7" t="n">
        <v>36439.6908101852</v>
      </c>
      <c r="C2348" s="8" t="n">
        <v>52.324159</v>
      </c>
      <c r="D2348" s="5" t="n">
        <v>488</v>
      </c>
    </row>
    <row r="2349" customFormat="false" ht="13.5" hidden="false" customHeight="false" outlineLevel="0" collapsed="false">
      <c r="B2349" s="7" t="n">
        <v>36439.6908217593</v>
      </c>
      <c r="C2349" s="8" t="n">
        <v>52.324299</v>
      </c>
      <c r="D2349" s="5" t="n">
        <v>489</v>
      </c>
    </row>
    <row r="2350" customFormat="false" ht="13.5" hidden="false" customHeight="false" outlineLevel="0" collapsed="false">
      <c r="B2350" s="7" t="n">
        <v>36439.6908333333</v>
      </c>
      <c r="C2350" s="8" t="n">
        <v>52.324569</v>
      </c>
      <c r="D2350" s="5" t="n">
        <v>490</v>
      </c>
    </row>
    <row r="2351" customFormat="false" ht="13.5" hidden="false" customHeight="false" outlineLevel="0" collapsed="false">
      <c r="B2351" s="7" t="n">
        <v>36439.6908449074</v>
      </c>
      <c r="C2351" s="8" t="n">
        <v>52.324759</v>
      </c>
      <c r="D2351" s="5" t="n">
        <v>491</v>
      </c>
    </row>
    <row r="2352" customFormat="false" ht="13.5" hidden="false" customHeight="false" outlineLevel="0" collapsed="false">
      <c r="B2352" s="7" t="n">
        <v>36439.6908564815</v>
      </c>
      <c r="C2352" s="8" t="n">
        <v>52.325049</v>
      </c>
      <c r="D2352" s="5" t="n">
        <v>492</v>
      </c>
    </row>
    <row r="2353" customFormat="false" ht="13.5" hidden="false" customHeight="false" outlineLevel="0" collapsed="false">
      <c r="B2353" s="7" t="n">
        <v>36439.6908680556</v>
      </c>
      <c r="C2353" s="8" t="n">
        <v>52.325489</v>
      </c>
      <c r="D2353" s="5" t="n">
        <v>493</v>
      </c>
    </row>
    <row r="2354" customFormat="false" ht="13.5" hidden="false" customHeight="false" outlineLevel="0" collapsed="false">
      <c r="B2354" s="7" t="n">
        <v>36439.6908796296</v>
      </c>
      <c r="C2354" s="8" t="n">
        <v>52.325759</v>
      </c>
      <c r="D2354" s="5" t="n">
        <v>494</v>
      </c>
    </row>
    <row r="2355" customFormat="false" ht="13.5" hidden="false" customHeight="false" outlineLevel="0" collapsed="false">
      <c r="B2355" s="7" t="n">
        <v>36439.6908912037</v>
      </c>
      <c r="C2355" s="8" t="n">
        <v>52.325919</v>
      </c>
      <c r="D2355" s="5" t="n">
        <v>495</v>
      </c>
    </row>
    <row r="2356" customFormat="false" ht="13.5" hidden="false" customHeight="false" outlineLevel="0" collapsed="false">
      <c r="B2356" s="7" t="n">
        <v>36439.6909027778</v>
      </c>
      <c r="C2356" s="8" t="n">
        <v>52.326049</v>
      </c>
      <c r="D2356" s="5" t="n">
        <v>496</v>
      </c>
    </row>
    <row r="2357" customFormat="false" ht="13.5" hidden="false" customHeight="false" outlineLevel="0" collapsed="false">
      <c r="B2357" s="7" t="n">
        <v>36439.6909143519</v>
      </c>
      <c r="C2357" s="8" t="n">
        <v>52.326359</v>
      </c>
      <c r="D2357" s="5" t="n">
        <v>497</v>
      </c>
    </row>
    <row r="2358" customFormat="false" ht="13.5" hidden="false" customHeight="false" outlineLevel="0" collapsed="false">
      <c r="B2358" s="7" t="n">
        <v>36439.6909259259</v>
      </c>
      <c r="C2358" s="8" t="n">
        <v>52.326649</v>
      </c>
      <c r="D2358" s="5" t="n">
        <v>498</v>
      </c>
    </row>
    <row r="2359" customFormat="false" ht="13.5" hidden="false" customHeight="false" outlineLevel="0" collapsed="false">
      <c r="B2359" s="7" t="n">
        <v>36439.6909375</v>
      </c>
      <c r="C2359" s="8" t="n">
        <v>52.326919</v>
      </c>
      <c r="D2359" s="5" t="n">
        <v>499</v>
      </c>
    </row>
    <row r="2360" customFormat="false" ht="13.5" hidden="false" customHeight="false" outlineLevel="0" collapsed="false">
      <c r="B2360" s="7" t="n">
        <v>36439.6909490741</v>
      </c>
      <c r="C2360" s="8" t="n">
        <v>52.327229</v>
      </c>
      <c r="D2360" s="5" t="n">
        <v>500</v>
      </c>
    </row>
    <row r="2361" customFormat="false" ht="13.5" hidden="false" customHeight="false" outlineLevel="0" collapsed="false">
      <c r="B2361" s="7" t="n">
        <v>36439.6909606482</v>
      </c>
      <c r="C2361" s="8" t="n">
        <v>52.327379</v>
      </c>
      <c r="D2361" s="5" t="n">
        <v>501</v>
      </c>
    </row>
    <row r="2362" customFormat="false" ht="13.5" hidden="false" customHeight="false" outlineLevel="0" collapsed="false">
      <c r="B2362" s="7" t="n">
        <v>36439.6909722222</v>
      </c>
      <c r="C2362" s="8" t="n">
        <v>52.327649</v>
      </c>
      <c r="D2362" s="5" t="n">
        <v>502</v>
      </c>
    </row>
    <row r="2363" customFormat="false" ht="13.5" hidden="false" customHeight="false" outlineLevel="0" collapsed="false">
      <c r="B2363" s="7" t="n">
        <v>36439.6909837963</v>
      </c>
      <c r="C2363" s="8" t="n">
        <v>52.327669</v>
      </c>
      <c r="D2363" s="5" t="n">
        <v>503</v>
      </c>
    </row>
    <row r="2364" customFormat="false" ht="13.5" hidden="false" customHeight="false" outlineLevel="0" collapsed="false">
      <c r="B2364" s="7" t="n">
        <v>36439.6909953704</v>
      </c>
      <c r="C2364" s="8" t="n">
        <v>52.328109</v>
      </c>
      <c r="D2364" s="5" t="n">
        <v>504</v>
      </c>
    </row>
    <row r="2365" customFormat="false" ht="13.5" hidden="false" customHeight="false" outlineLevel="0" collapsed="false">
      <c r="B2365" s="7" t="n">
        <v>36439.6910069444</v>
      </c>
      <c r="C2365" s="8" t="n">
        <v>52.328089</v>
      </c>
      <c r="D2365" s="5" t="n">
        <v>505</v>
      </c>
    </row>
    <row r="2366" customFormat="false" ht="13.5" hidden="false" customHeight="false" outlineLevel="0" collapsed="false">
      <c r="B2366" s="7" t="n">
        <v>36439.6910185185</v>
      </c>
      <c r="C2366" s="8" t="n">
        <v>52.328379</v>
      </c>
      <c r="D2366" s="5" t="n">
        <v>506</v>
      </c>
    </row>
    <row r="2367" customFormat="false" ht="13.5" hidden="false" customHeight="false" outlineLevel="0" collapsed="false">
      <c r="B2367" s="7" t="n">
        <v>36439.6910300926</v>
      </c>
      <c r="C2367" s="8" t="n">
        <v>52.328669</v>
      </c>
      <c r="D2367" s="5" t="n">
        <v>507</v>
      </c>
    </row>
    <row r="2368" customFormat="false" ht="13.5" hidden="false" customHeight="false" outlineLevel="0" collapsed="false">
      <c r="B2368" s="7" t="n">
        <v>36439.6910416667</v>
      </c>
      <c r="C2368" s="8" t="n">
        <v>52.328959</v>
      </c>
      <c r="D2368" s="5" t="n">
        <v>508</v>
      </c>
    </row>
    <row r="2369" customFormat="false" ht="13.5" hidden="false" customHeight="false" outlineLevel="0" collapsed="false">
      <c r="B2369" s="7" t="n">
        <v>36439.6910532407</v>
      </c>
      <c r="C2369" s="8" t="n">
        <v>52.329099</v>
      </c>
      <c r="D2369" s="5" t="n">
        <v>509</v>
      </c>
    </row>
    <row r="2370" customFormat="false" ht="13.5" hidden="false" customHeight="false" outlineLevel="0" collapsed="false">
      <c r="B2370" s="7" t="n">
        <v>36439.6911574074</v>
      </c>
      <c r="C2370" s="8" t="n">
        <v>52.330869</v>
      </c>
      <c r="D2370" s="5" t="n">
        <v>518</v>
      </c>
    </row>
    <row r="2371" customFormat="false" ht="13.5" hidden="false" customHeight="false" outlineLevel="0" collapsed="false">
      <c r="B2371" s="7" t="n">
        <v>36439.6912731482</v>
      </c>
      <c r="C2371" s="8" t="n">
        <v>52.332769</v>
      </c>
      <c r="D2371" s="5" t="n">
        <v>528</v>
      </c>
    </row>
    <row r="2372" customFormat="false" ht="13.5" hidden="false" customHeight="false" outlineLevel="0" collapsed="false">
      <c r="B2372" s="7" t="n">
        <v>36439.6913888889</v>
      </c>
      <c r="C2372" s="8" t="n">
        <v>52.334639</v>
      </c>
      <c r="D2372" s="5" t="n">
        <v>538</v>
      </c>
    </row>
    <row r="2373" customFormat="false" ht="13.5" hidden="false" customHeight="false" outlineLevel="0" collapsed="false">
      <c r="B2373" s="7" t="n">
        <v>36439.6915046296</v>
      </c>
      <c r="C2373" s="8" t="n">
        <v>52.336239</v>
      </c>
      <c r="D2373" s="5" t="n">
        <v>548</v>
      </c>
    </row>
    <row r="2374" customFormat="false" ht="13.5" hidden="false" customHeight="false" outlineLevel="0" collapsed="false">
      <c r="B2374" s="7" t="n">
        <v>36439.6916203704</v>
      </c>
      <c r="C2374" s="8" t="n">
        <v>52.337399</v>
      </c>
      <c r="D2374" s="5" t="n">
        <v>558</v>
      </c>
    </row>
    <row r="2375" customFormat="false" ht="13.5" hidden="false" customHeight="false" outlineLevel="0" collapsed="false">
      <c r="B2375" s="7" t="n">
        <v>36439.6917361111</v>
      </c>
      <c r="C2375" s="8" t="n">
        <v>52.338757</v>
      </c>
      <c r="D2375" s="5" t="n">
        <v>568</v>
      </c>
    </row>
    <row r="2376" customFormat="false" ht="13.5" hidden="false" customHeight="false" outlineLevel="0" collapsed="false">
      <c r="B2376" s="7" t="n">
        <v>36439.6918518519</v>
      </c>
      <c r="C2376" s="8" t="n">
        <v>52.339917</v>
      </c>
      <c r="D2376" s="5" t="n">
        <v>578</v>
      </c>
    </row>
    <row r="2377" customFormat="false" ht="13.5" hidden="false" customHeight="false" outlineLevel="0" collapsed="false">
      <c r="B2377" s="7" t="n">
        <v>36439.6919675926</v>
      </c>
      <c r="C2377" s="8" t="n">
        <v>52.341209</v>
      </c>
      <c r="D2377" s="5" t="n">
        <v>588</v>
      </c>
    </row>
    <row r="2378" customFormat="false" ht="13.5" hidden="false" customHeight="false" outlineLevel="0" collapsed="false">
      <c r="B2378" s="7" t="n">
        <v>36439.6920833333</v>
      </c>
      <c r="C2378" s="8" t="n">
        <v>52.342059</v>
      </c>
      <c r="D2378" s="5" t="n">
        <v>598</v>
      </c>
    </row>
    <row r="2379" customFormat="false" ht="13.5" hidden="false" customHeight="false" outlineLevel="0" collapsed="false">
      <c r="B2379" s="7" t="n">
        <v>36439.6921990741</v>
      </c>
      <c r="C2379" s="8" t="n">
        <v>52.343249</v>
      </c>
      <c r="D2379" s="5" t="n">
        <v>608</v>
      </c>
    </row>
    <row r="2380" customFormat="false" ht="13.5" hidden="false" customHeight="false" outlineLevel="0" collapsed="false">
      <c r="B2380" s="7" t="n">
        <v>36439.6923148148</v>
      </c>
      <c r="C2380" s="8" t="n">
        <v>52.343809</v>
      </c>
      <c r="D2380" s="5" t="n">
        <v>618</v>
      </c>
    </row>
    <row r="2381" customFormat="false" ht="13.5" hidden="false" customHeight="false" outlineLevel="0" collapsed="false">
      <c r="B2381" s="7" t="n">
        <v>36439.6924305556</v>
      </c>
      <c r="C2381" s="8" t="n">
        <v>52.344679</v>
      </c>
      <c r="D2381" s="5" t="n">
        <v>628</v>
      </c>
    </row>
    <row r="2382" customFormat="false" ht="13.5" hidden="false" customHeight="false" outlineLevel="0" collapsed="false">
      <c r="B2382" s="7" t="n">
        <v>36439.6925462963</v>
      </c>
      <c r="C2382" s="8" t="n">
        <v>52.345409</v>
      </c>
      <c r="D2382" s="5" t="n">
        <v>638</v>
      </c>
    </row>
    <row r="2383" customFormat="false" ht="13.5" hidden="false" customHeight="false" outlineLevel="0" collapsed="false">
      <c r="B2383" s="7" t="n">
        <v>36439.692662037</v>
      </c>
      <c r="C2383" s="8" t="n">
        <v>52.346057</v>
      </c>
      <c r="D2383" s="5" t="n">
        <v>648</v>
      </c>
    </row>
    <row r="2384" customFormat="false" ht="13.5" hidden="false" customHeight="false" outlineLevel="0" collapsed="false">
      <c r="B2384" s="7" t="n">
        <v>36439.6927777778</v>
      </c>
      <c r="C2384" s="8" t="n">
        <v>52.346637</v>
      </c>
      <c r="D2384" s="5" t="n">
        <v>658</v>
      </c>
    </row>
    <row r="2385" customFormat="false" ht="13.5" hidden="false" customHeight="false" outlineLevel="0" collapsed="false">
      <c r="B2385" s="7" t="n">
        <v>36439.6928935185</v>
      </c>
      <c r="C2385" s="8" t="n">
        <v>52.347077</v>
      </c>
      <c r="D2385" s="5" t="n">
        <v>668</v>
      </c>
    </row>
    <row r="2386" customFormat="false" ht="13.5" hidden="false" customHeight="false" outlineLevel="0" collapsed="false">
      <c r="B2386" s="7" t="n">
        <v>36439.6930092593</v>
      </c>
      <c r="C2386" s="8" t="n">
        <v>52.347507</v>
      </c>
      <c r="D2386" s="5" t="n">
        <v>678</v>
      </c>
    </row>
    <row r="2387" customFormat="false" ht="13.5" hidden="false" customHeight="false" outlineLevel="0" collapsed="false">
      <c r="B2387" s="7" t="n">
        <v>36439.693125</v>
      </c>
      <c r="C2387" s="8" t="n">
        <v>52.347797</v>
      </c>
      <c r="D2387" s="5" t="n">
        <v>688</v>
      </c>
    </row>
    <row r="2388" customFormat="false" ht="13.5" hidden="false" customHeight="false" outlineLevel="0" collapsed="false">
      <c r="B2388" s="7" t="n">
        <v>36439.6932407407</v>
      </c>
      <c r="C2388" s="8" t="n">
        <v>52.348237</v>
      </c>
      <c r="D2388" s="5" t="n">
        <v>698</v>
      </c>
    </row>
    <row r="2389" customFormat="false" ht="13.5" hidden="false" customHeight="false" outlineLevel="0" collapsed="false">
      <c r="B2389" s="7" t="n">
        <v>36439.6933564815</v>
      </c>
      <c r="C2389" s="8" t="n">
        <v>52.348817</v>
      </c>
      <c r="D2389" s="5" t="n">
        <v>708</v>
      </c>
    </row>
    <row r="2390" customFormat="false" ht="13.5" hidden="false" customHeight="false" outlineLevel="0" collapsed="false">
      <c r="B2390" s="7" t="n">
        <v>36439.6934722222</v>
      </c>
      <c r="C2390" s="8" t="n">
        <v>52.349107</v>
      </c>
      <c r="D2390" s="5" t="n">
        <v>718</v>
      </c>
    </row>
    <row r="2391" customFormat="false" ht="13.5" hidden="false" customHeight="false" outlineLevel="0" collapsed="false">
      <c r="B2391" s="7" t="n">
        <v>36439.693587963</v>
      </c>
      <c r="C2391" s="8" t="n">
        <v>52.349427</v>
      </c>
      <c r="D2391" s="5" t="n">
        <v>728</v>
      </c>
    </row>
    <row r="2392" customFormat="false" ht="13.5" hidden="false" customHeight="false" outlineLevel="0" collapsed="false">
      <c r="B2392" s="7" t="n">
        <v>36439.6937037037</v>
      </c>
      <c r="C2392" s="8" t="n">
        <v>52.349697</v>
      </c>
      <c r="D2392" s="5" t="n">
        <v>738</v>
      </c>
    </row>
    <row r="2393" customFormat="false" ht="13.5" hidden="false" customHeight="false" outlineLevel="0" collapsed="false">
      <c r="B2393" s="7" t="n">
        <v>36439.6938194444</v>
      </c>
      <c r="C2393" s="8" t="n">
        <v>52.350007</v>
      </c>
      <c r="D2393" s="5" t="n">
        <v>748</v>
      </c>
    </row>
    <row r="2394" customFormat="false" ht="13.5" hidden="false" customHeight="false" outlineLevel="0" collapsed="false">
      <c r="B2394" s="7" t="n">
        <v>36439.6939351852</v>
      </c>
      <c r="C2394" s="8" t="n">
        <v>52.349987</v>
      </c>
      <c r="D2394" s="5" t="n">
        <v>758</v>
      </c>
    </row>
    <row r="2395" customFormat="false" ht="13.5" hidden="false" customHeight="false" outlineLevel="0" collapsed="false">
      <c r="B2395" s="7" t="n">
        <v>36439.6940509259</v>
      </c>
      <c r="C2395" s="8" t="n">
        <v>52.350277</v>
      </c>
      <c r="D2395" s="5" t="n">
        <v>768</v>
      </c>
    </row>
    <row r="2396" customFormat="false" ht="13.5" hidden="false" customHeight="false" outlineLevel="0" collapsed="false">
      <c r="B2396" s="7" t="n">
        <v>36439.6941666667</v>
      </c>
      <c r="C2396" s="8" t="n">
        <v>52.350587</v>
      </c>
      <c r="D2396" s="5" t="n">
        <v>778</v>
      </c>
    </row>
    <row r="2397" customFormat="false" ht="13.5" hidden="false" customHeight="false" outlineLevel="0" collapsed="false">
      <c r="B2397" s="7" t="n">
        <v>36439.6942824074</v>
      </c>
      <c r="C2397" s="8" t="n">
        <v>52.350737</v>
      </c>
      <c r="D2397" s="5" t="n">
        <v>788</v>
      </c>
    </row>
    <row r="2398" customFormat="false" ht="13.5" hidden="false" customHeight="false" outlineLevel="0" collapsed="false">
      <c r="B2398" s="7" t="n">
        <v>36439.6943981481</v>
      </c>
      <c r="C2398" s="8" t="n">
        <v>52.350857</v>
      </c>
      <c r="D2398" s="5" t="n">
        <v>798</v>
      </c>
    </row>
    <row r="2399" customFormat="false" ht="13.5" hidden="false" customHeight="false" outlineLevel="0" collapsed="false">
      <c r="B2399" s="7" t="n">
        <v>36439.6945138889</v>
      </c>
      <c r="C2399" s="8" t="n">
        <v>52.350857</v>
      </c>
      <c r="D2399" s="5" t="n">
        <v>808</v>
      </c>
    </row>
    <row r="2400" customFormat="false" ht="13.5" hidden="false" customHeight="false" outlineLevel="0" collapsed="false">
      <c r="B2400" s="7" t="n">
        <v>36439.6952083333</v>
      </c>
      <c r="C2400" s="8" t="n">
        <v>52.351607</v>
      </c>
      <c r="D2400" s="5" t="n">
        <v>868</v>
      </c>
    </row>
    <row r="2401" customFormat="false" ht="13.5" hidden="false" customHeight="false" outlineLevel="0" collapsed="false">
      <c r="B2401" s="7" t="n">
        <v>36439.6959027778</v>
      </c>
      <c r="C2401" s="8" t="n">
        <v>52.352187</v>
      </c>
      <c r="D2401" s="5" t="n">
        <v>928</v>
      </c>
    </row>
    <row r="2402" customFormat="false" ht="13.5" hidden="false" customHeight="false" outlineLevel="0" collapsed="false">
      <c r="B2402" s="7" t="n">
        <v>36439.6965972222</v>
      </c>
      <c r="C2402" s="8" t="n">
        <v>52.352647</v>
      </c>
      <c r="D2402" s="5" t="n">
        <v>988</v>
      </c>
    </row>
    <row r="2403" customFormat="false" ht="13.5" hidden="false" customHeight="false" outlineLevel="0" collapsed="false">
      <c r="B2403" s="7" t="n">
        <v>36439.6972916667</v>
      </c>
      <c r="C2403" s="8" t="n">
        <v>52.352797</v>
      </c>
      <c r="D2403" s="5" t="n">
        <v>1048</v>
      </c>
    </row>
    <row r="2404" customFormat="false" ht="13.5" hidden="false" customHeight="false" outlineLevel="0" collapsed="false">
      <c r="B2404" s="7" t="n">
        <v>36439.6979861111</v>
      </c>
      <c r="C2404" s="8" t="n">
        <v>52.352777</v>
      </c>
      <c r="D2404" s="5" t="n">
        <v>1108</v>
      </c>
    </row>
    <row r="2405" customFormat="false" ht="13.5" hidden="false" customHeight="false" outlineLevel="0" collapsed="false">
      <c r="B2405" s="7" t="n">
        <v>36439.6986805556</v>
      </c>
      <c r="C2405" s="8" t="n">
        <v>52.353087</v>
      </c>
      <c r="D2405" s="5" t="n">
        <v>1168</v>
      </c>
    </row>
    <row r="2406" customFormat="false" ht="13.5" hidden="false" customHeight="false" outlineLevel="0" collapsed="false">
      <c r="B2406" s="7" t="n">
        <v>36439.699375</v>
      </c>
      <c r="C2406" s="8" t="n">
        <v>52.3529851</v>
      </c>
      <c r="D2406" s="5" t="n">
        <v>1228</v>
      </c>
    </row>
    <row r="2407" customFormat="false" ht="13.5" hidden="false" customHeight="false" outlineLevel="0" collapsed="false">
      <c r="B2407" s="7" t="n">
        <v>36439.7000694444</v>
      </c>
      <c r="C2407" s="8" t="n">
        <v>52.3531551</v>
      </c>
      <c r="D2407" s="5" t="n">
        <v>1288</v>
      </c>
    </row>
    <row r="2408" customFormat="false" ht="13.5" hidden="false" customHeight="false" outlineLevel="0" collapsed="false">
      <c r="B2408" s="7" t="n">
        <v>36439.7007638889</v>
      </c>
      <c r="C2408" s="8" t="n">
        <v>52.3531551</v>
      </c>
      <c r="D2408" s="5" t="n">
        <v>1348</v>
      </c>
    </row>
    <row r="2409" customFormat="false" ht="13.5" hidden="false" customHeight="false" outlineLevel="0" collapsed="false">
      <c r="B2409" s="7" t="n">
        <v>36439.7014583333</v>
      </c>
      <c r="C2409" s="8" t="n">
        <v>52.3529851</v>
      </c>
      <c r="D2409" s="5" t="n">
        <v>1408</v>
      </c>
    </row>
    <row r="2410" customFormat="false" ht="13.5" hidden="false" customHeight="false" outlineLevel="0" collapsed="false">
      <c r="B2410" s="7" t="n">
        <v>36439.7021527778</v>
      </c>
      <c r="C2410" s="8" t="n">
        <v>52.3531551</v>
      </c>
      <c r="D2410" s="5" t="n">
        <v>1468</v>
      </c>
    </row>
    <row r="2411" customFormat="false" ht="13.5" hidden="false" customHeight="false" outlineLevel="0" collapsed="false">
      <c r="B2411" s="7" t="n">
        <v>36439.7028472222</v>
      </c>
      <c r="C2411" s="8" t="n">
        <v>52.3531551</v>
      </c>
      <c r="D2411" s="5" t="n">
        <v>1528</v>
      </c>
    </row>
    <row r="2412" customFormat="false" ht="13.5" hidden="false" customHeight="false" outlineLevel="0" collapsed="false">
      <c r="B2412" s="7" t="n">
        <v>36439.7035416667</v>
      </c>
      <c r="C2412" s="8" t="n">
        <v>52.3531251</v>
      </c>
      <c r="D2412" s="5" t="n">
        <v>1588</v>
      </c>
    </row>
    <row r="2413" customFormat="false" ht="13.5" hidden="false" customHeight="false" outlineLevel="0" collapsed="false">
      <c r="B2413" s="7" t="n">
        <v>36439.7042361111</v>
      </c>
      <c r="C2413" s="8" t="n">
        <v>52.3531551</v>
      </c>
      <c r="D2413" s="5" t="n">
        <v>1648</v>
      </c>
    </row>
    <row r="2414" customFormat="false" ht="13.5" hidden="false" customHeight="false" outlineLevel="0" collapsed="false">
      <c r="B2414" s="7" t="n">
        <v>36439.7049305556</v>
      </c>
      <c r="C2414" s="8" t="n">
        <v>52.3531251</v>
      </c>
      <c r="D2414" s="5" t="n">
        <v>1708</v>
      </c>
    </row>
    <row r="2415" customFormat="false" ht="13.5" hidden="false" customHeight="false" outlineLevel="0" collapsed="false">
      <c r="B2415" s="7" t="n">
        <v>36439.705625</v>
      </c>
      <c r="C2415" s="8" t="n">
        <v>52.3531251</v>
      </c>
      <c r="D2415" s="5" t="n">
        <v>1768</v>
      </c>
    </row>
    <row r="2416" customFormat="false" ht="13.5" hidden="false" customHeight="false" outlineLevel="0" collapsed="false">
      <c r="B2416" s="7" t="n">
        <v>36439.7063194444</v>
      </c>
      <c r="C2416" s="8" t="n">
        <v>52.3531251</v>
      </c>
      <c r="D2416" s="5" t="n">
        <v>1828</v>
      </c>
    </row>
    <row r="2417" customFormat="false" ht="13.5" hidden="false" customHeight="false" outlineLevel="0" collapsed="false">
      <c r="B2417" s="7" t="n">
        <v>36439.7070138889</v>
      </c>
      <c r="C2417" s="8" t="n">
        <v>52.3531551</v>
      </c>
      <c r="D2417" s="5" t="n">
        <v>1888</v>
      </c>
    </row>
    <row r="2418" customFormat="false" ht="13.5" hidden="false" customHeight="false" outlineLevel="0" collapsed="false">
      <c r="B2418" s="7" t="n">
        <v>36439.7077083333</v>
      </c>
      <c r="C2418" s="8" t="n">
        <v>52.3532751</v>
      </c>
      <c r="D2418" s="5" t="n">
        <v>1948</v>
      </c>
    </row>
    <row r="2419" customFormat="false" ht="13.5" hidden="false" customHeight="false" outlineLevel="0" collapsed="false">
      <c r="B2419" s="7" t="n">
        <v>36439.7084027778</v>
      </c>
      <c r="C2419" s="8" t="n">
        <v>52.3530531</v>
      </c>
      <c r="D2419" s="5" t="n">
        <v>2008</v>
      </c>
    </row>
    <row r="2420" customFormat="false" ht="13.5" hidden="false" customHeight="false" outlineLevel="0" collapsed="false">
      <c r="B2420" s="7" t="n">
        <v>36439.7090972222</v>
      </c>
      <c r="C2420" s="8" t="n">
        <v>52.3530231</v>
      </c>
      <c r="D2420" s="5" t="n">
        <v>2068</v>
      </c>
    </row>
    <row r="2421" customFormat="false" ht="13.5" hidden="false" customHeight="false" outlineLevel="0" collapsed="false">
      <c r="B2421" s="7" t="n">
        <v>36439.7097916667</v>
      </c>
      <c r="C2421" s="8" t="n">
        <v>52.3531731</v>
      </c>
      <c r="D2421" s="5" t="n">
        <v>2128</v>
      </c>
    </row>
    <row r="2422" customFormat="false" ht="13.5" hidden="false" customHeight="false" outlineLevel="0" collapsed="false">
      <c r="B2422" s="7" t="n">
        <v>36439.7104861111</v>
      </c>
      <c r="C2422" s="8" t="n">
        <v>52.3530231</v>
      </c>
      <c r="D2422" s="5" t="n">
        <v>2188</v>
      </c>
    </row>
    <row r="2423" customFormat="false" ht="13.5" hidden="false" customHeight="false" outlineLevel="0" collapsed="false">
      <c r="B2423" s="7" t="n">
        <v>36439.7111805556</v>
      </c>
      <c r="C2423" s="8" t="n">
        <v>52.3531931</v>
      </c>
      <c r="D2423" s="5" t="n">
        <v>2248</v>
      </c>
    </row>
    <row r="2424" customFormat="false" ht="13.5" hidden="false" customHeight="false" outlineLevel="0" collapsed="false">
      <c r="B2424" s="7" t="n">
        <v>36439.711875</v>
      </c>
      <c r="C2424" s="8" t="n">
        <v>52.3531731</v>
      </c>
      <c r="D2424" s="5" t="n">
        <v>2308</v>
      </c>
    </row>
    <row r="2425" customFormat="false" ht="13.5" hidden="false" customHeight="false" outlineLevel="0" collapsed="false">
      <c r="B2425" s="7" t="n">
        <v>36439.7125694444</v>
      </c>
      <c r="C2425" s="8" t="n">
        <v>52.3530711</v>
      </c>
      <c r="D2425" s="5" t="n">
        <v>2368</v>
      </c>
    </row>
    <row r="2426" customFormat="false" ht="13.5" hidden="false" customHeight="false" outlineLevel="0" collapsed="false">
      <c r="B2426" s="7" t="n">
        <v>36439.7132638889</v>
      </c>
      <c r="C2426" s="8" t="n">
        <v>52.3530711</v>
      </c>
      <c r="D2426" s="5" t="n">
        <v>2428</v>
      </c>
    </row>
    <row r="2427" customFormat="false" ht="13.5" hidden="false" customHeight="false" outlineLevel="0" collapsed="false">
      <c r="B2427" s="7" t="n">
        <v>36439.7139583333</v>
      </c>
      <c r="C2427" s="8" t="n">
        <v>52.3530711</v>
      </c>
      <c r="D2427" s="5" t="n">
        <v>2488</v>
      </c>
    </row>
    <row r="2428" customFormat="false" ht="13.5" hidden="false" customHeight="false" outlineLevel="0" collapsed="false">
      <c r="B2428" s="7" t="n">
        <v>36439.7146527778</v>
      </c>
      <c r="C2428" s="8" t="n">
        <v>52.3530711</v>
      </c>
      <c r="D2428" s="5" t="n">
        <v>2548</v>
      </c>
    </row>
    <row r="2429" customFormat="false" ht="13.5" hidden="false" customHeight="false" outlineLevel="0" collapsed="false">
      <c r="B2429" s="7" t="n">
        <v>36439.7153472222</v>
      </c>
      <c r="C2429" s="8" t="n">
        <v>52.3530911</v>
      </c>
      <c r="D2429" s="5" t="n">
        <v>2608</v>
      </c>
    </row>
    <row r="2430" customFormat="false" ht="13.5" hidden="false" customHeight="false" outlineLevel="0" collapsed="false">
      <c r="B2430" s="7" t="n">
        <v>36439.7160416667</v>
      </c>
      <c r="C2430" s="8" t="n">
        <v>52.3530511</v>
      </c>
      <c r="D2430" s="5" t="n">
        <v>2668</v>
      </c>
    </row>
    <row r="2431" customFormat="false" ht="13.5" hidden="false" customHeight="false" outlineLevel="0" collapsed="false">
      <c r="B2431" s="7" t="n">
        <v>36439.7167361111</v>
      </c>
      <c r="C2431" s="8" t="n">
        <v>52.3530511</v>
      </c>
      <c r="D2431" s="5" t="n">
        <v>2728</v>
      </c>
    </row>
    <row r="2432" customFormat="false" ht="13.5" hidden="false" customHeight="false" outlineLevel="0" collapsed="false">
      <c r="B2432" s="7" t="n">
        <v>36439.7174305556</v>
      </c>
      <c r="C2432" s="8" t="n">
        <v>52.3530511</v>
      </c>
      <c r="D2432" s="5" t="n">
        <v>2788</v>
      </c>
    </row>
    <row r="2433" customFormat="false" ht="13.5" hidden="false" customHeight="false" outlineLevel="0" collapsed="false">
      <c r="B2433" s="7" t="n">
        <v>36439.718125</v>
      </c>
      <c r="C2433" s="8" t="n">
        <v>52.3530211</v>
      </c>
      <c r="D2433" s="5" t="n">
        <v>2848</v>
      </c>
    </row>
    <row r="2434" customFormat="false" ht="13.5" hidden="false" customHeight="false" outlineLevel="0" collapsed="false">
      <c r="A2434" s="7" t="n">
        <v>36439.7201736111</v>
      </c>
      <c r="B2434" s="7" t="n">
        <f aca="false">(D2434/86400)+$A$2435</f>
        <v>36439.7201851852</v>
      </c>
      <c r="C2434" s="8" t="n">
        <v>52.3530511</v>
      </c>
      <c r="D2434" s="5" t="n">
        <v>1</v>
      </c>
    </row>
    <row r="2435" customFormat="false" ht="13.5" hidden="false" customHeight="false" outlineLevel="0" collapsed="false">
      <c r="A2435" s="9" t="n">
        <v>36439.7201736111</v>
      </c>
      <c r="B2435" s="7" t="n">
        <f aca="false">(D2435/86400)+$A$2435</f>
        <v>36439.7208680556</v>
      </c>
      <c r="C2435" s="8" t="n">
        <v>52.3530711</v>
      </c>
      <c r="D2435" s="5" t="n">
        <v>60</v>
      </c>
    </row>
    <row r="2436" customFormat="false" ht="13.5" hidden="false" customHeight="false" outlineLevel="0" collapsed="false">
      <c r="B2436" s="7" t="n">
        <f aca="false">(D2436/86400)+$A$2435</f>
        <v>36439.7215625</v>
      </c>
      <c r="C2436" s="8" t="n">
        <v>52.3528191</v>
      </c>
      <c r="D2436" s="5" t="n">
        <v>120</v>
      </c>
    </row>
    <row r="2437" customFormat="false" ht="13.5" hidden="false" customHeight="false" outlineLevel="0" collapsed="false">
      <c r="A2437" s="5" t="s">
        <v>13</v>
      </c>
      <c r="B2437" s="7" t="n">
        <f aca="false">(D2437/86400)+$A$2435</f>
        <v>36439.7222569444</v>
      </c>
      <c r="C2437" s="8" t="n">
        <v>52.3531191</v>
      </c>
      <c r="D2437" s="5" t="n">
        <v>180</v>
      </c>
    </row>
    <row r="2438" customFormat="false" ht="13.5" hidden="false" customHeight="false" outlineLevel="0" collapsed="false">
      <c r="B2438" s="7" t="n">
        <f aca="false">(D2438/86400)+$A$2435</f>
        <v>36439.7229513889</v>
      </c>
      <c r="C2438" s="8" t="n">
        <v>52.3527991</v>
      </c>
      <c r="D2438" s="5" t="n">
        <v>240</v>
      </c>
    </row>
    <row r="2439" customFormat="false" ht="13.5" hidden="false" customHeight="false" outlineLevel="0" collapsed="false">
      <c r="B2439" s="7" t="n">
        <f aca="false">(D2439/86400)+$A$2435</f>
        <v>36439.7236458333</v>
      </c>
      <c r="C2439" s="8" t="n">
        <v>52.3529491</v>
      </c>
      <c r="D2439" s="5" t="n">
        <v>300</v>
      </c>
    </row>
    <row r="2440" customFormat="false" ht="13.5" hidden="false" customHeight="false" outlineLevel="0" collapsed="false">
      <c r="B2440" s="7" t="n">
        <f aca="false">(D2440/86400)+$A$2435</f>
        <v>36439.7243402778</v>
      </c>
      <c r="C2440" s="8" t="n">
        <v>52.3529491</v>
      </c>
      <c r="D2440" s="5" t="n">
        <v>360</v>
      </c>
    </row>
    <row r="2441" customFormat="false" ht="13.5" hidden="false" customHeight="false" outlineLevel="0" collapsed="false">
      <c r="B2441" s="7" t="n">
        <f aca="false">(D2441/86400)+$A$2435</f>
        <v>36439.7250347222</v>
      </c>
      <c r="C2441" s="8" t="n">
        <v>52.3529491</v>
      </c>
      <c r="D2441" s="5" t="n">
        <v>420</v>
      </c>
    </row>
    <row r="2442" customFormat="false" ht="13.5" hidden="false" customHeight="false" outlineLevel="0" collapsed="false">
      <c r="B2442" s="7" t="n">
        <f aca="false">(D2442/86400)+$A$2435</f>
        <v>36439.7257291667</v>
      </c>
      <c r="C2442" s="8" t="n">
        <v>52.3527991</v>
      </c>
      <c r="D2442" s="5" t="n">
        <v>480</v>
      </c>
    </row>
    <row r="2443" customFormat="false" ht="13.5" hidden="false" customHeight="false" outlineLevel="0" collapsed="false">
      <c r="B2443" s="7" t="n">
        <f aca="false">(D2443/86400)+$A$2435</f>
        <v>36439.7264236111</v>
      </c>
      <c r="C2443" s="8" t="n">
        <v>52.3529491</v>
      </c>
      <c r="D2443" s="5" t="n">
        <v>540</v>
      </c>
    </row>
    <row r="2444" customFormat="false" ht="13.5" hidden="false" customHeight="false" outlineLevel="0" collapsed="false">
      <c r="B2444" s="7" t="n">
        <f aca="false">(D2444/86400)+$A$2435</f>
        <v>36439.7271180556</v>
      </c>
      <c r="C2444" s="8" t="n">
        <v>52.3527991</v>
      </c>
      <c r="D2444" s="5" t="n">
        <v>600</v>
      </c>
    </row>
    <row r="2445" customFormat="false" ht="13.5" hidden="false" customHeight="false" outlineLevel="0" collapsed="false">
      <c r="B2445" s="7" t="n">
        <f aca="false">(D2445/86400)+$A$2435</f>
        <v>36439.7278125</v>
      </c>
      <c r="C2445" s="8" t="n">
        <v>52.3527791</v>
      </c>
      <c r="D2445" s="5" t="n">
        <v>660</v>
      </c>
    </row>
    <row r="2446" customFormat="false" ht="13.5" hidden="false" customHeight="false" outlineLevel="0" collapsed="false">
      <c r="B2446" s="7" t="n">
        <f aca="false">(D2446/86400)+$A$2435</f>
        <v>36439.7285069444</v>
      </c>
      <c r="C2446" s="8" t="n">
        <v>52.3529011</v>
      </c>
      <c r="D2446" s="5" t="n">
        <v>720</v>
      </c>
    </row>
    <row r="2447" customFormat="false" ht="13.5" hidden="false" customHeight="false" outlineLevel="0" collapsed="false">
      <c r="B2447" s="7" t="n">
        <f aca="false">(D2447/86400)+$A$2435</f>
        <v>36439.7292013889</v>
      </c>
      <c r="C2447" s="8" t="n">
        <v>52.3530511</v>
      </c>
      <c r="D2447" s="5" t="n">
        <v>780</v>
      </c>
    </row>
    <row r="2448" customFormat="false" ht="13.5" hidden="false" customHeight="false" outlineLevel="0" collapsed="false">
      <c r="B2448" s="7" t="n">
        <f aca="false">(D2448/86400)+$A$2435</f>
        <v>36439.7298958333</v>
      </c>
      <c r="C2448" s="8" t="n">
        <v>52.3529011</v>
      </c>
      <c r="D2448" s="5" t="n">
        <v>840</v>
      </c>
    </row>
    <row r="2449" customFormat="false" ht="13.5" hidden="false" customHeight="false" outlineLevel="0" collapsed="false">
      <c r="B2449" s="7" t="n">
        <f aca="false">(D2449/86400)+$A$2435</f>
        <v>36439.7305902778</v>
      </c>
      <c r="C2449" s="8" t="n">
        <v>52.3527611</v>
      </c>
      <c r="D2449" s="5" t="n">
        <v>900</v>
      </c>
    </row>
    <row r="2450" customFormat="false" ht="13.5" hidden="false" customHeight="false" outlineLevel="0" collapsed="false">
      <c r="B2450" s="7" t="n">
        <f aca="false">(D2450/86400)+$A$2435</f>
        <v>36439.7312847222</v>
      </c>
      <c r="C2450" s="8" t="n">
        <v>52.3528811</v>
      </c>
      <c r="D2450" s="5" t="n">
        <v>960</v>
      </c>
    </row>
    <row r="2451" customFormat="false" ht="13.5" hidden="false" customHeight="false" outlineLevel="0" collapsed="false">
      <c r="B2451" s="7" t="n">
        <f aca="false">(D2451/86400)+$A$2435</f>
        <v>36439.7319791667</v>
      </c>
      <c r="C2451" s="8" t="n">
        <v>52.3526111</v>
      </c>
      <c r="D2451" s="5" t="n">
        <v>1020</v>
      </c>
    </row>
    <row r="2452" customFormat="false" ht="13.5" hidden="false" customHeight="false" outlineLevel="0" collapsed="false">
      <c r="B2452" s="7" t="n">
        <f aca="false">(D2452/86400)+$A$2435</f>
        <v>36439.7326736111</v>
      </c>
      <c r="C2452" s="8" t="n">
        <v>52.3525911</v>
      </c>
      <c r="D2452" s="5" t="n">
        <v>1080</v>
      </c>
    </row>
    <row r="2453" customFormat="false" ht="13.5" hidden="false" customHeight="false" outlineLevel="0" collapsed="false">
      <c r="B2453" s="7" t="n">
        <f aca="false">(D2453/86400)+$A$2435</f>
        <v>36439.7333680556</v>
      </c>
      <c r="C2453" s="8" t="n">
        <v>52.3527591</v>
      </c>
      <c r="D2453" s="5" t="n">
        <v>1140</v>
      </c>
    </row>
    <row r="2454" customFormat="false" ht="13.5" hidden="false" customHeight="false" outlineLevel="0" collapsed="false">
      <c r="B2454" s="7" t="n">
        <f aca="false">(D2454/86400)+$A$2435</f>
        <v>36439.7340625</v>
      </c>
      <c r="C2454" s="8" t="n">
        <v>52.3526291</v>
      </c>
      <c r="D2454" s="5" t="n">
        <v>1200</v>
      </c>
    </row>
    <row r="2455" customFormat="false" ht="13.5" hidden="false" customHeight="false" outlineLevel="0" collapsed="false">
      <c r="B2455" s="7" t="n">
        <f aca="false">(D2455/86400)+$A$2435</f>
        <v>36439.7347569444</v>
      </c>
      <c r="C2455" s="8" t="n">
        <v>52.3527991</v>
      </c>
      <c r="D2455" s="5" t="n">
        <v>1260</v>
      </c>
    </row>
    <row r="2456" customFormat="false" ht="13.5" hidden="false" customHeight="false" outlineLevel="0" collapsed="false">
      <c r="B2456" s="7" t="n">
        <f aca="false">(D2456/86400)+$A$2435</f>
        <v>36439.7354513889</v>
      </c>
      <c r="C2456" s="8" t="n">
        <v>52.3524691</v>
      </c>
      <c r="D2456" s="5" t="n">
        <v>1320</v>
      </c>
    </row>
    <row r="2457" customFormat="false" ht="13.5" hidden="false" customHeight="false" outlineLevel="0" collapsed="false">
      <c r="B2457" s="7" t="n">
        <f aca="false">(D2457/86400)+$A$2435</f>
        <v>36439.7361458333</v>
      </c>
      <c r="C2457" s="8" t="n">
        <v>52.3527311</v>
      </c>
      <c r="D2457" s="5" t="n">
        <v>1380</v>
      </c>
    </row>
    <row r="2458" customFormat="false" ht="13.5" hidden="false" customHeight="false" outlineLevel="0" collapsed="false">
      <c r="B2458" s="7" t="n">
        <f aca="false">(D2458/86400)+$A$2435</f>
        <v>36439.7368402778</v>
      </c>
      <c r="C2458" s="8" t="n">
        <v>52.3526591</v>
      </c>
      <c r="D2458" s="5" t="n">
        <v>1440</v>
      </c>
    </row>
    <row r="2459" customFormat="false" ht="13.5" hidden="false" customHeight="false" outlineLevel="0" collapsed="false">
      <c r="B2459" s="7" t="n">
        <f aca="false">(D2459/86400)+$A$2435</f>
        <v>36439.7375347222</v>
      </c>
      <c r="C2459" s="8" t="n">
        <v>52.3524891</v>
      </c>
      <c r="D2459" s="5" t="n">
        <v>1500</v>
      </c>
    </row>
    <row r="2460" customFormat="false" ht="13.5" hidden="false" customHeight="false" outlineLevel="0" collapsed="false">
      <c r="B2460" s="7" t="n">
        <f aca="false">(D2460/86400)+$A$2435</f>
        <v>36439.7382291667</v>
      </c>
      <c r="C2460" s="8" t="n">
        <v>52.3524891</v>
      </c>
      <c r="D2460" s="5" t="n">
        <v>1560</v>
      </c>
    </row>
    <row r="2461" customFormat="false" ht="13.5" hidden="false" customHeight="false" outlineLevel="0" collapsed="false">
      <c r="B2461" s="7" t="n">
        <f aca="false">(D2461/86400)+$A$2435</f>
        <v>36439.7389236111</v>
      </c>
      <c r="C2461" s="8" t="n">
        <v>52.3524891</v>
      </c>
      <c r="D2461" s="5" t="n">
        <v>1620</v>
      </c>
    </row>
    <row r="2462" customFormat="false" ht="13.5" hidden="false" customHeight="false" outlineLevel="0" collapsed="false">
      <c r="B2462" s="7" t="n">
        <f aca="false">(D2462/86400)+$A$2435</f>
        <v>36439.7396180556</v>
      </c>
      <c r="C2462" s="8" t="n">
        <v>52.3524891</v>
      </c>
      <c r="D2462" s="5" t="n">
        <v>1680</v>
      </c>
    </row>
    <row r="2463" customFormat="false" ht="13.5" hidden="false" customHeight="false" outlineLevel="0" collapsed="false">
      <c r="B2463" s="7" t="n">
        <f aca="false">(D2463/86400)+$A$2435</f>
        <v>36439.7403125</v>
      </c>
      <c r="C2463" s="8" t="n">
        <v>52.3524211</v>
      </c>
      <c r="D2463" s="5" t="n">
        <v>1740</v>
      </c>
    </row>
    <row r="2464" customFormat="false" ht="13.5" hidden="false" customHeight="false" outlineLevel="0" collapsed="false">
      <c r="B2464" s="7" t="n">
        <f aca="false">(D2464/86400)+$A$2435</f>
        <v>36439.7410069444</v>
      </c>
      <c r="C2464" s="8" t="n">
        <v>52.3524211</v>
      </c>
      <c r="D2464" s="5" t="n">
        <v>1800</v>
      </c>
    </row>
    <row r="2465" customFormat="false" ht="13.5" hidden="false" customHeight="false" outlineLevel="0" collapsed="false">
      <c r="B2465" s="7" t="n">
        <f aca="false">(D2465/86400)+$A$2435</f>
        <v>36439.7417013889</v>
      </c>
      <c r="C2465" s="8" t="n">
        <v>52.3523391</v>
      </c>
      <c r="D2465" s="5" t="n">
        <v>1860</v>
      </c>
    </row>
    <row r="2466" customFormat="false" ht="13.5" hidden="false" customHeight="false" outlineLevel="0" collapsed="false">
      <c r="B2466" s="7" t="n">
        <f aca="false">(D2466/86400)+$A$2435</f>
        <v>36439.7423958333</v>
      </c>
      <c r="C2466" s="8" t="n">
        <v>52.3524411</v>
      </c>
      <c r="D2466" s="5" t="n">
        <v>1920</v>
      </c>
    </row>
    <row r="2467" customFormat="false" ht="13.5" hidden="false" customHeight="false" outlineLevel="0" collapsed="false">
      <c r="B2467" s="7" t="n">
        <f aca="false">(D2467/86400)+$A$2435</f>
        <v>36439.7430902778</v>
      </c>
      <c r="C2467" s="8" t="n">
        <v>52.3523391</v>
      </c>
      <c r="D2467" s="5" t="n">
        <v>1980</v>
      </c>
    </row>
    <row r="2468" customFormat="false" ht="13.5" hidden="false" customHeight="false" outlineLevel="0" collapsed="false">
      <c r="B2468" s="7" t="n">
        <f aca="false">(D2468/86400)+$A$2435</f>
        <v>36439.7437847222</v>
      </c>
      <c r="C2468" s="8" t="n">
        <v>52.3523391</v>
      </c>
      <c r="D2468" s="5" t="n">
        <v>2040</v>
      </c>
    </row>
    <row r="2469" customFormat="false" ht="13.5" hidden="false" customHeight="false" outlineLevel="0" collapsed="false">
      <c r="B2469" s="7" t="n">
        <f aca="false">(D2469/86400)+$A$2435</f>
        <v>36439.7444791667</v>
      </c>
      <c r="C2469" s="8" t="n">
        <v>52.3524211</v>
      </c>
      <c r="D2469" s="5" t="n">
        <v>2100</v>
      </c>
    </row>
    <row r="2470" customFormat="false" ht="13.5" hidden="false" customHeight="false" outlineLevel="0" collapsed="false">
      <c r="B2470" s="7" t="n">
        <f aca="false">(D2470/86400)+$A$2435</f>
        <v>36439.7451736111</v>
      </c>
      <c r="C2470" s="8" t="n">
        <v>52.3524411</v>
      </c>
      <c r="D2470" s="5" t="n">
        <v>2160</v>
      </c>
    </row>
    <row r="2471" customFormat="false" ht="13.5" hidden="false" customHeight="false" outlineLevel="0" collapsed="false">
      <c r="B2471" s="7" t="n">
        <f aca="false">(D2471/86400)+$A$2435</f>
        <v>36439.7458680556</v>
      </c>
      <c r="C2471" s="8" t="n">
        <v>52.3523391</v>
      </c>
      <c r="D2471" s="5" t="n">
        <v>2220</v>
      </c>
    </row>
    <row r="2472" customFormat="false" ht="13.5" hidden="false" customHeight="false" outlineLevel="0" collapsed="false">
      <c r="B2472" s="7" t="n">
        <f aca="false">(D2472/86400)+$A$2435</f>
        <v>36439.7465625</v>
      </c>
      <c r="C2472" s="8" t="n">
        <v>52.3521691</v>
      </c>
      <c r="D2472" s="5" t="n">
        <v>2280</v>
      </c>
    </row>
    <row r="2473" customFormat="false" ht="13.5" hidden="false" customHeight="false" outlineLevel="0" collapsed="false">
      <c r="B2473" s="7" t="n">
        <f aca="false">(D2473/86400)+$A$2435</f>
        <v>36439.7472569444</v>
      </c>
      <c r="C2473" s="8" t="n">
        <v>52.3523191</v>
      </c>
      <c r="D2473" s="5" t="n">
        <v>2340</v>
      </c>
    </row>
    <row r="2474" customFormat="false" ht="13.5" hidden="false" customHeight="false" outlineLevel="0" collapsed="false">
      <c r="B2474" s="7" t="n">
        <f aca="false">(D2474/86400)+$A$2435</f>
        <v>36439.7479513889</v>
      </c>
      <c r="C2474" s="8" t="n">
        <v>52.3521691</v>
      </c>
      <c r="D2474" s="5" t="n">
        <v>2400</v>
      </c>
    </row>
    <row r="2475" customFormat="false" ht="13.5" hidden="false" customHeight="false" outlineLevel="0" collapsed="false">
      <c r="B2475" s="7" t="n">
        <f aca="false">(D2475/86400)+$A$2435</f>
        <v>36439.7486458333</v>
      </c>
      <c r="C2475" s="8" t="n">
        <v>52.3521991</v>
      </c>
      <c r="D2475" s="5" t="n">
        <v>2460</v>
      </c>
    </row>
    <row r="2476" customFormat="false" ht="13.5" hidden="false" customHeight="false" outlineLevel="0" collapsed="false">
      <c r="B2476" s="7" t="n">
        <f aca="false">(D2476/86400)+$A$2435</f>
        <v>36439.7493402778</v>
      </c>
      <c r="C2476" s="8" t="n">
        <v>52.3521491</v>
      </c>
      <c r="D2476" s="5" t="n">
        <v>2520</v>
      </c>
    </row>
    <row r="2477" customFormat="false" ht="13.5" hidden="false" customHeight="false" outlineLevel="0" collapsed="false">
      <c r="B2477" s="7" t="n">
        <f aca="false">(D2477/86400)+$A$2435</f>
        <v>36439.7500347222</v>
      </c>
      <c r="C2477" s="8" t="n">
        <v>52.3521991</v>
      </c>
      <c r="D2477" s="5" t="n">
        <v>2580</v>
      </c>
    </row>
    <row r="2478" customFormat="false" ht="13.5" hidden="false" customHeight="false" outlineLevel="0" collapsed="false">
      <c r="B2478" s="7" t="n">
        <f aca="false">(D2478/86400)+$A$2435</f>
        <v>36439.7507291667</v>
      </c>
      <c r="C2478" s="8" t="n">
        <v>52.3520091</v>
      </c>
      <c r="D2478" s="5" t="n">
        <v>2640</v>
      </c>
    </row>
    <row r="2479" customFormat="false" ht="13.5" hidden="false" customHeight="false" outlineLevel="0" collapsed="false">
      <c r="B2479" s="7" t="n">
        <f aca="false">(D2479/86400)+$A$2435</f>
        <v>36439.7514236111</v>
      </c>
      <c r="C2479" s="8" t="n">
        <v>52.3520491</v>
      </c>
      <c r="D2479" s="5" t="n">
        <v>2700</v>
      </c>
    </row>
    <row r="2480" customFormat="false" ht="13.5" hidden="false" customHeight="false" outlineLevel="0" collapsed="false">
      <c r="B2480" s="7" t="n">
        <f aca="false">(D2480/86400)+$A$2435</f>
        <v>36439.7521180556</v>
      </c>
      <c r="C2480" s="8" t="n">
        <v>52.3520491</v>
      </c>
      <c r="D2480" s="5" t="n">
        <v>2760</v>
      </c>
    </row>
    <row r="2481" customFormat="false" ht="13.5" hidden="false" customHeight="false" outlineLevel="0" collapsed="false">
      <c r="B2481" s="7" t="n">
        <f aca="false">(D2481/86400)+$A$2435</f>
        <v>36439.7528125</v>
      </c>
      <c r="C2481" s="8" t="n">
        <v>52.3520291</v>
      </c>
      <c r="D2481" s="5" t="n">
        <v>2820</v>
      </c>
    </row>
    <row r="2482" customFormat="false" ht="13.5" hidden="false" customHeight="false" outlineLevel="0" collapsed="false">
      <c r="B2482" s="7" t="n">
        <f aca="false">(D2482/86400)+$A$2435</f>
        <v>36439.7535069444</v>
      </c>
      <c r="C2482" s="8" t="n">
        <v>52.3518791</v>
      </c>
      <c r="D2482" s="5" t="n">
        <v>2880</v>
      </c>
    </row>
    <row r="2483" customFormat="false" ht="13.5" hidden="false" customHeight="false" outlineLevel="0" collapsed="false">
      <c r="B2483" s="7" t="n">
        <f aca="false">(D2483/86400)+$A$2435</f>
        <v>36439.7542013889</v>
      </c>
      <c r="C2483" s="8" t="n">
        <v>52.3519091</v>
      </c>
      <c r="D2483" s="5" t="n">
        <v>2940</v>
      </c>
    </row>
    <row r="2484" customFormat="false" ht="13.5" hidden="false" customHeight="false" outlineLevel="0" collapsed="false">
      <c r="B2484" s="7" t="n">
        <f aca="false">(D2484/86400)+$A$2435</f>
        <v>36439.7548958333</v>
      </c>
      <c r="C2484" s="8" t="n">
        <v>52.3518791</v>
      </c>
      <c r="D2484" s="5" t="n">
        <v>3000</v>
      </c>
    </row>
    <row r="2485" customFormat="false" ht="13.5" hidden="false" customHeight="false" outlineLevel="0" collapsed="false">
      <c r="B2485" s="7" t="n">
        <f aca="false">(D2485/86400)+$A$2435</f>
        <v>36439.7555902778</v>
      </c>
      <c r="C2485" s="8" t="n">
        <v>52.3520291</v>
      </c>
      <c r="D2485" s="5" t="n">
        <v>3060</v>
      </c>
    </row>
    <row r="2486" customFormat="false" ht="13.5" hidden="false" customHeight="false" outlineLevel="0" collapsed="false">
      <c r="B2486" s="7" t="n">
        <f aca="false">(D2486/86400)+$A$2435</f>
        <v>36439.7562847222</v>
      </c>
      <c r="C2486" s="8" t="n">
        <v>52.3518791</v>
      </c>
      <c r="D2486" s="5" t="n">
        <v>3120</v>
      </c>
    </row>
    <row r="2487" customFormat="false" ht="13.5" hidden="false" customHeight="false" outlineLevel="0" collapsed="false">
      <c r="B2487" s="7" t="n">
        <f aca="false">(D2487/86400)+$A$2435</f>
        <v>36439.7569791667</v>
      </c>
      <c r="C2487" s="8" t="n">
        <v>52.3518591</v>
      </c>
      <c r="D2487" s="5" t="n">
        <v>3180</v>
      </c>
    </row>
    <row r="2488" customFormat="false" ht="13.5" hidden="false" customHeight="false" outlineLevel="0" collapsed="false">
      <c r="B2488" s="7" t="n">
        <f aca="false">(D2488/86400)+$A$2435</f>
        <v>36439.7576736111</v>
      </c>
      <c r="C2488" s="8" t="n">
        <v>52.3517391</v>
      </c>
      <c r="D2488" s="5" t="n">
        <v>3240</v>
      </c>
    </row>
    <row r="2489" customFormat="false" ht="13.5" hidden="false" customHeight="false" outlineLevel="0" collapsed="false">
      <c r="B2489" s="7" t="n">
        <f aca="false">(D2489/86400)+$A$2435</f>
        <v>36439.7583680556</v>
      </c>
      <c r="C2489" s="8" t="n">
        <v>52.3517772</v>
      </c>
      <c r="D2489" s="5" t="n">
        <v>3300</v>
      </c>
    </row>
    <row r="2490" customFormat="false" ht="13.5" hidden="false" customHeight="false" outlineLevel="0" collapsed="false">
      <c r="B2490" s="7" t="n">
        <f aca="false">(D2490/86400)+$A$2435</f>
        <v>36439.7590625</v>
      </c>
      <c r="C2490" s="8" t="n">
        <v>52.3516572</v>
      </c>
      <c r="D2490" s="5" t="n">
        <v>3360</v>
      </c>
    </row>
    <row r="2491" customFormat="false" ht="13.5" hidden="false" customHeight="false" outlineLevel="0" collapsed="false">
      <c r="B2491" s="7" t="n">
        <f aca="false">(D2491/86400)+$A$2435</f>
        <v>36439.7597569444</v>
      </c>
      <c r="C2491" s="8" t="n">
        <v>52.3516572</v>
      </c>
      <c r="D2491" s="5" t="n">
        <v>3420</v>
      </c>
    </row>
    <row r="2492" customFormat="false" ht="13.5" hidden="false" customHeight="false" outlineLevel="0" collapsed="false">
      <c r="B2492" s="7" t="n">
        <f aca="false">(D2492/86400)+$A$2435</f>
        <v>36439.7604513889</v>
      </c>
      <c r="C2492" s="8" t="n">
        <v>52.3516372</v>
      </c>
      <c r="D2492" s="5" t="n">
        <v>3480</v>
      </c>
    </row>
    <row r="2493" customFormat="false" ht="13.5" hidden="false" customHeight="false" outlineLevel="0" collapsed="false">
      <c r="B2493" s="7" t="n">
        <f aca="false">(D2493/86400)+$A$2435</f>
        <v>36439.7611458333</v>
      </c>
      <c r="C2493" s="8" t="n">
        <v>52.3516372</v>
      </c>
      <c r="D2493" s="5" t="n">
        <v>3540</v>
      </c>
    </row>
    <row r="2494" customFormat="false" ht="13.5" hidden="false" customHeight="false" outlineLevel="0" collapsed="false">
      <c r="B2494" s="7" t="n">
        <f aca="false">(D2494/86400)+$A$2435</f>
        <v>36439.7618402778</v>
      </c>
      <c r="C2494" s="8" t="n">
        <v>52.3514672</v>
      </c>
      <c r="D2494" s="5" t="n">
        <v>3600</v>
      </c>
    </row>
    <row r="2495" customFormat="false" ht="13.5" hidden="false" customHeight="false" outlineLevel="0" collapsed="false">
      <c r="B2495" s="7" t="n">
        <f aca="false">(D2495/86400)+$A$2435</f>
        <v>36439.7625347222</v>
      </c>
      <c r="C2495" s="8" t="n">
        <v>52.3514672</v>
      </c>
      <c r="D2495" s="5" t="n">
        <v>3660</v>
      </c>
    </row>
    <row r="2496" customFormat="false" ht="13.5" hidden="false" customHeight="false" outlineLevel="0" collapsed="false">
      <c r="B2496" s="7" t="n">
        <f aca="false">(D2496/86400)+$A$2435</f>
        <v>36439.7632291667</v>
      </c>
      <c r="C2496" s="8" t="n">
        <v>52.3515891</v>
      </c>
      <c r="D2496" s="5" t="n">
        <v>3720</v>
      </c>
    </row>
    <row r="2497" customFormat="false" ht="13.5" hidden="false" customHeight="false" outlineLevel="0" collapsed="false">
      <c r="B2497" s="7" t="n">
        <f aca="false">(D2497/86400)+$A$2435</f>
        <v>36439.7639236111</v>
      </c>
      <c r="C2497" s="8" t="n">
        <v>52.3515891</v>
      </c>
      <c r="D2497" s="5" t="n">
        <v>3780</v>
      </c>
    </row>
    <row r="2498" customFormat="false" ht="13.5" hidden="false" customHeight="false" outlineLevel="0" collapsed="false">
      <c r="B2498" s="7" t="n">
        <f aca="false">(D2498/86400)+$A$2435</f>
        <v>36439.7646180556</v>
      </c>
      <c r="C2498" s="8" t="n">
        <v>52.3514672</v>
      </c>
      <c r="D2498" s="5" t="n">
        <v>3840</v>
      </c>
    </row>
    <row r="2499" customFormat="false" ht="13.5" hidden="false" customHeight="false" outlineLevel="0" collapsed="false">
      <c r="B2499" s="7" t="n">
        <f aca="false">(D2499/86400)+$A$2435</f>
        <v>36439.7653125</v>
      </c>
      <c r="C2499" s="8" t="n">
        <v>52.3513472</v>
      </c>
      <c r="D2499" s="5" t="n">
        <v>3900</v>
      </c>
    </row>
    <row r="2500" customFormat="false" ht="13.5" hidden="false" customHeight="false" outlineLevel="0" collapsed="false">
      <c r="B2500" s="7" t="n">
        <f aca="false">(D2500/86400)+$A$2435</f>
        <v>36439.7660069444</v>
      </c>
      <c r="C2500" s="8" t="n">
        <v>52.3515072</v>
      </c>
      <c r="D2500" s="5" t="n">
        <v>3960</v>
      </c>
    </row>
    <row r="2501" customFormat="false" ht="13.5" hidden="false" customHeight="false" outlineLevel="0" collapsed="false">
      <c r="B2501" s="7" t="n">
        <f aca="false">(D2501/86400)+$A$2435</f>
        <v>36439.7667013889</v>
      </c>
      <c r="C2501" s="8" t="n">
        <v>52.3513672</v>
      </c>
      <c r="D2501" s="5" t="n">
        <v>4020</v>
      </c>
    </row>
    <row r="2502" customFormat="false" ht="13.5" hidden="false" customHeight="false" outlineLevel="0" collapsed="false">
      <c r="B2502" s="7" t="n">
        <f aca="false">(D2502/86400)+$A$2435</f>
        <v>36439.7673958333</v>
      </c>
      <c r="C2502" s="8" t="n">
        <v>52.3512152</v>
      </c>
      <c r="D2502" s="5" t="n">
        <v>4080</v>
      </c>
    </row>
    <row r="2503" customFormat="false" ht="13.5" hidden="false" customHeight="false" outlineLevel="0" collapsed="false">
      <c r="B2503" s="7" t="n">
        <f aca="false">(D2503/86400)+$A$2435</f>
        <v>36439.7680902778</v>
      </c>
      <c r="C2503" s="8" t="n">
        <v>52.3512452</v>
      </c>
      <c r="D2503" s="5" t="n">
        <v>4140</v>
      </c>
    </row>
    <row r="2504" customFormat="false" ht="13.5" hidden="false" customHeight="false" outlineLevel="0" collapsed="false">
      <c r="B2504" s="7" t="n">
        <f aca="false">(D2504/86400)+$A$2435</f>
        <v>36439.7687847222</v>
      </c>
      <c r="C2504" s="8" t="n">
        <v>52.3510952</v>
      </c>
      <c r="D2504" s="5" t="n">
        <v>4200</v>
      </c>
    </row>
    <row r="2505" customFormat="false" ht="13.5" hidden="false" customHeight="false" outlineLevel="0" collapsed="false">
      <c r="B2505" s="7" t="n">
        <f aca="false">(D2505/86400)+$A$2435</f>
        <v>36439.7694791667</v>
      </c>
      <c r="C2505" s="8" t="n">
        <v>52.3512452</v>
      </c>
      <c r="D2505" s="5" t="n">
        <v>4260</v>
      </c>
    </row>
    <row r="2506" customFormat="false" ht="13.5" hidden="false" customHeight="false" outlineLevel="0" collapsed="false">
      <c r="B2506" s="7" t="n">
        <f aca="false">(D2506/86400)+$A$2435</f>
        <v>36439.7701736111</v>
      </c>
      <c r="C2506" s="8" t="n">
        <v>52.3510752</v>
      </c>
      <c r="D2506" s="5" t="n">
        <v>4320</v>
      </c>
    </row>
    <row r="2507" customFormat="false" ht="13.5" hidden="false" customHeight="false" outlineLevel="0" collapsed="false">
      <c r="B2507" s="7" t="n">
        <f aca="false">(D2507/86400)+$A$2435</f>
        <v>36439.7708680556</v>
      </c>
      <c r="C2507" s="8" t="n">
        <v>52.3510752</v>
      </c>
      <c r="D2507" s="5" t="n">
        <v>4380</v>
      </c>
    </row>
    <row r="2508" customFormat="false" ht="13.5" hidden="false" customHeight="false" outlineLevel="0" collapsed="false">
      <c r="B2508" s="7" t="n">
        <f aca="false">(D2508/86400)+$A$2435</f>
        <v>36439.7715625</v>
      </c>
      <c r="C2508" s="8" t="n">
        <v>52.3510752</v>
      </c>
      <c r="D2508" s="5" t="n">
        <v>4440</v>
      </c>
    </row>
    <row r="2509" customFormat="false" ht="13.5" hidden="false" customHeight="false" outlineLevel="0" collapsed="false">
      <c r="B2509" s="7" t="n">
        <f aca="false">(D2509/86400)+$A$2435</f>
        <v>36439.7722569444</v>
      </c>
      <c r="C2509" s="8" t="n">
        <v>52.3510752</v>
      </c>
      <c r="D2509" s="5" t="n">
        <v>4500</v>
      </c>
    </row>
    <row r="2510" customFormat="false" ht="13.5" hidden="false" customHeight="false" outlineLevel="0" collapsed="false">
      <c r="B2510" s="7" t="n">
        <f aca="false">(D2510/86400)+$A$2435</f>
        <v>36439.7729513889</v>
      </c>
      <c r="C2510" s="8" t="n">
        <v>52.3509552</v>
      </c>
      <c r="D2510" s="5" t="n">
        <v>4560</v>
      </c>
    </row>
    <row r="2511" customFormat="false" ht="13.5" hidden="false" customHeight="false" outlineLevel="0" collapsed="false">
      <c r="B2511" s="7" t="n">
        <f aca="false">(D2511/86400)+$A$2435</f>
        <v>36439.7736458333</v>
      </c>
      <c r="C2511" s="8" t="n">
        <v>52.3510752</v>
      </c>
      <c r="D2511" s="5" t="n">
        <v>4620</v>
      </c>
    </row>
    <row r="2512" customFormat="false" ht="13.5" hidden="false" customHeight="false" outlineLevel="0" collapsed="false">
      <c r="B2512" s="7" t="n">
        <f aca="false">(D2512/86400)+$A$2435</f>
        <v>36439.7743402778</v>
      </c>
      <c r="C2512" s="8" t="n">
        <v>52.3509252</v>
      </c>
      <c r="D2512" s="5" t="n">
        <v>4680</v>
      </c>
    </row>
    <row r="2513" customFormat="false" ht="13.5" hidden="false" customHeight="false" outlineLevel="0" collapsed="false">
      <c r="B2513" s="7" t="n">
        <f aca="false">(D2513/86400)+$A$2435</f>
        <v>36439.7750347222</v>
      </c>
      <c r="C2513" s="8" t="n">
        <v>52.3509552</v>
      </c>
      <c r="D2513" s="5" t="n">
        <v>4740</v>
      </c>
    </row>
    <row r="2514" customFormat="false" ht="13.5" hidden="false" customHeight="false" outlineLevel="0" collapsed="false">
      <c r="B2514" s="7" t="n">
        <f aca="false">(D2514/86400)+$A$2435</f>
        <v>36439.7757291667</v>
      </c>
      <c r="C2514" s="8" t="n">
        <v>52.3508252</v>
      </c>
      <c r="D2514" s="5" t="n">
        <v>4800</v>
      </c>
    </row>
    <row r="2515" customFormat="false" ht="13.5" hidden="false" customHeight="false" outlineLevel="0" collapsed="false">
      <c r="B2515" s="7" t="n">
        <f aca="false">(D2515/86400)+$A$2435</f>
        <v>36439.7764236111</v>
      </c>
      <c r="C2515" s="8" t="n">
        <v>52.3508052</v>
      </c>
      <c r="D2515" s="5" t="n">
        <v>4860</v>
      </c>
    </row>
    <row r="2516" customFormat="false" ht="13.5" hidden="false" customHeight="false" outlineLevel="0" collapsed="false">
      <c r="B2516" s="7" t="n">
        <f aca="false">(D2516/86400)+$A$2435</f>
        <v>36439.7771180556</v>
      </c>
      <c r="C2516" s="8" t="n">
        <v>52.3507852</v>
      </c>
      <c r="D2516" s="5" t="n">
        <v>4920</v>
      </c>
    </row>
    <row r="2517" customFormat="false" ht="13.5" hidden="false" customHeight="false" outlineLevel="0" collapsed="false">
      <c r="B2517" s="7" t="n">
        <f aca="false">(D2517/86400)+$A$2435</f>
        <v>36439.7778125</v>
      </c>
      <c r="C2517" s="8" t="n">
        <v>52.3506833</v>
      </c>
      <c r="D2517" s="5" t="n">
        <v>4980</v>
      </c>
    </row>
    <row r="2518" customFormat="false" ht="13.5" hidden="false" customHeight="false" outlineLevel="0" collapsed="false">
      <c r="B2518" s="7" t="n">
        <f aca="false">(D2518/86400)+$A$2435</f>
        <v>36439.7785069444</v>
      </c>
      <c r="C2518" s="8" t="n">
        <v>52.3507033</v>
      </c>
      <c r="D2518" s="5" t="n">
        <v>5040</v>
      </c>
    </row>
    <row r="2519" customFormat="false" ht="13.5" hidden="false" customHeight="false" outlineLevel="0" collapsed="false">
      <c r="B2519" s="7" t="n">
        <f aca="false">(D2519/86400)+$A$2435</f>
        <v>36439.7792013889</v>
      </c>
      <c r="C2519" s="8" t="n">
        <v>52.3506833</v>
      </c>
      <c r="D2519" s="5" t="n">
        <v>5100</v>
      </c>
    </row>
    <row r="2520" customFormat="false" ht="13.5" hidden="false" customHeight="false" outlineLevel="0" collapsed="false">
      <c r="B2520" s="7" t="n">
        <f aca="false">(D2520/86400)+$A$2435</f>
        <v>36439.7798958333</v>
      </c>
      <c r="C2520" s="8" t="n">
        <v>52.3507033</v>
      </c>
      <c r="D2520" s="5" t="n">
        <v>5160</v>
      </c>
    </row>
    <row r="2521" customFormat="false" ht="13.5" hidden="false" customHeight="false" outlineLevel="0" collapsed="false">
      <c r="B2521" s="7" t="n">
        <f aca="false">(D2521/86400)+$A$2435</f>
        <v>36439.7805902778</v>
      </c>
      <c r="C2521" s="8" t="n">
        <v>52.3507033</v>
      </c>
      <c r="D2521" s="5" t="n">
        <v>5220</v>
      </c>
    </row>
    <row r="2522" customFormat="false" ht="13.5" hidden="false" customHeight="false" outlineLevel="0" collapsed="false">
      <c r="B2522" s="7" t="n">
        <f aca="false">(D2522/86400)+$A$2435</f>
        <v>36439.7812847222</v>
      </c>
      <c r="C2522" s="8" t="n">
        <v>52.3507033</v>
      </c>
      <c r="D2522" s="5" t="n">
        <v>5280</v>
      </c>
    </row>
    <row r="2523" customFormat="false" ht="13.5" hidden="false" customHeight="false" outlineLevel="0" collapsed="false">
      <c r="B2523" s="7" t="n">
        <f aca="false">(D2523/86400)+$A$2435</f>
        <v>36439.7819791667</v>
      </c>
      <c r="C2523" s="8" t="n">
        <v>52.3505833</v>
      </c>
      <c r="D2523" s="5" t="n">
        <v>5340</v>
      </c>
    </row>
    <row r="2524" customFormat="false" ht="13.5" hidden="false" customHeight="false" outlineLevel="0" collapsed="false">
      <c r="B2524" s="7" t="n">
        <f aca="false">(D2524/86400)+$A$2435</f>
        <v>36439.7826736111</v>
      </c>
      <c r="C2524" s="8" t="n">
        <v>52.3504513</v>
      </c>
      <c r="D2524" s="5" t="n">
        <v>5400</v>
      </c>
    </row>
    <row r="2525" customFormat="false" ht="13.5" hidden="false" customHeight="false" outlineLevel="0" collapsed="false">
      <c r="B2525" s="7" t="n">
        <f aca="false">(D2525/86400)+$A$2435</f>
        <v>36439.7833680556</v>
      </c>
      <c r="C2525" s="8" t="n">
        <v>52.3504313</v>
      </c>
      <c r="D2525" s="5" t="n">
        <v>5460</v>
      </c>
    </row>
    <row r="2526" customFormat="false" ht="13.5" hidden="false" customHeight="false" outlineLevel="0" collapsed="false">
      <c r="B2526" s="7" t="n">
        <f aca="false">(D2526/86400)+$A$2435</f>
        <v>36439.7840625</v>
      </c>
      <c r="C2526" s="8" t="n">
        <v>52.3501413</v>
      </c>
      <c r="D2526" s="5" t="n">
        <v>5520</v>
      </c>
    </row>
    <row r="2527" customFormat="false" ht="13.5" hidden="false" customHeight="false" outlineLevel="0" collapsed="false">
      <c r="B2527" s="7" t="n">
        <f aca="false">(D2527/86400)+$A$2435</f>
        <v>36439.7847569444</v>
      </c>
      <c r="C2527" s="8" t="n">
        <v>52.3502913</v>
      </c>
      <c r="D2527" s="5" t="n">
        <v>5580</v>
      </c>
    </row>
    <row r="2528" customFormat="false" ht="13.5" hidden="false" customHeight="false" outlineLevel="0" collapsed="false">
      <c r="B2528" s="7" t="n">
        <f aca="false">(D2528/86400)+$A$2435</f>
        <v>36439.7854513889</v>
      </c>
      <c r="C2528" s="8" t="n">
        <v>52.3502913</v>
      </c>
      <c r="D2528" s="5" t="n">
        <v>5640</v>
      </c>
    </row>
    <row r="2529" customFormat="false" ht="13.5" hidden="false" customHeight="false" outlineLevel="0" collapsed="false">
      <c r="B2529" s="7" t="n">
        <f aca="false">(D2529/86400)+$A$2435</f>
        <v>36439.7861458333</v>
      </c>
      <c r="C2529" s="8" t="n">
        <v>52.3501893</v>
      </c>
      <c r="D2529" s="5" t="n">
        <v>5700</v>
      </c>
    </row>
    <row r="2530" customFormat="false" ht="13.5" hidden="false" customHeight="false" outlineLevel="0" collapsed="false">
      <c r="B2530" s="7" t="n">
        <f aca="false">(D2530/86400)+$A$2435</f>
        <v>36439.7868402778</v>
      </c>
      <c r="C2530" s="8" t="n">
        <v>52.3503493</v>
      </c>
      <c r="D2530" s="5" t="n">
        <v>5760</v>
      </c>
    </row>
    <row r="2531" customFormat="false" ht="13.5" hidden="false" customHeight="false" outlineLevel="0" collapsed="false">
      <c r="B2531" s="7" t="n">
        <f aca="false">(D2531/86400)+$A$2435</f>
        <v>36439.7875347222</v>
      </c>
      <c r="C2531" s="8" t="n">
        <v>52.3500393</v>
      </c>
      <c r="D2531" s="5" t="n">
        <v>5820</v>
      </c>
    </row>
    <row r="2532" customFormat="false" ht="13.5" hidden="false" customHeight="false" outlineLevel="0" collapsed="false">
      <c r="B2532" s="7" t="n">
        <f aca="false">(D2532/86400)+$A$2435</f>
        <v>36439.7882291667</v>
      </c>
      <c r="C2532" s="8" t="n">
        <v>52.3500593</v>
      </c>
      <c r="D2532" s="5" t="n">
        <v>5880</v>
      </c>
    </row>
    <row r="2533" customFormat="false" ht="13.5" hidden="false" customHeight="false" outlineLevel="0" collapsed="false">
      <c r="B2533" s="7" t="n">
        <f aca="false">(D2533/86400)+$A$2435</f>
        <v>36439.7889236111</v>
      </c>
      <c r="C2533" s="8" t="n">
        <v>52.3500393</v>
      </c>
      <c r="D2533" s="5" t="n">
        <v>5940</v>
      </c>
    </row>
    <row r="2534" customFormat="false" ht="13.5" hidden="false" customHeight="false" outlineLevel="0" collapsed="false">
      <c r="B2534" s="7" t="n">
        <f aca="false">(D2534/86400)+$A$2435</f>
        <v>36439.7896180556</v>
      </c>
      <c r="C2534" s="8" t="n">
        <v>52.3500393</v>
      </c>
      <c r="D2534" s="5" t="n">
        <v>6000</v>
      </c>
    </row>
    <row r="2535" customFormat="false" ht="13.5" hidden="false" customHeight="false" outlineLevel="0" collapsed="false">
      <c r="B2535" s="7" t="n">
        <f aca="false">(D2535/86400)+$A$2435</f>
        <v>36439.7903125</v>
      </c>
      <c r="C2535" s="8" t="n">
        <v>52.3500393</v>
      </c>
      <c r="D2535" s="5" t="n">
        <v>6060</v>
      </c>
    </row>
    <row r="2536" customFormat="false" ht="13.5" hidden="false" customHeight="false" outlineLevel="0" collapsed="false">
      <c r="B2536" s="7" t="n">
        <f aca="false">(D2536/86400)+$A$2435</f>
        <v>36439.7910069444</v>
      </c>
      <c r="C2536" s="8" t="n">
        <v>52.3500593</v>
      </c>
      <c r="D2536" s="5" t="n">
        <v>6120</v>
      </c>
    </row>
    <row r="2537" customFormat="false" ht="13.5" hidden="false" customHeight="false" outlineLevel="0" collapsed="false">
      <c r="B2537" s="7" t="n">
        <f aca="false">(D2537/86400)+$A$2435</f>
        <v>36439.7917013889</v>
      </c>
      <c r="C2537" s="8" t="n">
        <v>52.3498993</v>
      </c>
      <c r="D2537" s="5" t="n">
        <v>6180</v>
      </c>
    </row>
    <row r="2538" customFormat="false" ht="13.5" hidden="false" customHeight="false" outlineLevel="0" collapsed="false">
      <c r="B2538" s="7" t="n">
        <f aca="false">(D2538/86400)+$A$2435</f>
        <v>36439.7923958333</v>
      </c>
      <c r="C2538" s="8" t="n">
        <v>52.3498993</v>
      </c>
      <c r="D2538" s="5" t="n">
        <v>6240</v>
      </c>
    </row>
    <row r="2539" customFormat="false" ht="13.5" hidden="false" customHeight="false" outlineLevel="0" collapsed="false">
      <c r="B2539" s="7" t="n">
        <f aca="false">(D2539/86400)+$A$2435</f>
        <v>36439.7930902778</v>
      </c>
      <c r="C2539" s="8" t="n">
        <v>52.3499193</v>
      </c>
      <c r="D2539" s="5" t="n">
        <v>6300</v>
      </c>
    </row>
    <row r="2540" customFormat="false" ht="13.5" hidden="false" customHeight="false" outlineLevel="0" collapsed="false">
      <c r="B2540" s="7" t="n">
        <f aca="false">(D2540/86400)+$A$2435</f>
        <v>36439.7937847222</v>
      </c>
      <c r="C2540" s="8" t="n">
        <v>52.3497693</v>
      </c>
      <c r="D2540" s="5" t="n">
        <v>6360</v>
      </c>
    </row>
    <row r="2541" customFormat="false" ht="13.5" hidden="false" customHeight="false" outlineLevel="0" collapsed="false">
      <c r="B2541" s="7" t="n">
        <f aca="false">(D2541/86400)+$A$2435</f>
        <v>36439.7944791667</v>
      </c>
      <c r="C2541" s="8" t="n">
        <v>52.3497693</v>
      </c>
      <c r="D2541" s="5" t="n">
        <v>6420</v>
      </c>
    </row>
    <row r="2542" customFormat="false" ht="13.5" hidden="false" customHeight="false" outlineLevel="0" collapsed="false">
      <c r="B2542" s="7" t="n">
        <f aca="false">(D2542/86400)+$A$2435</f>
        <v>36439.7951736111</v>
      </c>
      <c r="C2542" s="8" t="n">
        <v>52.3498993</v>
      </c>
      <c r="D2542" s="5" t="n">
        <v>6480</v>
      </c>
    </row>
    <row r="2543" customFormat="false" ht="13.5" hidden="false" customHeight="false" outlineLevel="0" collapsed="false">
      <c r="B2543" s="7" t="n">
        <f aca="false">(D2543/86400)+$A$2435</f>
        <v>36439.7958680556</v>
      </c>
      <c r="C2543" s="8" t="n">
        <v>52.3497493</v>
      </c>
      <c r="D2543" s="5" t="n">
        <v>6540</v>
      </c>
    </row>
    <row r="2544" customFormat="false" ht="13.5" hidden="false" customHeight="false" outlineLevel="0" collapsed="false">
      <c r="B2544" s="7" t="n">
        <f aca="false">(D2544/86400)+$A$2435</f>
        <v>36439.7965625</v>
      </c>
      <c r="C2544" s="8" t="n">
        <v>52.3497293</v>
      </c>
      <c r="D2544" s="5" t="n">
        <v>6600</v>
      </c>
    </row>
    <row r="2545" customFormat="false" ht="13.5" hidden="false" customHeight="false" outlineLevel="0" collapsed="false">
      <c r="B2545" s="7" t="n">
        <f aca="false">(D2545/86400)+$A$2435</f>
        <v>36439.7972569444</v>
      </c>
      <c r="C2545" s="8" t="n">
        <v>52.3497013</v>
      </c>
      <c r="D2545" s="5" t="n">
        <v>6660</v>
      </c>
    </row>
    <row r="2546" customFormat="false" ht="13.5" hidden="false" customHeight="false" outlineLevel="0" collapsed="false">
      <c r="B2546" s="7" t="n">
        <f aca="false">(D2546/86400)+$A$2435</f>
        <v>36439.7979513889</v>
      </c>
      <c r="C2546" s="8" t="n">
        <v>52.3497013</v>
      </c>
      <c r="D2546" s="5" t="n">
        <v>6720</v>
      </c>
    </row>
    <row r="2547" customFormat="false" ht="13.5" hidden="false" customHeight="false" outlineLevel="0" collapsed="false">
      <c r="B2547" s="7" t="n">
        <f aca="false">(D2547/86400)+$A$2435</f>
        <v>36439.7986458333</v>
      </c>
      <c r="C2547" s="8" t="n">
        <v>52.3497313</v>
      </c>
      <c r="D2547" s="5" t="n">
        <v>6780</v>
      </c>
    </row>
    <row r="2548" customFormat="false" ht="13.5" hidden="false" customHeight="false" outlineLevel="0" collapsed="false">
      <c r="B2548" s="7" t="n">
        <f aca="false">(D2548/86400)+$A$2435</f>
        <v>36439.7993402778</v>
      </c>
      <c r="C2548" s="8" t="n">
        <v>52.3495413</v>
      </c>
      <c r="D2548" s="5" t="n">
        <v>6840</v>
      </c>
    </row>
    <row r="2549" customFormat="false" ht="13.5" hidden="false" customHeight="false" outlineLevel="0" collapsed="false">
      <c r="B2549" s="7" t="n">
        <f aca="false">(D2549/86400)+$A$2435</f>
        <v>36439.8000347222</v>
      </c>
      <c r="C2549" s="8" t="n">
        <v>52.3494113</v>
      </c>
      <c r="D2549" s="5" t="n">
        <v>6900</v>
      </c>
    </row>
    <row r="2550" customFormat="false" ht="13.5" hidden="false" customHeight="false" outlineLevel="0" collapsed="false">
      <c r="B2550" s="7" t="n">
        <f aca="false">(D2550/86400)+$A$2435</f>
        <v>36439.8007291667</v>
      </c>
      <c r="C2550" s="8" t="n">
        <v>52.3497013</v>
      </c>
      <c r="D2550" s="5" t="n">
        <v>6960</v>
      </c>
    </row>
    <row r="2551" customFormat="false" ht="13.5" hidden="false" customHeight="false" outlineLevel="0" collapsed="false">
      <c r="B2551" s="7" t="n">
        <f aca="false">(D2551/86400)+$A$2435</f>
        <v>36439.8014236111</v>
      </c>
      <c r="C2551" s="8" t="n">
        <v>52.3494113</v>
      </c>
      <c r="D2551" s="5" t="n">
        <v>7020</v>
      </c>
    </row>
    <row r="2552" customFormat="false" ht="13.5" hidden="false" customHeight="false" outlineLevel="0" collapsed="false">
      <c r="B2552" s="7" t="n">
        <f aca="false">(D2552/86400)+$A$2435</f>
        <v>36439.8021180556</v>
      </c>
      <c r="C2552" s="8" t="n">
        <v>52.3492893</v>
      </c>
      <c r="D2552" s="5" t="n">
        <v>7080</v>
      </c>
    </row>
    <row r="2553" customFormat="false" ht="13.5" hidden="false" customHeight="false" outlineLevel="0" collapsed="false">
      <c r="B2553" s="7" t="n">
        <f aca="false">(D2553/86400)+$A$2435</f>
        <v>36439.8028125</v>
      </c>
      <c r="C2553" s="8" t="n">
        <v>52.3494793</v>
      </c>
      <c r="D2553" s="5" t="n">
        <v>7140</v>
      </c>
    </row>
    <row r="2554" customFormat="false" ht="13.5" hidden="false" customHeight="false" outlineLevel="0" collapsed="false">
      <c r="B2554" s="7" t="n">
        <f aca="false">(D2554/86400)+$A$2435</f>
        <v>36439.8035069444</v>
      </c>
      <c r="C2554" s="8" t="n">
        <v>52.3493393</v>
      </c>
      <c r="D2554" s="5" t="n">
        <v>7200</v>
      </c>
    </row>
    <row r="2555" customFormat="false" ht="13.5" hidden="false" customHeight="false" outlineLevel="0" collapsed="false">
      <c r="B2555" s="7" t="n">
        <f aca="false">(D2555/86400)+$A$2435</f>
        <v>36439.8042013889</v>
      </c>
      <c r="C2555" s="8" t="n">
        <v>52.3493093</v>
      </c>
      <c r="D2555" s="5" t="n">
        <v>7260</v>
      </c>
    </row>
    <row r="2556" customFormat="false" ht="13.5" hidden="false" customHeight="false" outlineLevel="0" collapsed="false">
      <c r="B2556" s="7" t="n">
        <f aca="false">(D2556/86400)+$A$2435</f>
        <v>36439.8048958333</v>
      </c>
      <c r="C2556" s="8" t="n">
        <v>52.3493393</v>
      </c>
      <c r="D2556" s="5" t="n">
        <v>7320</v>
      </c>
    </row>
    <row r="2557" customFormat="false" ht="13.5" hidden="false" customHeight="false" outlineLevel="0" collapsed="false">
      <c r="B2557" s="7" t="n">
        <f aca="false">(D2557/86400)+$A$2435</f>
        <v>36439.8055902778</v>
      </c>
      <c r="C2557" s="8" t="n">
        <v>52.3491693</v>
      </c>
      <c r="D2557" s="5" t="n">
        <v>7380</v>
      </c>
    </row>
    <row r="2558" customFormat="false" ht="13.5" hidden="false" customHeight="false" outlineLevel="0" collapsed="false">
      <c r="B2558" s="7" t="n">
        <f aca="false">(D2558/86400)+$A$2435</f>
        <v>36439.8062847222</v>
      </c>
      <c r="C2558" s="8" t="n">
        <v>52.3492373</v>
      </c>
      <c r="D2558" s="5" t="n">
        <v>7440</v>
      </c>
    </row>
    <row r="2559" customFormat="false" ht="13.5" hidden="false" customHeight="false" outlineLevel="0" collapsed="false">
      <c r="B2559" s="7" t="n">
        <f aca="false">(D2559/86400)+$A$2435</f>
        <v>36439.8069791667</v>
      </c>
      <c r="C2559" s="8" t="n">
        <v>52.3490673</v>
      </c>
      <c r="D2559" s="5" t="n">
        <v>7500</v>
      </c>
    </row>
    <row r="2560" customFormat="false" ht="13.5" hidden="false" customHeight="false" outlineLevel="0" collapsed="false">
      <c r="B2560" s="7" t="n">
        <f aca="false">(D2560/86400)+$A$2435</f>
        <v>36439.8076736111</v>
      </c>
      <c r="C2560" s="8" t="n">
        <v>52.3490873</v>
      </c>
      <c r="D2560" s="5" t="n">
        <v>7560</v>
      </c>
    </row>
    <row r="2561" customFormat="false" ht="13.5" hidden="false" customHeight="false" outlineLevel="0" collapsed="false">
      <c r="B2561" s="7" t="n">
        <f aca="false">(D2561/86400)+$A$2435</f>
        <v>36439.8083680556</v>
      </c>
      <c r="C2561" s="8" t="n">
        <v>52.3490673</v>
      </c>
      <c r="D2561" s="5" t="n">
        <v>7620</v>
      </c>
    </row>
    <row r="2562" customFormat="false" ht="13.5" hidden="false" customHeight="false" outlineLevel="0" collapsed="false">
      <c r="B2562" s="7" t="n">
        <f aca="false">(D2562/86400)+$A$2435</f>
        <v>36439.8090625</v>
      </c>
      <c r="C2562" s="8" t="n">
        <v>52.3490873</v>
      </c>
      <c r="D2562" s="5" t="n">
        <v>7680</v>
      </c>
    </row>
    <row r="2563" customFormat="false" ht="13.5" hidden="false" customHeight="false" outlineLevel="0" collapsed="false">
      <c r="B2563" s="7" t="n">
        <f aca="false">(D2563/86400)+$A$2435</f>
        <v>36439.8097569444</v>
      </c>
      <c r="C2563" s="8" t="n">
        <v>52.3489173</v>
      </c>
      <c r="D2563" s="5" t="n">
        <v>7740</v>
      </c>
    </row>
    <row r="2564" customFormat="false" ht="13.5" hidden="false" customHeight="false" outlineLevel="0" collapsed="false">
      <c r="B2564" s="7" t="n">
        <f aca="false">(D2564/86400)+$A$2435</f>
        <v>36439.8104513889</v>
      </c>
      <c r="C2564" s="8" t="n">
        <v>52.3488973</v>
      </c>
      <c r="D2564" s="5" t="n">
        <v>7800</v>
      </c>
    </row>
    <row r="2565" customFormat="false" ht="13.5" hidden="false" customHeight="false" outlineLevel="0" collapsed="false">
      <c r="B2565" s="7" t="n">
        <f aca="false">(D2565/86400)+$A$2435</f>
        <v>36439.8111458333</v>
      </c>
      <c r="C2565" s="8" t="n">
        <v>52.3489173</v>
      </c>
      <c r="D2565" s="5" t="n">
        <v>7860</v>
      </c>
    </row>
    <row r="2566" customFormat="false" ht="13.5" hidden="false" customHeight="false" outlineLevel="0" collapsed="false">
      <c r="B2566" s="7" t="n">
        <f aca="false">(D2566/86400)+$A$2435</f>
        <v>36439.8118402778</v>
      </c>
      <c r="C2566" s="8" t="n">
        <v>52.3488973</v>
      </c>
      <c r="D2566" s="5" t="n">
        <v>7920</v>
      </c>
    </row>
    <row r="2567" customFormat="false" ht="13.5" hidden="false" customHeight="false" outlineLevel="0" collapsed="false">
      <c r="B2567" s="7" t="n">
        <f aca="false">(D2567/86400)+$A$2435</f>
        <v>36439.8125347222</v>
      </c>
      <c r="C2567" s="8" t="n">
        <v>52.3489173</v>
      </c>
      <c r="D2567" s="5" t="n">
        <v>7980</v>
      </c>
    </row>
    <row r="2568" customFormat="false" ht="13.5" hidden="false" customHeight="false" outlineLevel="0" collapsed="false">
      <c r="B2568" s="7" t="n">
        <f aca="false">(D2568/86400)+$A$2435</f>
        <v>36439.8132291667</v>
      </c>
      <c r="C2568" s="8" t="n">
        <v>52.3487973</v>
      </c>
      <c r="D2568" s="5" t="n">
        <v>8040</v>
      </c>
    </row>
    <row r="2569" customFormat="false" ht="13.5" hidden="false" customHeight="false" outlineLevel="0" collapsed="false">
      <c r="B2569" s="7" t="n">
        <f aca="false">(D2569/86400)+$A$2435</f>
        <v>36439.8139236111</v>
      </c>
      <c r="C2569" s="8" t="n">
        <v>52.3486473</v>
      </c>
      <c r="D2569" s="5" t="n">
        <v>8100</v>
      </c>
    </row>
    <row r="2570" customFormat="false" ht="13.5" hidden="false" customHeight="false" outlineLevel="0" collapsed="false">
      <c r="B2570" s="7" t="n">
        <f aca="false">(D2570/86400)+$A$2435</f>
        <v>36439.8146180556</v>
      </c>
      <c r="C2570" s="8" t="n">
        <v>52.3487773</v>
      </c>
      <c r="D2570" s="5" t="n">
        <v>8160</v>
      </c>
    </row>
    <row r="2571" customFormat="false" ht="13.5" hidden="false" customHeight="false" outlineLevel="0" collapsed="false">
      <c r="B2571" s="7" t="n">
        <f aca="false">(D2571/86400)+$A$2435</f>
        <v>36439.8153125</v>
      </c>
      <c r="C2571" s="8" t="n">
        <v>52.3486273</v>
      </c>
      <c r="D2571" s="5" t="n">
        <v>8220</v>
      </c>
    </row>
    <row r="2572" customFormat="false" ht="13.5" hidden="false" customHeight="false" outlineLevel="0" collapsed="false">
      <c r="B2572" s="7" t="n">
        <f aca="false">(D2572/86400)+$A$2435</f>
        <v>36439.8160069444</v>
      </c>
      <c r="C2572" s="8" t="n">
        <v>52.3486093</v>
      </c>
      <c r="D2572" s="5" t="n">
        <v>8280</v>
      </c>
    </row>
    <row r="2573" customFormat="false" ht="13.5" hidden="false" customHeight="false" outlineLevel="0" collapsed="false">
      <c r="B2573" s="7" t="n">
        <f aca="false">(D2573/86400)+$A$2435</f>
        <v>36439.8167013889</v>
      </c>
      <c r="C2573" s="8" t="n">
        <v>52.3487293</v>
      </c>
      <c r="D2573" s="5" t="n">
        <v>8340</v>
      </c>
    </row>
    <row r="2574" customFormat="false" ht="13.5" hidden="false" customHeight="false" outlineLevel="0" collapsed="false">
      <c r="B2574" s="7" t="n">
        <f aca="false">(D2574/86400)+$A$2435</f>
        <v>36439.8173958333</v>
      </c>
      <c r="C2574" s="8" t="n">
        <v>52.3484393</v>
      </c>
      <c r="D2574" s="5" t="n">
        <v>8400</v>
      </c>
    </row>
    <row r="2575" customFormat="false" ht="13.5" hidden="false" customHeight="false" outlineLevel="0" collapsed="false">
      <c r="B2575" s="7" t="n">
        <f aca="false">(D2575/86400)+$A$2435</f>
        <v>36439.8180902778</v>
      </c>
      <c r="C2575" s="8" t="n">
        <v>52.3486093</v>
      </c>
      <c r="D2575" s="5" t="n">
        <v>8460</v>
      </c>
    </row>
    <row r="2576" customFormat="false" ht="13.5" hidden="false" customHeight="false" outlineLevel="0" collapsed="false">
      <c r="B2576" s="7" t="n">
        <f aca="false">(D2576/86400)+$A$2435</f>
        <v>36439.8187847222</v>
      </c>
      <c r="C2576" s="8" t="n">
        <v>52.3484393</v>
      </c>
      <c r="D2576" s="5" t="n">
        <v>8520</v>
      </c>
    </row>
    <row r="2577" customFormat="false" ht="13.5" hidden="false" customHeight="false" outlineLevel="0" collapsed="false">
      <c r="B2577" s="7" t="n">
        <f aca="false">(D2577/86400)+$A$2435</f>
        <v>36439.8194791667</v>
      </c>
      <c r="C2577" s="8" t="n">
        <v>52.3483193</v>
      </c>
      <c r="D2577" s="5" t="n">
        <v>8580</v>
      </c>
    </row>
    <row r="2578" customFormat="false" ht="13.5" hidden="false" customHeight="false" outlineLevel="0" collapsed="false">
      <c r="B2578" s="7" t="n">
        <f aca="false">(D2578/86400)+$A$2435</f>
        <v>36439.8201736111</v>
      </c>
      <c r="C2578" s="8" t="n">
        <v>52.3486093</v>
      </c>
      <c r="D2578" s="5" t="n">
        <v>8640</v>
      </c>
    </row>
    <row r="2579" customFormat="false" ht="13.5" hidden="false" customHeight="false" outlineLevel="0" collapsed="false">
      <c r="B2579" s="7" t="n">
        <f aca="false">(D2579/86400)+$A$2435</f>
        <v>36439.8208680556</v>
      </c>
      <c r="C2579" s="8" t="n">
        <v>52.3484593</v>
      </c>
      <c r="D2579" s="5" t="n">
        <v>8700</v>
      </c>
    </row>
    <row r="2580" customFormat="false" ht="13.5" hidden="false" customHeight="false" outlineLevel="0" collapsed="false">
      <c r="B2580" s="7" t="n">
        <f aca="false">(D2580/86400)+$A$2435</f>
        <v>36439.8215625</v>
      </c>
      <c r="C2580" s="8" t="n">
        <v>52.3484393</v>
      </c>
      <c r="D2580" s="5" t="n">
        <v>8760</v>
      </c>
    </row>
    <row r="2581" customFormat="false" ht="13.5" hidden="false" customHeight="false" outlineLevel="0" collapsed="false">
      <c r="B2581" s="7" t="n">
        <f aca="false">(D2581/86400)+$A$2435</f>
        <v>36439.8222569444</v>
      </c>
      <c r="C2581" s="8" t="n">
        <v>52.3483573</v>
      </c>
      <c r="D2581" s="5" t="n">
        <v>8820</v>
      </c>
    </row>
    <row r="2582" customFormat="false" ht="13.5" hidden="false" customHeight="false" outlineLevel="0" collapsed="false">
      <c r="B2582" s="7" t="n">
        <f aca="false">(D2582/86400)+$A$2435</f>
        <v>36439.8229513889</v>
      </c>
      <c r="C2582" s="8" t="n">
        <v>52.3483373</v>
      </c>
      <c r="D2582" s="5" t="n">
        <v>8880</v>
      </c>
    </row>
    <row r="2583" customFormat="false" ht="13.5" hidden="false" customHeight="false" outlineLevel="0" collapsed="false">
      <c r="B2583" s="7" t="n">
        <f aca="false">(D2583/86400)+$A$2435</f>
        <v>36439.8236458333</v>
      </c>
      <c r="C2583" s="8" t="n">
        <v>52.3483373</v>
      </c>
      <c r="D2583" s="5" t="n">
        <v>8940</v>
      </c>
    </row>
    <row r="2584" customFormat="false" ht="13.5" hidden="false" customHeight="false" outlineLevel="0" collapsed="false">
      <c r="B2584" s="7" t="n">
        <f aca="false">(D2584/86400)+$A$2435</f>
        <v>36439.8243402778</v>
      </c>
      <c r="C2584" s="8" t="n">
        <v>52.3483173</v>
      </c>
      <c r="D2584" s="5" t="n">
        <v>9000</v>
      </c>
    </row>
    <row r="2585" customFormat="false" ht="13.5" hidden="false" customHeight="false" outlineLevel="0" collapsed="false">
      <c r="B2585" s="7" t="n">
        <f aca="false">(D2585/86400)+$A$2435</f>
        <v>36439.8250347222</v>
      </c>
      <c r="C2585" s="8" t="n">
        <v>52.3481673</v>
      </c>
      <c r="D2585" s="5" t="n">
        <v>9060</v>
      </c>
    </row>
    <row r="2586" customFormat="false" ht="13.5" hidden="false" customHeight="false" outlineLevel="0" collapsed="false">
      <c r="B2586" s="7" t="n">
        <f aca="false">(D2586/86400)+$A$2435</f>
        <v>36439.8257291667</v>
      </c>
      <c r="C2586" s="8" t="n">
        <v>52.3481873</v>
      </c>
      <c r="D2586" s="5" t="n">
        <v>9120</v>
      </c>
    </row>
    <row r="2587" customFormat="false" ht="13.5" hidden="false" customHeight="false" outlineLevel="0" collapsed="false">
      <c r="B2587" s="7" t="n">
        <f aca="false">(D2587/86400)+$A$2435</f>
        <v>36439.8264236111</v>
      </c>
      <c r="C2587" s="8" t="n">
        <v>52.3480473</v>
      </c>
      <c r="D2587" s="5" t="n">
        <v>9180</v>
      </c>
    </row>
    <row r="2588" customFormat="false" ht="13.5" hidden="false" customHeight="false" outlineLevel="0" collapsed="false">
      <c r="B2588" s="7" t="n">
        <f aca="false">(D2588/86400)+$A$2435</f>
        <v>36439.8271180556</v>
      </c>
      <c r="C2588" s="8" t="n">
        <v>52.3480473</v>
      </c>
      <c r="D2588" s="5" t="n">
        <v>9240</v>
      </c>
    </row>
    <row r="2589" customFormat="false" ht="13.5" hidden="false" customHeight="false" outlineLevel="0" collapsed="false">
      <c r="B2589" s="7" t="n">
        <f aca="false">(D2589/86400)+$A$2435</f>
        <v>36439.8278125</v>
      </c>
      <c r="C2589" s="8" t="n">
        <v>52.3480473</v>
      </c>
      <c r="D2589" s="5" t="n">
        <v>9300</v>
      </c>
    </row>
    <row r="2590" customFormat="false" ht="13.5" hidden="false" customHeight="false" outlineLevel="0" collapsed="false">
      <c r="B2590" s="7" t="n">
        <f aca="false">(D2590/86400)+$A$2435</f>
        <v>36439.8285069444</v>
      </c>
      <c r="C2590" s="8" t="n">
        <v>52.3480473</v>
      </c>
      <c r="D2590" s="5" t="n">
        <v>9360</v>
      </c>
    </row>
    <row r="2591" customFormat="false" ht="13.5" hidden="false" customHeight="false" outlineLevel="0" collapsed="false">
      <c r="B2591" s="7" t="n">
        <f aca="false">(D2591/86400)+$A$2435</f>
        <v>36439.8292013889</v>
      </c>
      <c r="C2591" s="8" t="n">
        <v>52.3480673</v>
      </c>
      <c r="D2591" s="5" t="n">
        <v>9420</v>
      </c>
    </row>
    <row r="2592" customFormat="false" ht="13.5" hidden="false" customHeight="false" outlineLevel="0" collapsed="false">
      <c r="B2592" s="7" t="n">
        <f aca="false">(D2592/86400)+$A$2435</f>
        <v>36439.8298958333</v>
      </c>
      <c r="C2592" s="8" t="n">
        <v>52.3478973</v>
      </c>
      <c r="D2592" s="5" t="n">
        <v>9480</v>
      </c>
    </row>
    <row r="2593" customFormat="false" ht="13.5" hidden="false" customHeight="false" outlineLevel="0" collapsed="false">
      <c r="B2593" s="7" t="n">
        <f aca="false">(D2593/86400)+$A$2435</f>
        <v>36439.8305902778</v>
      </c>
      <c r="C2593" s="8" t="n">
        <v>52.3478773</v>
      </c>
      <c r="D2593" s="5" t="n">
        <v>9540</v>
      </c>
    </row>
    <row r="2594" customFormat="false" ht="13.5" hidden="false" customHeight="false" outlineLevel="0" collapsed="false">
      <c r="B2594" s="7" t="n">
        <f aca="false">(D2594/86400)+$A$2435</f>
        <v>36439.8312847222</v>
      </c>
      <c r="C2594" s="8" t="n">
        <v>52.3478973</v>
      </c>
      <c r="D2594" s="5" t="n">
        <v>9600</v>
      </c>
    </row>
    <row r="2595" customFormat="false" ht="13.5" hidden="false" customHeight="false" outlineLevel="0" collapsed="false">
      <c r="B2595" s="7" t="n">
        <f aca="false">(D2595/86400)+$A$2435</f>
        <v>36439.8319791667</v>
      </c>
      <c r="C2595" s="8" t="n">
        <v>52.3480673</v>
      </c>
      <c r="D2595" s="5" t="n">
        <v>9660</v>
      </c>
    </row>
    <row r="2596" customFormat="false" ht="13.5" hidden="false" customHeight="false" outlineLevel="0" collapsed="false">
      <c r="B2596" s="7" t="n">
        <f aca="false">(D2596/86400)+$A$2435</f>
        <v>36439.8326736111</v>
      </c>
      <c r="C2596" s="8" t="n">
        <v>52.3478973</v>
      </c>
      <c r="D2596" s="5" t="n">
        <v>9720</v>
      </c>
    </row>
    <row r="2597" customFormat="false" ht="13.5" hidden="false" customHeight="false" outlineLevel="0" collapsed="false">
      <c r="B2597" s="7" t="n">
        <f aca="false">(D2597/86400)+$A$2435</f>
        <v>36439.8333680556</v>
      </c>
      <c r="C2597" s="8" t="n">
        <v>52.3478973</v>
      </c>
      <c r="D2597" s="5" t="n">
        <v>9780</v>
      </c>
    </row>
    <row r="2598" customFormat="false" ht="13.5" hidden="false" customHeight="false" outlineLevel="0" collapsed="false">
      <c r="B2598" s="7" t="n">
        <f aca="false">(D2598/86400)+$A$2435</f>
        <v>36439.8340625</v>
      </c>
      <c r="C2598" s="8" t="n">
        <v>52.3478773</v>
      </c>
      <c r="D2598" s="5" t="n">
        <v>9840</v>
      </c>
    </row>
    <row r="2599" customFormat="false" ht="13.5" hidden="false" customHeight="false" outlineLevel="0" collapsed="false">
      <c r="B2599" s="7" t="n">
        <f aca="false">(D2599/86400)+$A$2435</f>
        <v>36439.8347569444</v>
      </c>
      <c r="C2599" s="8" t="n">
        <v>52.3479273</v>
      </c>
      <c r="D2599" s="5" t="n">
        <v>9900</v>
      </c>
    </row>
    <row r="2600" customFormat="false" ht="13.5" hidden="false" customHeight="false" outlineLevel="0" collapsed="false">
      <c r="B2600" s="7" t="n">
        <f aca="false">(D2600/86400)+$A$2435</f>
        <v>36439.8354513889</v>
      </c>
      <c r="C2600" s="8" t="n">
        <v>52.3475873</v>
      </c>
      <c r="D2600" s="5" t="n">
        <v>9960</v>
      </c>
    </row>
    <row r="2601" customFormat="false" ht="13.5" hidden="false" customHeight="false" outlineLevel="0" collapsed="false">
      <c r="B2601" s="7" t="n">
        <f aca="false">(D2601/86400)+$A$2435</f>
        <v>36439.8361458333</v>
      </c>
      <c r="C2601" s="8" t="n">
        <v>52.3476073</v>
      </c>
      <c r="D2601" s="5" t="n">
        <v>10020</v>
      </c>
    </row>
    <row r="2602" customFormat="false" ht="13.5" hidden="false" customHeight="false" outlineLevel="0" collapsed="false">
      <c r="B2602" s="7" t="n">
        <f aca="false">(D2602/86400)+$A$2435</f>
        <v>36439.8368402778</v>
      </c>
      <c r="C2602" s="8" t="n">
        <v>52.3477773</v>
      </c>
      <c r="D2602" s="5" t="n">
        <v>10080</v>
      </c>
    </row>
    <row r="2603" customFormat="false" ht="13.5" hidden="false" customHeight="false" outlineLevel="0" collapsed="false">
      <c r="B2603" s="7" t="n">
        <f aca="false">(D2603/86400)+$A$2435</f>
        <v>36439.8375347222</v>
      </c>
      <c r="C2603" s="8" t="n">
        <v>52.3475873</v>
      </c>
      <c r="D2603" s="5" t="n">
        <v>10140</v>
      </c>
    </row>
    <row r="2604" customFormat="false" ht="13.5" hidden="false" customHeight="false" outlineLevel="0" collapsed="false">
      <c r="B2604" s="7" t="n">
        <f aca="false">(D2604/86400)+$A$2435</f>
        <v>36439.8382291667</v>
      </c>
      <c r="C2604" s="8" t="n">
        <v>52.3474873</v>
      </c>
      <c r="D2604" s="5" t="n">
        <v>10200</v>
      </c>
    </row>
    <row r="2605" customFormat="false" ht="13.5" hidden="false" customHeight="false" outlineLevel="0" collapsed="false">
      <c r="B2605" s="7" t="n">
        <f aca="false">(D2605/86400)+$A$2435</f>
        <v>36439.8389236111</v>
      </c>
      <c r="C2605" s="8" t="n">
        <v>52.3476073</v>
      </c>
      <c r="D2605" s="5" t="n">
        <v>10260</v>
      </c>
    </row>
    <row r="2606" customFormat="false" ht="13.5" hidden="false" customHeight="false" outlineLevel="0" collapsed="false">
      <c r="B2606" s="7" t="n">
        <f aca="false">(D2606/86400)+$A$2435</f>
        <v>36439.8396180556</v>
      </c>
      <c r="C2606" s="8" t="n">
        <v>52.3476073</v>
      </c>
      <c r="D2606" s="5" t="n">
        <v>10320</v>
      </c>
    </row>
    <row r="2607" customFormat="false" ht="13.5" hidden="false" customHeight="false" outlineLevel="0" collapsed="false">
      <c r="B2607" s="7" t="n">
        <f aca="false">(D2607/86400)+$A$2435</f>
        <v>36439.8403125</v>
      </c>
      <c r="C2607" s="8" t="n">
        <v>52.3474873</v>
      </c>
      <c r="D2607" s="5" t="n">
        <v>10380</v>
      </c>
    </row>
    <row r="2608" customFormat="false" ht="13.5" hidden="false" customHeight="false" outlineLevel="0" collapsed="false">
      <c r="B2608" s="7" t="n">
        <f aca="false">(D2608/86400)+$A$2435</f>
        <v>36439.8410069444</v>
      </c>
      <c r="C2608" s="8" t="n">
        <v>52.3474373</v>
      </c>
      <c r="D2608" s="5" t="n">
        <v>10440</v>
      </c>
    </row>
    <row r="2609" customFormat="false" ht="13.5" hidden="false" customHeight="false" outlineLevel="0" collapsed="false">
      <c r="B2609" s="7" t="n">
        <f aca="false">(D2609/86400)+$A$2435</f>
        <v>36439.8417013889</v>
      </c>
      <c r="C2609" s="8" t="n">
        <v>52.3473173</v>
      </c>
      <c r="D2609" s="5" t="n">
        <v>10500</v>
      </c>
    </row>
    <row r="2610" customFormat="false" ht="13.5" hidden="false" customHeight="false" outlineLevel="0" collapsed="false">
      <c r="B2610" s="7" t="n">
        <f aca="false">(D2610/86400)+$A$2435</f>
        <v>36439.8423958333</v>
      </c>
      <c r="C2610" s="8" t="n">
        <v>52.3474873</v>
      </c>
      <c r="D2610" s="5" t="n">
        <v>10560</v>
      </c>
    </row>
    <row r="2611" customFormat="false" ht="13.5" hidden="false" customHeight="false" outlineLevel="0" collapsed="false">
      <c r="B2611" s="7" t="n">
        <f aca="false">(D2611/86400)+$A$2435</f>
        <v>36439.8430902778</v>
      </c>
      <c r="C2611" s="8" t="n">
        <v>52.3473373</v>
      </c>
      <c r="D2611" s="5" t="n">
        <v>10620</v>
      </c>
    </row>
    <row r="2612" customFormat="false" ht="13.5" hidden="false" customHeight="false" outlineLevel="0" collapsed="false">
      <c r="B2612" s="7" t="n">
        <f aca="false">(D2612/86400)+$A$2435</f>
        <v>36439.8437847222</v>
      </c>
      <c r="C2612" s="8" t="n">
        <v>52.3473173</v>
      </c>
      <c r="D2612" s="5" t="n">
        <v>10680</v>
      </c>
    </row>
    <row r="2613" customFormat="false" ht="13.5" hidden="false" customHeight="false" outlineLevel="0" collapsed="false">
      <c r="B2613" s="7" t="n">
        <f aca="false">(D2613/86400)+$A$2435</f>
        <v>36439.8444791667</v>
      </c>
      <c r="C2613" s="8" t="n">
        <v>52.3473173</v>
      </c>
      <c r="D2613" s="5" t="n">
        <v>10740</v>
      </c>
    </row>
    <row r="2614" customFormat="false" ht="13.5" hidden="false" customHeight="false" outlineLevel="0" collapsed="false">
      <c r="B2614" s="7" t="n">
        <f aca="false">(D2614/86400)+$A$2435</f>
        <v>36439.8451736111</v>
      </c>
      <c r="C2614" s="8" t="n">
        <v>52.3472973</v>
      </c>
      <c r="D2614" s="5" t="n">
        <v>10800</v>
      </c>
    </row>
    <row r="2615" customFormat="false" ht="13.5" hidden="false" customHeight="false" outlineLevel="0" collapsed="false">
      <c r="B2615" s="7" t="n">
        <f aca="false">(D2615/86400)+$A$2435</f>
        <v>36439.8458680556</v>
      </c>
      <c r="C2615" s="8" t="n">
        <v>52.3473173</v>
      </c>
      <c r="D2615" s="5" t="n">
        <v>10860</v>
      </c>
    </row>
    <row r="2616" customFormat="false" ht="13.5" hidden="false" customHeight="false" outlineLevel="0" collapsed="false">
      <c r="B2616" s="7" t="n">
        <f aca="false">(D2616/86400)+$A$2435</f>
        <v>36439.8465625</v>
      </c>
      <c r="C2616" s="8" t="n">
        <v>52.3473173</v>
      </c>
      <c r="D2616" s="5" t="n">
        <v>10920</v>
      </c>
    </row>
    <row r="2617" customFormat="false" ht="13.5" hidden="false" customHeight="false" outlineLevel="0" collapsed="false">
      <c r="B2617" s="7" t="n">
        <f aca="false">(D2617/86400)+$A$2435</f>
        <v>36439.8472569444</v>
      </c>
      <c r="C2617" s="8" t="n">
        <v>52.3471973</v>
      </c>
      <c r="D2617" s="5" t="n">
        <v>10980</v>
      </c>
    </row>
    <row r="2618" customFormat="false" ht="13.5" hidden="false" customHeight="false" outlineLevel="0" collapsed="false">
      <c r="B2618" s="7" t="n">
        <f aca="false">(D2618/86400)+$A$2435</f>
        <v>36439.8479513889</v>
      </c>
      <c r="C2618" s="8" t="n">
        <v>52.3471473</v>
      </c>
      <c r="D2618" s="5" t="n">
        <v>11040</v>
      </c>
    </row>
    <row r="2619" customFormat="false" ht="13.5" hidden="false" customHeight="false" outlineLevel="0" collapsed="false">
      <c r="B2619" s="7" t="n">
        <f aca="false">(D2619/86400)+$A$2435</f>
        <v>36439.8486458333</v>
      </c>
      <c r="C2619" s="8" t="n">
        <v>52.3471473</v>
      </c>
      <c r="D2619" s="5" t="n">
        <v>11100</v>
      </c>
    </row>
    <row r="2620" customFormat="false" ht="13.5" hidden="false" customHeight="false" outlineLevel="0" collapsed="false">
      <c r="B2620" s="7" t="n">
        <f aca="false">(D2620/86400)+$A$2435</f>
        <v>36439.8493402778</v>
      </c>
      <c r="C2620" s="8" t="n">
        <v>52.3471773</v>
      </c>
      <c r="D2620" s="5" t="n">
        <v>11160</v>
      </c>
    </row>
    <row r="2621" customFormat="false" ht="13.5" hidden="false" customHeight="false" outlineLevel="0" collapsed="false">
      <c r="B2621" s="7" t="n">
        <f aca="false">(D2621/86400)+$A$2435</f>
        <v>36439.8500347222</v>
      </c>
      <c r="C2621" s="8" t="n">
        <v>52.3471773</v>
      </c>
      <c r="D2621" s="5" t="n">
        <v>11220</v>
      </c>
    </row>
    <row r="2622" customFormat="false" ht="13.5" hidden="false" customHeight="false" outlineLevel="0" collapsed="false">
      <c r="B2622" s="7" t="n">
        <f aca="false">(D2622/86400)+$A$2435</f>
        <v>36439.8507291667</v>
      </c>
      <c r="C2622" s="8" t="n">
        <v>52.3470273</v>
      </c>
      <c r="D2622" s="5" t="n">
        <v>11280</v>
      </c>
    </row>
    <row r="2623" customFormat="false" ht="13.5" hidden="false" customHeight="false" outlineLevel="0" collapsed="false">
      <c r="B2623" s="7" t="n">
        <f aca="false">(D2623/86400)+$A$2435</f>
        <v>36439.8514236111</v>
      </c>
      <c r="C2623" s="8" t="n">
        <v>52.3470073</v>
      </c>
      <c r="D2623" s="5" t="n">
        <v>11340</v>
      </c>
    </row>
    <row r="2624" customFormat="false" ht="13.5" hidden="false" customHeight="false" outlineLevel="0" collapsed="false">
      <c r="B2624" s="7" t="n">
        <f aca="false">(D2624/86400)+$A$2435</f>
        <v>36439.8521180556</v>
      </c>
      <c r="C2624" s="8" t="n">
        <v>52.3470473</v>
      </c>
      <c r="D2624" s="5" t="n">
        <v>11400</v>
      </c>
    </row>
    <row r="2625" customFormat="false" ht="13.5" hidden="false" customHeight="false" outlineLevel="0" collapsed="false">
      <c r="B2625" s="7" t="n">
        <f aca="false">(D2625/86400)+$A$2435</f>
        <v>36439.8528125</v>
      </c>
      <c r="C2625" s="8" t="n">
        <v>52.3468773</v>
      </c>
      <c r="D2625" s="5" t="n">
        <v>11460</v>
      </c>
    </row>
    <row r="2626" customFormat="false" ht="13.5" hidden="false" customHeight="false" outlineLevel="0" collapsed="false">
      <c r="B2626" s="7" t="n">
        <f aca="false">(D2626/86400)+$A$2435</f>
        <v>36439.8535069444</v>
      </c>
      <c r="C2626" s="8" t="n">
        <v>52.3469793</v>
      </c>
      <c r="D2626" s="5" t="n">
        <v>11520</v>
      </c>
    </row>
    <row r="2627" customFormat="false" ht="13.5" hidden="false" customHeight="false" outlineLevel="0" collapsed="false">
      <c r="B2627" s="7" t="n">
        <f aca="false">(D2627/86400)+$A$2435</f>
        <v>36439.8542013889</v>
      </c>
      <c r="C2627" s="8" t="n">
        <v>52.3469793</v>
      </c>
      <c r="D2627" s="5" t="n">
        <v>11580</v>
      </c>
    </row>
    <row r="2628" customFormat="false" ht="13.5" hidden="false" customHeight="false" outlineLevel="0" collapsed="false">
      <c r="B2628" s="7" t="n">
        <f aca="false">(D2628/86400)+$A$2435</f>
        <v>36439.8548958333</v>
      </c>
      <c r="C2628" s="8" t="n">
        <v>52.3470093</v>
      </c>
      <c r="D2628" s="5" t="n">
        <v>11640</v>
      </c>
    </row>
    <row r="2629" customFormat="false" ht="13.5" hidden="false" customHeight="false" outlineLevel="0" collapsed="false">
      <c r="B2629" s="7" t="n">
        <f aca="false">(D2629/86400)+$A$2435</f>
        <v>36439.8555902778</v>
      </c>
      <c r="C2629" s="8" t="n">
        <v>52.3468393</v>
      </c>
      <c r="D2629" s="5" t="n">
        <v>11700</v>
      </c>
    </row>
    <row r="2630" customFormat="false" ht="13.5" hidden="false" customHeight="false" outlineLevel="0" collapsed="false">
      <c r="B2630" s="7" t="n">
        <f aca="false">(D2630/86400)+$A$2435</f>
        <v>36439.8562847222</v>
      </c>
      <c r="C2630" s="8" t="n">
        <v>52.3469793</v>
      </c>
      <c r="D2630" s="5" t="n">
        <v>11760</v>
      </c>
    </row>
    <row r="2631" customFormat="false" ht="13.5" hidden="false" customHeight="false" outlineLevel="0" collapsed="false">
      <c r="B2631" s="7" t="n">
        <f aca="false">(D2631/86400)+$A$2435</f>
        <v>36439.8569791667</v>
      </c>
      <c r="C2631" s="8" t="n">
        <v>52.3469793</v>
      </c>
      <c r="D2631" s="5" t="n">
        <v>11820</v>
      </c>
    </row>
    <row r="2632" customFormat="false" ht="13.5" hidden="false" customHeight="false" outlineLevel="0" collapsed="false">
      <c r="B2632" s="7" t="n">
        <f aca="false">(D2632/86400)+$A$2435</f>
        <v>36439.8576736111</v>
      </c>
      <c r="C2632" s="8" t="n">
        <v>52.3470093</v>
      </c>
      <c r="D2632" s="5" t="n">
        <v>11880</v>
      </c>
    </row>
    <row r="2633" customFormat="false" ht="13.5" hidden="false" customHeight="false" outlineLevel="0" collapsed="false">
      <c r="B2633" s="7" t="n">
        <f aca="false">(D2633/86400)+$A$2435</f>
        <v>36439.8583680556</v>
      </c>
      <c r="C2633" s="8" t="n">
        <v>52.3469073</v>
      </c>
      <c r="D2633" s="5" t="n">
        <v>11940</v>
      </c>
    </row>
    <row r="2634" customFormat="false" ht="13.5" hidden="false" customHeight="false" outlineLevel="0" collapsed="false">
      <c r="B2634" s="7" t="n">
        <f aca="false">(D2634/86400)+$A$2435</f>
        <v>36439.8590625</v>
      </c>
      <c r="C2634" s="8" t="n">
        <v>52.3467573</v>
      </c>
      <c r="D2634" s="5" t="n">
        <v>12000</v>
      </c>
    </row>
    <row r="2635" customFormat="false" ht="13.5" hidden="false" customHeight="false" outlineLevel="0" collapsed="false">
      <c r="B2635" s="7" t="n">
        <f aca="false">(D2635/86400)+$A$2435</f>
        <v>36439.8597569444</v>
      </c>
      <c r="C2635" s="8" t="n">
        <v>52.3465873</v>
      </c>
      <c r="D2635" s="5" t="n">
        <v>12060</v>
      </c>
    </row>
    <row r="2636" customFormat="false" ht="13.5" hidden="false" customHeight="false" outlineLevel="0" collapsed="false">
      <c r="B2636" s="7" t="n">
        <f aca="false">(D2636/86400)+$A$2435</f>
        <v>36439.8604513889</v>
      </c>
      <c r="C2636" s="8" t="n">
        <v>52.3465873</v>
      </c>
      <c r="D2636" s="5" t="n">
        <v>12120</v>
      </c>
    </row>
    <row r="2637" customFormat="false" ht="13.5" hidden="false" customHeight="false" outlineLevel="0" collapsed="false">
      <c r="B2637" s="7" t="n">
        <f aca="false">(D2637/86400)+$A$2435</f>
        <v>36439.8611458333</v>
      </c>
      <c r="C2637" s="8" t="n">
        <v>52.3467373</v>
      </c>
      <c r="D2637" s="5" t="n">
        <v>12180</v>
      </c>
    </row>
    <row r="2638" customFormat="false" ht="13.5" hidden="false" customHeight="false" outlineLevel="0" collapsed="false">
      <c r="B2638" s="7" t="n">
        <f aca="false">(D2638/86400)+$A$2435</f>
        <v>36439.8618402778</v>
      </c>
      <c r="C2638" s="8" t="n">
        <v>52.3467373</v>
      </c>
      <c r="D2638" s="5" t="n">
        <v>12240</v>
      </c>
    </row>
    <row r="2639" customFormat="false" ht="13.5" hidden="false" customHeight="false" outlineLevel="0" collapsed="false">
      <c r="B2639" s="7" t="n">
        <f aca="false">(D2639/86400)+$A$2435</f>
        <v>36439.8625347222</v>
      </c>
      <c r="C2639" s="8" t="n">
        <v>52.3467373</v>
      </c>
      <c r="D2639" s="5" t="n">
        <v>12300</v>
      </c>
    </row>
    <row r="2640" customFormat="false" ht="13.5" hidden="false" customHeight="false" outlineLevel="0" collapsed="false">
      <c r="B2640" s="7" t="n">
        <f aca="false">(D2640/86400)+$A$2435</f>
        <v>36439.8632291667</v>
      </c>
      <c r="C2640" s="8" t="n">
        <v>52.3465873</v>
      </c>
      <c r="D2640" s="5" t="n">
        <v>12360</v>
      </c>
    </row>
    <row r="2641" customFormat="false" ht="13.5" hidden="false" customHeight="false" outlineLevel="0" collapsed="false">
      <c r="B2641" s="7" t="n">
        <f aca="false">(D2641/86400)+$A$2435</f>
        <v>36439.8639236111</v>
      </c>
      <c r="C2641" s="8" t="n">
        <v>52.3466173</v>
      </c>
      <c r="D2641" s="5" t="n">
        <v>12420</v>
      </c>
    </row>
    <row r="2642" customFormat="false" ht="13.5" hidden="false" customHeight="false" outlineLevel="0" collapsed="false">
      <c r="B2642" s="7" t="n">
        <f aca="false">(D2642/86400)+$A$2435</f>
        <v>36439.8646180556</v>
      </c>
      <c r="C2642" s="8" t="n">
        <v>52.3466173</v>
      </c>
      <c r="D2642" s="5" t="n">
        <v>12480</v>
      </c>
    </row>
    <row r="2643" customFormat="false" ht="13.5" hidden="false" customHeight="false" outlineLevel="0" collapsed="false">
      <c r="B2643" s="7" t="n">
        <f aca="false">(D2643/86400)+$A$2435</f>
        <v>36439.8653125</v>
      </c>
      <c r="C2643" s="8" t="n">
        <v>52.3465673</v>
      </c>
      <c r="D2643" s="5" t="n">
        <v>12540</v>
      </c>
    </row>
    <row r="2644" customFormat="false" ht="13.5" hidden="false" customHeight="false" outlineLevel="0" collapsed="false">
      <c r="B2644" s="7" t="n">
        <f aca="false">(D2644/86400)+$A$2435</f>
        <v>36439.8660069444</v>
      </c>
      <c r="C2644" s="8" t="n">
        <v>52.3466173</v>
      </c>
      <c r="D2644" s="5" t="n">
        <v>12600</v>
      </c>
    </row>
    <row r="2645" customFormat="false" ht="13.5" hidden="false" customHeight="false" outlineLevel="0" collapsed="false">
      <c r="B2645" s="7" t="n">
        <f aca="false">(D2645/86400)+$A$2435</f>
        <v>36439.8667013889</v>
      </c>
      <c r="C2645" s="8" t="n">
        <v>52.3466173</v>
      </c>
      <c r="D2645" s="5" t="n">
        <v>12660</v>
      </c>
    </row>
    <row r="2646" customFormat="false" ht="13.5" hidden="false" customHeight="false" outlineLevel="0" collapsed="false">
      <c r="B2646" s="7" t="n">
        <f aca="false">(D2646/86400)+$A$2435</f>
        <v>36439.8673958333</v>
      </c>
      <c r="C2646" s="8" t="n">
        <v>52.3465873</v>
      </c>
      <c r="D2646" s="5" t="n">
        <v>12720</v>
      </c>
    </row>
    <row r="2647" customFormat="false" ht="13.5" hidden="false" customHeight="false" outlineLevel="0" collapsed="false">
      <c r="B2647" s="7" t="n">
        <f aca="false">(D2647/86400)+$A$2435</f>
        <v>36439.8680902778</v>
      </c>
      <c r="C2647" s="8" t="n">
        <v>52.3462773</v>
      </c>
      <c r="D2647" s="5" t="n">
        <v>12780</v>
      </c>
    </row>
    <row r="2648" customFormat="false" ht="13.5" hidden="false" customHeight="false" outlineLevel="0" collapsed="false">
      <c r="B2648" s="7" t="n">
        <f aca="false">(D2648/86400)+$A$2435</f>
        <v>36439.8687847222</v>
      </c>
      <c r="C2648" s="8" t="n">
        <v>52.3462973</v>
      </c>
      <c r="D2648" s="5" t="n">
        <v>12840</v>
      </c>
    </row>
    <row r="2649" customFormat="false" ht="13.5" hidden="false" customHeight="false" outlineLevel="0" collapsed="false">
      <c r="B2649" s="7" t="n">
        <f aca="false">(D2649/86400)+$A$2435</f>
        <v>36439.8694791667</v>
      </c>
      <c r="C2649" s="8" t="n">
        <v>52.3464473</v>
      </c>
      <c r="D2649" s="5" t="n">
        <v>12900</v>
      </c>
    </row>
    <row r="2650" customFormat="false" ht="13.5" hidden="false" customHeight="false" outlineLevel="0" collapsed="false">
      <c r="B2650" s="7" t="n">
        <f aca="false">(D2650/86400)+$A$2435</f>
        <v>36439.8701736111</v>
      </c>
      <c r="C2650" s="8" t="n">
        <v>52.3464473</v>
      </c>
      <c r="D2650" s="5" t="n">
        <v>12960</v>
      </c>
    </row>
    <row r="2651" customFormat="false" ht="13.5" hidden="false" customHeight="false" outlineLevel="0" collapsed="false">
      <c r="B2651" s="7" t="n">
        <f aca="false">(D2651/86400)+$A$2435</f>
        <v>36439.8708680556</v>
      </c>
      <c r="C2651" s="8" t="n">
        <v>52.3463654</v>
      </c>
      <c r="D2651" s="5" t="n">
        <v>13020</v>
      </c>
    </row>
    <row r="2652" customFormat="false" ht="13.5" hidden="false" customHeight="false" outlineLevel="0" collapsed="false">
      <c r="B2652" s="7" t="n">
        <f aca="false">(D2652/86400)+$A$2435</f>
        <v>36439.8715625</v>
      </c>
      <c r="C2652" s="8" t="n">
        <v>52.3461954</v>
      </c>
      <c r="D2652" s="5" t="n">
        <v>13080</v>
      </c>
    </row>
    <row r="2653" customFormat="false" ht="13.5" hidden="false" customHeight="false" outlineLevel="0" collapsed="false">
      <c r="B2653" s="7" t="n">
        <f aca="false">(D2653/86400)+$A$2435</f>
        <v>36439.8722569444</v>
      </c>
      <c r="C2653" s="8" t="n">
        <v>52.3463454</v>
      </c>
      <c r="D2653" s="5" t="n">
        <v>13140</v>
      </c>
    </row>
    <row r="2654" customFormat="false" ht="13.5" hidden="false" customHeight="false" outlineLevel="0" collapsed="false">
      <c r="B2654" s="7" t="n">
        <f aca="false">(D2654/86400)+$A$2435</f>
        <v>36439.8729513889</v>
      </c>
      <c r="C2654" s="8" t="n">
        <v>52.3461954</v>
      </c>
      <c r="D2654" s="5" t="n">
        <v>13200</v>
      </c>
    </row>
    <row r="2655" customFormat="false" ht="13.5" hidden="false" customHeight="false" outlineLevel="0" collapsed="false">
      <c r="B2655" s="7" t="n">
        <f aca="false">(D2655/86400)+$A$2435</f>
        <v>36439.8736458333</v>
      </c>
      <c r="C2655" s="8" t="n">
        <v>52.3461954</v>
      </c>
      <c r="D2655" s="5" t="n">
        <v>13260</v>
      </c>
    </row>
    <row r="2656" customFormat="false" ht="13.5" hidden="false" customHeight="false" outlineLevel="0" collapsed="false">
      <c r="B2656" s="7" t="n">
        <f aca="false">(D2656/86400)+$A$2435</f>
        <v>36439.8743402778</v>
      </c>
      <c r="C2656" s="8" t="n">
        <v>52.3461754</v>
      </c>
      <c r="D2656" s="5" t="n">
        <v>13320</v>
      </c>
    </row>
    <row r="2657" customFormat="false" ht="13.5" hidden="false" customHeight="false" outlineLevel="0" collapsed="false">
      <c r="B2657" s="7" t="n">
        <f aca="false">(D2657/86400)+$A$2435</f>
        <v>36439.8750347222</v>
      </c>
      <c r="C2657" s="8" t="n">
        <v>52.3461954</v>
      </c>
      <c r="D2657" s="5" t="n">
        <v>13380</v>
      </c>
    </row>
    <row r="2658" customFormat="false" ht="13.5" hidden="false" customHeight="false" outlineLevel="0" collapsed="false">
      <c r="B2658" s="7" t="n">
        <f aca="false">(D2658/86400)+$A$2435</f>
        <v>36439.8757291667</v>
      </c>
      <c r="C2658" s="8" t="n">
        <v>52.3460554</v>
      </c>
      <c r="D2658" s="5" t="n">
        <v>13440</v>
      </c>
    </row>
    <row r="2659" customFormat="false" ht="13.5" hidden="false" customHeight="false" outlineLevel="0" collapsed="false">
      <c r="B2659" s="7" t="n">
        <f aca="false">(D2659/86400)+$A$2435</f>
        <v>36439.8764236111</v>
      </c>
      <c r="C2659" s="8" t="n">
        <v>52.3461954</v>
      </c>
      <c r="D2659" s="5" t="n">
        <v>13500</v>
      </c>
    </row>
    <row r="2660" customFormat="false" ht="13.5" hidden="false" customHeight="false" outlineLevel="0" collapsed="false">
      <c r="B2660" s="7" t="n">
        <f aca="false">(D2660/86400)+$A$2435</f>
        <v>36439.8771180556</v>
      </c>
      <c r="C2660" s="8" t="n">
        <v>52.3462154</v>
      </c>
      <c r="D2660" s="5" t="n">
        <v>13560</v>
      </c>
    </row>
    <row r="2661" customFormat="false" ht="13.5" hidden="false" customHeight="false" outlineLevel="0" collapsed="false">
      <c r="B2661" s="7" t="n">
        <f aca="false">(D2661/86400)+$A$2435</f>
        <v>36439.8778125</v>
      </c>
      <c r="C2661" s="8" t="n">
        <v>52.3460554</v>
      </c>
      <c r="D2661" s="5" t="n">
        <v>13620</v>
      </c>
    </row>
    <row r="2662" customFormat="false" ht="13.5" hidden="false" customHeight="false" outlineLevel="0" collapsed="false">
      <c r="B2662" s="7" t="n">
        <f aca="false">(D2662/86400)+$A$2435</f>
        <v>36439.8785069444</v>
      </c>
      <c r="C2662" s="8" t="n">
        <v>52.3460554</v>
      </c>
      <c r="D2662" s="5" t="n">
        <v>13680</v>
      </c>
    </row>
    <row r="2663" customFormat="false" ht="13.5" hidden="false" customHeight="false" outlineLevel="0" collapsed="false">
      <c r="B2663" s="7" t="n">
        <f aca="false">(D2663/86400)+$A$2435</f>
        <v>36439.8792013889</v>
      </c>
      <c r="C2663" s="8" t="n">
        <v>52.3461573</v>
      </c>
      <c r="D2663" s="5" t="n">
        <v>13740</v>
      </c>
    </row>
    <row r="2664" customFormat="false" ht="13.5" hidden="false" customHeight="false" outlineLevel="0" collapsed="false">
      <c r="B2664" s="7" t="n">
        <f aca="false">(D2664/86400)+$A$2435</f>
        <v>36439.8798958333</v>
      </c>
      <c r="C2664" s="8" t="n">
        <v>52.3461573</v>
      </c>
      <c r="D2664" s="5" t="n">
        <v>13800</v>
      </c>
    </row>
    <row r="2665" customFormat="false" ht="13.5" hidden="false" customHeight="false" outlineLevel="0" collapsed="false">
      <c r="B2665" s="7" t="n">
        <f aca="false">(D2665/86400)+$A$2435</f>
        <v>36439.8805902778</v>
      </c>
      <c r="C2665" s="8" t="n">
        <v>52.3461573</v>
      </c>
      <c r="D2665" s="5" t="n">
        <v>13860</v>
      </c>
    </row>
    <row r="2666" customFormat="false" ht="13.5" hidden="false" customHeight="false" outlineLevel="0" collapsed="false">
      <c r="B2666" s="7" t="n">
        <f aca="false">(D2666/86400)+$A$2435</f>
        <v>36439.8812847222</v>
      </c>
      <c r="C2666" s="8" t="n">
        <v>52.3460073</v>
      </c>
      <c r="D2666" s="5" t="n">
        <v>13920</v>
      </c>
    </row>
    <row r="2667" customFormat="false" ht="13.5" hidden="false" customHeight="false" outlineLevel="0" collapsed="false">
      <c r="B2667" s="7" t="n">
        <f aca="false">(D2667/86400)+$A$2435</f>
        <v>36439.8819791667</v>
      </c>
      <c r="C2667" s="8" t="n">
        <v>52.3460273</v>
      </c>
      <c r="D2667" s="5" t="n">
        <v>13980</v>
      </c>
    </row>
    <row r="2668" customFormat="false" ht="13.5" hidden="false" customHeight="false" outlineLevel="0" collapsed="false">
      <c r="B2668" s="7" t="n">
        <f aca="false">(D2668/86400)+$A$2435</f>
        <v>36439.8826736111</v>
      </c>
      <c r="C2668" s="8" t="n">
        <v>52.3459873</v>
      </c>
      <c r="D2668" s="5" t="n">
        <v>14040</v>
      </c>
    </row>
    <row r="2669" customFormat="false" ht="13.5" hidden="false" customHeight="false" outlineLevel="0" collapsed="false">
      <c r="B2669" s="7" t="n">
        <f aca="false">(D2669/86400)+$A$2435</f>
        <v>36439.8833680556</v>
      </c>
      <c r="C2669" s="8" t="n">
        <v>52.3461773</v>
      </c>
      <c r="D2669" s="5" t="n">
        <v>14100</v>
      </c>
    </row>
    <row r="2670" customFormat="false" ht="13.5" hidden="false" customHeight="false" outlineLevel="0" collapsed="false">
      <c r="B2670" s="7" t="n">
        <f aca="false">(D2670/86400)+$A$2435</f>
        <v>36439.8840625</v>
      </c>
      <c r="C2670" s="8" t="n">
        <v>52.3458673</v>
      </c>
      <c r="D2670" s="5" t="n">
        <v>14160</v>
      </c>
    </row>
    <row r="2671" customFormat="false" ht="13.5" hidden="false" customHeight="false" outlineLevel="0" collapsed="false">
      <c r="B2671" s="7" t="n">
        <f aca="false">(D2671/86400)+$A$2435</f>
        <v>36439.8847569444</v>
      </c>
      <c r="C2671" s="8" t="n">
        <v>52.3460273</v>
      </c>
      <c r="D2671" s="5" t="n">
        <v>14220</v>
      </c>
    </row>
    <row r="2672" customFormat="false" ht="13.5" hidden="false" customHeight="false" outlineLevel="0" collapsed="false">
      <c r="B2672" s="7" t="n">
        <f aca="false">(D2672/86400)+$A$2435</f>
        <v>36439.8854513889</v>
      </c>
      <c r="C2672" s="8" t="n">
        <v>52.3461293</v>
      </c>
      <c r="D2672" s="5" t="n">
        <v>14280</v>
      </c>
    </row>
    <row r="2673" customFormat="false" ht="13.5" hidden="false" customHeight="false" outlineLevel="0" collapsed="false">
      <c r="B2673" s="7" t="n">
        <f aca="false">(D2673/86400)+$A$2435</f>
        <v>36439.8861458333</v>
      </c>
      <c r="C2673" s="8" t="n">
        <v>52.3457993</v>
      </c>
      <c r="D2673" s="5" t="n">
        <v>14340</v>
      </c>
    </row>
    <row r="2674" customFormat="false" ht="13.5" hidden="false" customHeight="false" outlineLevel="0" collapsed="false">
      <c r="B2674" s="7" t="n">
        <f aca="false">(D2674/86400)+$A$2435</f>
        <v>36439.8868402778</v>
      </c>
      <c r="C2674" s="8" t="n">
        <v>52.3458393</v>
      </c>
      <c r="D2674" s="5" t="n">
        <v>14400</v>
      </c>
    </row>
    <row r="2675" customFormat="false" ht="13.5" hidden="false" customHeight="false" outlineLevel="0" collapsed="false">
      <c r="B2675" s="7" t="n">
        <f aca="false">(D2675/86400)+$A$2435</f>
        <v>36439.8875347222</v>
      </c>
      <c r="C2675" s="8" t="n">
        <v>52.3457993</v>
      </c>
      <c r="D2675" s="5" t="n">
        <v>14460</v>
      </c>
    </row>
    <row r="2676" customFormat="false" ht="13.5" hidden="false" customHeight="false" outlineLevel="0" collapsed="false">
      <c r="B2676" s="7" t="n">
        <f aca="false">(D2676/86400)+$A$2435</f>
        <v>36439.8882291667</v>
      </c>
      <c r="C2676" s="8" t="n">
        <v>52.3458373</v>
      </c>
      <c r="D2676" s="5" t="n">
        <v>14520</v>
      </c>
    </row>
    <row r="2677" customFormat="false" ht="13.5" hidden="false" customHeight="false" outlineLevel="0" collapsed="false">
      <c r="B2677" s="7" t="n">
        <f aca="false">(D2677/86400)+$A$2435</f>
        <v>36439.8889236111</v>
      </c>
      <c r="C2677" s="8" t="n">
        <v>52.3458373</v>
      </c>
      <c r="D2677" s="5" t="n">
        <v>14580</v>
      </c>
    </row>
    <row r="2678" customFormat="false" ht="13.5" hidden="false" customHeight="false" outlineLevel="0" collapsed="false">
      <c r="B2678" s="7" t="n">
        <f aca="false">(D2678/86400)+$A$2435</f>
        <v>36439.8896180556</v>
      </c>
      <c r="C2678" s="8" t="n">
        <v>52.3457854</v>
      </c>
      <c r="D2678" s="5" t="n">
        <v>14640</v>
      </c>
    </row>
    <row r="2679" customFormat="false" ht="13.5" hidden="false" customHeight="false" outlineLevel="0" collapsed="false">
      <c r="B2679" s="7" t="n">
        <f aca="false">(D2679/86400)+$A$2435</f>
        <v>36439.8903125</v>
      </c>
      <c r="C2679" s="8" t="n">
        <v>52.3458673</v>
      </c>
      <c r="D2679" s="5" t="n">
        <v>14700</v>
      </c>
    </row>
    <row r="2680" customFormat="false" ht="13.5" hidden="false" customHeight="false" outlineLevel="0" collapsed="false">
      <c r="B2680" s="7" t="n">
        <f aca="false">(D2680/86400)+$A$2435</f>
        <v>36439.8910069444</v>
      </c>
      <c r="C2680" s="8" t="n">
        <v>52.3458673</v>
      </c>
      <c r="D2680" s="5" t="n">
        <v>14760</v>
      </c>
    </row>
    <row r="2681" customFormat="false" ht="13.5" hidden="false" customHeight="false" outlineLevel="0" collapsed="false">
      <c r="B2681" s="7" t="n">
        <f aca="false">(D2681/86400)+$A$2435</f>
        <v>36439.8917013889</v>
      </c>
      <c r="C2681" s="8" t="n">
        <v>52.3457373</v>
      </c>
      <c r="D2681" s="5" t="n">
        <v>14820</v>
      </c>
    </row>
    <row r="2682" customFormat="false" ht="13.5" hidden="false" customHeight="false" outlineLevel="0" collapsed="false">
      <c r="B2682" s="7" t="n">
        <f aca="false">(D2682/86400)+$A$2435</f>
        <v>36439.8923958333</v>
      </c>
      <c r="C2682" s="8" t="n">
        <v>52.3458373</v>
      </c>
      <c r="D2682" s="5" t="n">
        <v>14880</v>
      </c>
    </row>
    <row r="2683" customFormat="false" ht="13.5" hidden="false" customHeight="false" outlineLevel="0" collapsed="false">
      <c r="B2683" s="7" t="n">
        <f aca="false">(D2683/86400)+$A$2435</f>
        <v>36439.8930902778</v>
      </c>
      <c r="C2683" s="8" t="n">
        <v>52.3457173</v>
      </c>
      <c r="D2683" s="5" t="n">
        <v>14940</v>
      </c>
    </row>
    <row r="2684" customFormat="false" ht="13.5" hidden="false" customHeight="false" outlineLevel="0" collapsed="false">
      <c r="B2684" s="7" t="n">
        <f aca="false">(D2684/86400)+$A$2435</f>
        <v>36439.8937847222</v>
      </c>
      <c r="C2684" s="8" t="n">
        <v>52.3457173</v>
      </c>
      <c r="D2684" s="5" t="n">
        <v>15000</v>
      </c>
    </row>
    <row r="2685" customFormat="false" ht="13.5" hidden="false" customHeight="false" outlineLevel="0" collapsed="false">
      <c r="B2685" s="7" t="n">
        <f aca="false">(D2685/86400)+$A$2435</f>
        <v>36439.8944791667</v>
      </c>
      <c r="C2685" s="8" t="n">
        <v>52.3457173</v>
      </c>
      <c r="D2685" s="5" t="n">
        <v>15060</v>
      </c>
    </row>
    <row r="2686" customFormat="false" ht="13.5" hidden="false" customHeight="false" outlineLevel="0" collapsed="false">
      <c r="B2686" s="7" t="n">
        <f aca="false">(D2686/86400)+$A$2435</f>
        <v>36439.8951736111</v>
      </c>
      <c r="C2686" s="8" t="n">
        <v>52.3457373</v>
      </c>
      <c r="D2686" s="5" t="n">
        <v>15120</v>
      </c>
    </row>
    <row r="2687" customFormat="false" ht="13.5" hidden="false" customHeight="false" outlineLevel="0" collapsed="false">
      <c r="B2687" s="7" t="n">
        <f aca="false">(D2687/86400)+$A$2435</f>
        <v>36439.8958680556</v>
      </c>
      <c r="C2687" s="8" t="n">
        <v>52.3456973</v>
      </c>
      <c r="D2687" s="5" t="n">
        <v>15180</v>
      </c>
    </row>
    <row r="2688" customFormat="false" ht="13.5" hidden="false" customHeight="false" outlineLevel="0" collapsed="false">
      <c r="B2688" s="7" t="n">
        <f aca="false">(D2688/86400)+$A$2435</f>
        <v>36439.8965625</v>
      </c>
      <c r="C2688" s="8" t="n">
        <v>52.3455673</v>
      </c>
      <c r="D2688" s="5" t="n">
        <v>15240</v>
      </c>
    </row>
    <row r="2689" customFormat="false" ht="13.5" hidden="false" customHeight="false" outlineLevel="0" collapsed="false">
      <c r="B2689" s="7" t="n">
        <f aca="false">(D2689/86400)+$A$2435</f>
        <v>36439.8972569444</v>
      </c>
      <c r="C2689" s="8" t="n">
        <v>52.3457173</v>
      </c>
      <c r="D2689" s="5" t="n">
        <v>15300</v>
      </c>
    </row>
    <row r="2690" customFormat="false" ht="13.5" hidden="false" customHeight="false" outlineLevel="0" collapsed="false">
      <c r="B2690" s="7" t="n">
        <f aca="false">(D2690/86400)+$A$2435</f>
        <v>36439.8979513889</v>
      </c>
      <c r="C2690" s="8" t="n">
        <v>52.3457373</v>
      </c>
      <c r="D2690" s="5" t="n">
        <v>15360</v>
      </c>
    </row>
    <row r="2691" customFormat="false" ht="13.5" hidden="false" customHeight="false" outlineLevel="0" collapsed="false">
      <c r="B2691" s="7" t="n">
        <f aca="false">(D2691/86400)+$A$2435</f>
        <v>36439.8986458333</v>
      </c>
      <c r="C2691" s="8" t="n">
        <v>52.3457173</v>
      </c>
      <c r="D2691" s="5" t="n">
        <v>15420</v>
      </c>
    </row>
    <row r="2692" customFormat="false" ht="13.5" hidden="false" customHeight="false" outlineLevel="0" collapsed="false">
      <c r="B2692" s="7" t="n">
        <f aca="false">(D2692/86400)+$A$2435</f>
        <v>36439.8993402778</v>
      </c>
      <c r="C2692" s="8" t="n">
        <v>52.3456973</v>
      </c>
      <c r="D2692" s="5" t="n">
        <v>15480</v>
      </c>
    </row>
    <row r="2693" customFormat="false" ht="13.5" hidden="false" customHeight="false" outlineLevel="0" collapsed="false">
      <c r="B2693" s="7" t="n">
        <f aca="false">(D2693/86400)+$A$2435</f>
        <v>36439.9000347222</v>
      </c>
      <c r="C2693" s="8" t="n">
        <v>52.3455673</v>
      </c>
      <c r="D2693" s="5" t="n">
        <v>15540</v>
      </c>
    </row>
    <row r="2694" customFormat="false" ht="13.5" hidden="false" customHeight="false" outlineLevel="0" collapsed="false">
      <c r="B2694" s="7" t="n">
        <f aca="false">(D2694/86400)+$A$2435</f>
        <v>36439.9007291667</v>
      </c>
      <c r="C2694" s="8" t="n">
        <v>52.3455473</v>
      </c>
      <c r="D2694" s="5" t="n">
        <v>15600</v>
      </c>
    </row>
    <row r="2695" customFormat="false" ht="13.5" hidden="false" customHeight="false" outlineLevel="0" collapsed="false">
      <c r="B2695" s="7" t="n">
        <f aca="false">(D2695/86400)+$A$2435</f>
        <v>36439.9014236111</v>
      </c>
      <c r="C2695" s="8" t="n">
        <v>52.3455673</v>
      </c>
      <c r="D2695" s="5" t="n">
        <v>15660</v>
      </c>
    </row>
    <row r="2696" customFormat="false" ht="13.5" hidden="false" customHeight="false" outlineLevel="0" collapsed="false">
      <c r="B2696" s="7" t="n">
        <f aca="false">(D2696/86400)+$A$2435</f>
        <v>36439.9021180556</v>
      </c>
      <c r="C2696" s="8" t="n">
        <v>52.3455673</v>
      </c>
      <c r="D2696" s="5" t="n">
        <v>15720</v>
      </c>
    </row>
    <row r="2697" customFormat="false" ht="13.5" hidden="false" customHeight="false" outlineLevel="0" collapsed="false">
      <c r="B2697" s="7" t="n">
        <f aca="false">(D2697/86400)+$A$2435</f>
        <v>36439.9028125</v>
      </c>
      <c r="C2697" s="8" t="n">
        <v>52.3455673</v>
      </c>
      <c r="D2697" s="5" t="n">
        <v>15780</v>
      </c>
    </row>
    <row r="2698" customFormat="false" ht="13.5" hidden="false" customHeight="false" outlineLevel="0" collapsed="false">
      <c r="B2698" s="7" t="n">
        <f aca="false">(D2698/86400)+$A$2435</f>
        <v>36439.9035069444</v>
      </c>
      <c r="C2698" s="8" t="n">
        <v>52.3454654</v>
      </c>
      <c r="D2698" s="5" t="n">
        <v>15840</v>
      </c>
    </row>
    <row r="2699" customFormat="false" ht="13.5" hidden="false" customHeight="false" outlineLevel="0" collapsed="false">
      <c r="B2699" s="7" t="n">
        <f aca="false">(D2699/86400)+$A$2435</f>
        <v>36439.9042013889</v>
      </c>
      <c r="C2699" s="8" t="n">
        <v>52.3456154</v>
      </c>
      <c r="D2699" s="5" t="n">
        <v>15900</v>
      </c>
    </row>
    <row r="2700" customFormat="false" ht="13.5" hidden="false" customHeight="false" outlineLevel="0" collapsed="false">
      <c r="B2700" s="7" t="n">
        <f aca="false">(D2700/86400)+$A$2435</f>
        <v>36439.9048958333</v>
      </c>
      <c r="C2700" s="8" t="n">
        <v>52.3454654</v>
      </c>
      <c r="D2700" s="5" t="n">
        <v>15960</v>
      </c>
    </row>
    <row r="2701" customFormat="false" ht="13.5" hidden="false" customHeight="false" outlineLevel="0" collapsed="false">
      <c r="B2701" s="7" t="n">
        <f aca="false">(D2701/86400)+$A$2435</f>
        <v>36439.9055902778</v>
      </c>
      <c r="C2701" s="8" t="n">
        <v>52.3454654</v>
      </c>
      <c r="D2701" s="5" t="n">
        <v>16020</v>
      </c>
    </row>
    <row r="2702" customFormat="false" ht="13.5" hidden="false" customHeight="false" outlineLevel="0" collapsed="false">
      <c r="B2702" s="7" t="n">
        <f aca="false">(D2702/86400)+$A$2435</f>
        <v>36439.9062847222</v>
      </c>
      <c r="C2702" s="8" t="n">
        <v>52.3454654</v>
      </c>
      <c r="D2702" s="5" t="n">
        <v>16080</v>
      </c>
    </row>
    <row r="2703" customFormat="false" ht="13.5" hidden="false" customHeight="false" outlineLevel="0" collapsed="false">
      <c r="B2703" s="7" t="n">
        <f aca="false">(D2703/86400)+$A$2435</f>
        <v>36439.9069791667</v>
      </c>
      <c r="C2703" s="8" t="n">
        <v>52.3454954</v>
      </c>
      <c r="D2703" s="5" t="n">
        <v>16140</v>
      </c>
    </row>
    <row r="2704" customFormat="false" ht="13.5" hidden="false" customHeight="false" outlineLevel="0" collapsed="false">
      <c r="B2704" s="7" t="n">
        <f aca="false">(D2704/86400)+$A$2435</f>
        <v>36439.9076736111</v>
      </c>
      <c r="C2704" s="8" t="n">
        <v>52.3454654</v>
      </c>
      <c r="D2704" s="5" t="n">
        <v>16200</v>
      </c>
    </row>
    <row r="2705" customFormat="false" ht="13.5" hidden="false" customHeight="false" outlineLevel="0" collapsed="false">
      <c r="B2705" s="7" t="n">
        <f aca="false">(D2705/86400)+$A$2435</f>
        <v>36439.9083680556</v>
      </c>
      <c r="C2705" s="8" t="n">
        <v>52.3453454</v>
      </c>
      <c r="D2705" s="5" t="n">
        <v>16260</v>
      </c>
    </row>
    <row r="2706" customFormat="false" ht="13.5" hidden="false" customHeight="false" outlineLevel="0" collapsed="false">
      <c r="B2706" s="7" t="n">
        <f aca="false">(D2706/86400)+$A$2435</f>
        <v>36439.9090625</v>
      </c>
      <c r="C2706" s="8" t="n">
        <v>52.3453254</v>
      </c>
      <c r="D2706" s="5" t="n">
        <v>16320</v>
      </c>
    </row>
    <row r="2707" customFormat="false" ht="13.5" hidden="false" customHeight="false" outlineLevel="0" collapsed="false">
      <c r="B2707" s="7" t="n">
        <f aca="false">(D2707/86400)+$A$2435</f>
        <v>36439.9097569444</v>
      </c>
      <c r="C2707" s="8" t="n">
        <v>52.3453054</v>
      </c>
      <c r="D2707" s="5" t="n">
        <v>16380</v>
      </c>
    </row>
    <row r="2708" customFormat="false" ht="13.5" hidden="false" customHeight="false" outlineLevel="0" collapsed="false">
      <c r="B2708" s="7" t="n">
        <f aca="false">(D2708/86400)+$A$2435</f>
        <v>36439.9104513889</v>
      </c>
      <c r="C2708" s="8" t="n">
        <v>52.3453254</v>
      </c>
      <c r="D2708" s="5" t="n">
        <v>16440</v>
      </c>
    </row>
    <row r="2709" customFormat="false" ht="13.5" hidden="false" customHeight="false" outlineLevel="0" collapsed="false">
      <c r="B2709" s="7" t="n">
        <f aca="false">(D2709/86400)+$A$2435</f>
        <v>36439.9111458333</v>
      </c>
      <c r="C2709" s="8" t="n">
        <v>52.3453254</v>
      </c>
      <c r="D2709" s="5" t="n">
        <v>16500</v>
      </c>
    </row>
    <row r="2710" customFormat="false" ht="13.5" hidden="false" customHeight="false" outlineLevel="0" collapsed="false">
      <c r="B2710" s="7" t="n">
        <f aca="false">(D2710/86400)+$A$2435</f>
        <v>36439.9118402778</v>
      </c>
      <c r="C2710" s="8" t="n">
        <v>52.3454454</v>
      </c>
      <c r="D2710" s="5" t="n">
        <v>16560</v>
      </c>
    </row>
    <row r="2711" customFormat="false" ht="13.5" hidden="false" customHeight="false" outlineLevel="0" collapsed="false">
      <c r="B2711" s="7" t="n">
        <f aca="false">(D2711/86400)+$A$2435</f>
        <v>36439.9125347222</v>
      </c>
      <c r="C2711" s="8" t="n">
        <v>52.3454273</v>
      </c>
      <c r="D2711" s="5" t="n">
        <v>16620</v>
      </c>
    </row>
    <row r="2712" customFormat="false" ht="13.5" hidden="false" customHeight="false" outlineLevel="0" collapsed="false">
      <c r="B2712" s="7" t="n">
        <f aca="false">(D2712/86400)+$A$2435</f>
        <v>36439.9132291667</v>
      </c>
      <c r="C2712" s="8" t="n">
        <v>52.3454273</v>
      </c>
      <c r="D2712" s="5" t="n">
        <v>16680</v>
      </c>
    </row>
    <row r="2713" customFormat="false" ht="13.5" hidden="false" customHeight="false" outlineLevel="0" collapsed="false">
      <c r="B2713" s="7" t="n">
        <f aca="false">(D2713/86400)+$A$2435</f>
        <v>36439.9139236111</v>
      </c>
      <c r="C2713" s="8" t="n">
        <v>52.3454473</v>
      </c>
      <c r="D2713" s="5" t="n">
        <v>16740</v>
      </c>
    </row>
    <row r="2714" customFormat="false" ht="13.5" hidden="false" customHeight="false" outlineLevel="0" collapsed="false">
      <c r="B2714" s="7" t="n">
        <f aca="false">(D2714/86400)+$A$2435</f>
        <v>36439.9146180556</v>
      </c>
      <c r="C2714" s="8" t="n">
        <v>52.3453073</v>
      </c>
      <c r="D2714" s="5" t="n">
        <v>16800</v>
      </c>
    </row>
    <row r="2715" customFormat="false" ht="13.5" hidden="false" customHeight="false" outlineLevel="0" collapsed="false">
      <c r="B2715" s="7" t="n">
        <f aca="false">(D2715/86400)+$A$2435</f>
        <v>36439.9153125</v>
      </c>
      <c r="C2715" s="8" t="n">
        <v>52.3455673</v>
      </c>
      <c r="D2715" s="5" t="n">
        <v>16860</v>
      </c>
    </row>
    <row r="2716" customFormat="false" ht="13.5" hidden="false" customHeight="false" outlineLevel="0" collapsed="false">
      <c r="B2716" s="7" t="n">
        <f aca="false">(D2716/86400)+$A$2435</f>
        <v>36439.9160069444</v>
      </c>
      <c r="C2716" s="8" t="n">
        <v>52.3454273</v>
      </c>
      <c r="D2716" s="5" t="n">
        <v>16920</v>
      </c>
    </row>
    <row r="2717" customFormat="false" ht="13.5" hidden="false" customHeight="false" outlineLevel="0" collapsed="false">
      <c r="B2717" s="7" t="n">
        <f aca="false">(D2717/86400)+$A$2435</f>
        <v>36439.9167013889</v>
      </c>
      <c r="C2717" s="8" t="n">
        <v>52.3454273</v>
      </c>
      <c r="D2717" s="5" t="n">
        <v>16980</v>
      </c>
    </row>
    <row r="2718" customFormat="false" ht="13.5" hidden="false" customHeight="false" outlineLevel="0" collapsed="false">
      <c r="B2718" s="7" t="n">
        <f aca="false">(D2718/86400)+$A$2435</f>
        <v>36439.9173958333</v>
      </c>
      <c r="C2718" s="8" t="n">
        <v>52.3455093</v>
      </c>
      <c r="D2718" s="5" t="n">
        <v>17040</v>
      </c>
    </row>
    <row r="2719" customFormat="false" ht="13.5" hidden="false" customHeight="false" outlineLevel="0" collapsed="false">
      <c r="B2719" s="7" t="n">
        <f aca="false">(D2719/86400)+$A$2435</f>
        <v>36439.9180902778</v>
      </c>
      <c r="C2719" s="8" t="n">
        <v>52.3453793</v>
      </c>
      <c r="D2719" s="5" t="n">
        <v>17100</v>
      </c>
    </row>
    <row r="2720" customFormat="false" ht="13.5" hidden="false" customHeight="false" outlineLevel="0" collapsed="false">
      <c r="B2720" s="7" t="n">
        <f aca="false">(D2720/86400)+$A$2435</f>
        <v>36439.9187847222</v>
      </c>
      <c r="C2720" s="8" t="n">
        <v>52.3455293</v>
      </c>
      <c r="D2720" s="5" t="n">
        <v>17160</v>
      </c>
    </row>
    <row r="2721" customFormat="false" ht="13.5" hidden="false" customHeight="false" outlineLevel="0" collapsed="false">
      <c r="B2721" s="7" t="n">
        <f aca="false">(D2721/86400)+$A$2435</f>
        <v>36439.9194791667</v>
      </c>
      <c r="C2721" s="8" t="n">
        <v>52.3456513</v>
      </c>
      <c r="D2721" s="5" t="n">
        <v>17220</v>
      </c>
    </row>
    <row r="2722" customFormat="false" ht="13.5" hidden="false" customHeight="false" outlineLevel="0" collapsed="false">
      <c r="B2722" s="7" t="n">
        <f aca="false">(D2722/86400)+$A$2435</f>
        <v>36439.9201736111</v>
      </c>
      <c r="C2722" s="8" t="n">
        <v>52.3454813</v>
      </c>
      <c r="D2722" s="5" t="n">
        <v>17280</v>
      </c>
    </row>
    <row r="2723" customFormat="false" ht="13.5" hidden="false" customHeight="false" outlineLevel="0" collapsed="false">
      <c r="B2723" s="7" t="n">
        <f aca="false">(D2723/86400)+$A$2435</f>
        <v>36439.9208680556</v>
      </c>
      <c r="C2723" s="8" t="n">
        <v>52.3454813</v>
      </c>
      <c r="D2723" s="5" t="n">
        <v>17340</v>
      </c>
    </row>
    <row r="2724" customFormat="false" ht="13.5" hidden="false" customHeight="false" outlineLevel="0" collapsed="false">
      <c r="B2724" s="7" t="n">
        <f aca="false">(D2724/86400)+$A$2435</f>
        <v>36439.9215625</v>
      </c>
      <c r="C2724" s="8" t="n">
        <v>52.3455833</v>
      </c>
      <c r="D2724" s="5" t="n">
        <v>17400</v>
      </c>
    </row>
    <row r="2725" customFormat="false" ht="13.5" hidden="false" customHeight="false" outlineLevel="0" collapsed="false">
      <c r="B2725" s="7" t="n">
        <f aca="false">(D2725/86400)+$A$2435</f>
        <v>36439.9222569444</v>
      </c>
      <c r="C2725" s="8" t="n">
        <v>52.3456133</v>
      </c>
      <c r="D2725" s="5" t="n">
        <v>17460</v>
      </c>
    </row>
    <row r="2726" customFormat="false" ht="13.5" hidden="false" customHeight="false" outlineLevel="0" collapsed="false">
      <c r="B2726" s="7" t="n">
        <f aca="false">(D2726/86400)+$A$2435</f>
        <v>36439.9229513889</v>
      </c>
      <c r="C2726" s="8" t="n">
        <v>52.3455833</v>
      </c>
      <c r="D2726" s="5" t="n">
        <v>17520</v>
      </c>
    </row>
    <row r="2727" customFormat="false" ht="13.5" hidden="false" customHeight="false" outlineLevel="0" collapsed="false">
      <c r="B2727" s="7" t="n">
        <f aca="false">(D2727/86400)+$A$2435</f>
        <v>36439.9236458333</v>
      </c>
      <c r="C2727" s="8" t="n">
        <v>52.3454633</v>
      </c>
      <c r="D2727" s="5" t="n">
        <v>17580</v>
      </c>
    </row>
    <row r="2728" customFormat="false" ht="13.5" hidden="false" customHeight="false" outlineLevel="0" collapsed="false">
      <c r="B2728" s="7" t="n">
        <f aca="false">(D2728/86400)+$A$2435</f>
        <v>36439.9243402778</v>
      </c>
      <c r="C2728" s="8" t="n">
        <v>52.3455833</v>
      </c>
      <c r="D2728" s="5" t="n">
        <v>17640</v>
      </c>
    </row>
    <row r="2729" customFormat="false" ht="13.5" hidden="false" customHeight="false" outlineLevel="0" collapsed="false">
      <c r="B2729" s="7" t="n">
        <f aca="false">(D2729/86400)+$A$2435</f>
        <v>36439.9250347222</v>
      </c>
      <c r="C2729" s="8" t="n">
        <v>52.3455833</v>
      </c>
      <c r="D2729" s="5" t="n">
        <v>17700</v>
      </c>
    </row>
    <row r="2730" customFormat="false" ht="13.5" hidden="false" customHeight="false" outlineLevel="0" collapsed="false">
      <c r="B2730" s="7" t="n">
        <f aca="false">(D2730/86400)+$A$2435</f>
        <v>36439.9257291667</v>
      </c>
      <c r="C2730" s="8" t="n">
        <v>52.3454633</v>
      </c>
      <c r="D2730" s="5" t="n">
        <v>17760</v>
      </c>
    </row>
    <row r="2731" customFormat="false" ht="13.5" hidden="false" customHeight="false" outlineLevel="0" collapsed="false">
      <c r="B2731" s="7" t="n">
        <f aca="false">(D2731/86400)+$A$2435</f>
        <v>36439.9264236111</v>
      </c>
      <c r="C2731" s="8" t="n">
        <v>52.3454633</v>
      </c>
      <c r="D2731" s="5" t="n">
        <v>17820</v>
      </c>
    </row>
    <row r="2732" customFormat="false" ht="13.5" hidden="false" customHeight="false" outlineLevel="0" collapsed="false">
      <c r="B2732" s="7" t="n">
        <f aca="false">(D2732/86400)+$A$2435</f>
        <v>36439.9271180556</v>
      </c>
      <c r="C2732" s="8" t="n">
        <v>52.3455452</v>
      </c>
      <c r="D2732" s="5" t="n">
        <v>17880</v>
      </c>
    </row>
    <row r="2733" customFormat="false" ht="13.5" hidden="false" customHeight="false" outlineLevel="0" collapsed="false">
      <c r="B2733" s="7" t="n">
        <f aca="false">(D2733/86400)+$A$2435</f>
        <v>36439.9278125</v>
      </c>
      <c r="C2733" s="8" t="n">
        <v>52.3454433</v>
      </c>
      <c r="D2733" s="5" t="n">
        <v>17940</v>
      </c>
    </row>
    <row r="2734" customFormat="false" ht="13.5" hidden="false" customHeight="false" outlineLevel="0" collapsed="false">
      <c r="B2734" s="7" t="n">
        <f aca="false">(D2734/86400)+$A$2435</f>
        <v>36439.9285069444</v>
      </c>
      <c r="C2734" s="8" t="n">
        <v>52.3455833</v>
      </c>
      <c r="D2734" s="5" t="n">
        <v>18000</v>
      </c>
    </row>
    <row r="2735" customFormat="false" ht="13.5" hidden="false" customHeight="false" outlineLevel="0" collapsed="false">
      <c r="B2735" s="7" t="n">
        <f aca="false">(D2735/86400)+$A$2435</f>
        <v>36439.9292013889</v>
      </c>
      <c r="C2735" s="8" t="n">
        <v>52.3455633</v>
      </c>
      <c r="D2735" s="5" t="n">
        <v>18060</v>
      </c>
    </row>
    <row r="2736" customFormat="false" ht="13.5" hidden="false" customHeight="false" outlineLevel="0" collapsed="false">
      <c r="B2736" s="7" t="n">
        <f aca="false">(D2736/86400)+$A$2435</f>
        <v>36439.9298958333</v>
      </c>
      <c r="C2736" s="8" t="n">
        <v>52.3455633</v>
      </c>
      <c r="D2736" s="5" t="n">
        <v>18120</v>
      </c>
    </row>
    <row r="2737" customFormat="false" ht="13.5" hidden="false" customHeight="false" outlineLevel="0" collapsed="false">
      <c r="B2737" s="7" t="n">
        <f aca="false">(D2737/86400)+$A$2435</f>
        <v>36439.9305902778</v>
      </c>
      <c r="C2737" s="8" t="n">
        <v>52.3454813</v>
      </c>
      <c r="D2737" s="5" t="n">
        <v>18180</v>
      </c>
    </row>
    <row r="2738" customFormat="false" ht="13.5" hidden="false" customHeight="false" outlineLevel="0" collapsed="false">
      <c r="B2738" s="7" t="n">
        <f aca="false">(D2738/86400)+$A$2435</f>
        <v>36439.9312847222</v>
      </c>
      <c r="C2738" s="8" t="n">
        <v>52.3454613</v>
      </c>
      <c r="D2738" s="5" t="n">
        <v>18240</v>
      </c>
    </row>
    <row r="2739" customFormat="false" ht="13.5" hidden="false" customHeight="false" outlineLevel="0" collapsed="false">
      <c r="B2739" s="7" t="n">
        <f aca="false">(D2739/86400)+$A$2435</f>
        <v>36439.9319791667</v>
      </c>
      <c r="C2739" s="8" t="n">
        <v>52.3454813</v>
      </c>
      <c r="D2739" s="5" t="n">
        <v>18300</v>
      </c>
    </row>
    <row r="2740" customFormat="false" ht="13.5" hidden="false" customHeight="false" outlineLevel="0" collapsed="false">
      <c r="B2740" s="7" t="n">
        <f aca="false">(D2740/86400)+$A$2435</f>
        <v>36439.9326736111</v>
      </c>
      <c r="C2740" s="8" t="n">
        <v>52.3453113</v>
      </c>
      <c r="D2740" s="5" t="n">
        <v>18360</v>
      </c>
    </row>
    <row r="2741" customFormat="false" ht="13.5" hidden="false" customHeight="false" outlineLevel="0" collapsed="false">
      <c r="B2741" s="7" t="n">
        <f aca="false">(D2741/86400)+$A$2435</f>
        <v>36439.9333680556</v>
      </c>
      <c r="C2741" s="8" t="n">
        <v>52.3455113</v>
      </c>
      <c r="D2741" s="5" t="n">
        <v>18420</v>
      </c>
    </row>
    <row r="2742" customFormat="false" ht="13.5" hidden="false" customHeight="false" outlineLevel="0" collapsed="false">
      <c r="B2742" s="7" t="n">
        <f aca="false">(D2742/86400)+$A$2435</f>
        <v>36439.9340625</v>
      </c>
      <c r="C2742" s="8" t="n">
        <v>52.3456113</v>
      </c>
      <c r="D2742" s="5" t="n">
        <v>18480</v>
      </c>
    </row>
    <row r="2743" customFormat="false" ht="13.5" hidden="false" customHeight="false" outlineLevel="0" collapsed="false">
      <c r="B2743" s="7" t="n">
        <f aca="false">(D2743/86400)+$A$2435</f>
        <v>36439.9347569444</v>
      </c>
      <c r="C2743" s="8" t="n">
        <v>52.3456113</v>
      </c>
      <c r="D2743" s="5" t="n">
        <v>18540</v>
      </c>
    </row>
    <row r="2744" customFormat="false" ht="13.5" hidden="false" customHeight="false" outlineLevel="0" collapsed="false">
      <c r="B2744" s="7" t="n">
        <f aca="false">(D2744/86400)+$A$2435</f>
        <v>36439.9354513889</v>
      </c>
      <c r="C2744" s="8" t="n">
        <v>52.3455113</v>
      </c>
      <c r="D2744" s="5" t="n">
        <v>18600</v>
      </c>
    </row>
    <row r="2745" customFormat="false" ht="13.5" hidden="false" customHeight="false" outlineLevel="0" collapsed="false">
      <c r="B2745" s="7" t="n">
        <f aca="false">(D2745/86400)+$A$2435</f>
        <v>36439.9361458333</v>
      </c>
      <c r="C2745" s="8" t="n">
        <v>52.3454813</v>
      </c>
      <c r="D2745" s="5" t="n">
        <v>18660</v>
      </c>
    </row>
    <row r="2746" customFormat="false" ht="13.5" hidden="false" customHeight="false" outlineLevel="0" collapsed="false">
      <c r="B2746" s="7" t="n">
        <f aca="false">(D2746/86400)+$A$2435</f>
        <v>36439.9368402778</v>
      </c>
      <c r="C2746" s="8" t="n">
        <v>52.3455833</v>
      </c>
      <c r="D2746" s="5" t="n">
        <v>18720</v>
      </c>
    </row>
    <row r="2747" customFormat="false" ht="13.5" hidden="false" customHeight="false" outlineLevel="0" collapsed="false">
      <c r="B2747" s="7" t="n">
        <f aca="false">(D2747/86400)+$A$2435</f>
        <v>36439.9375347222</v>
      </c>
      <c r="C2747" s="8" t="n">
        <v>52.3455652</v>
      </c>
      <c r="D2747" s="5" t="n">
        <v>18780</v>
      </c>
    </row>
    <row r="2748" customFormat="false" ht="13.5" hidden="false" customHeight="false" outlineLevel="0" collapsed="false">
      <c r="B2748" s="7" t="n">
        <f aca="false">(D2748/86400)+$A$2435</f>
        <v>36439.9382291667</v>
      </c>
      <c r="C2748" s="8" t="n">
        <v>52.3456652</v>
      </c>
      <c r="D2748" s="5" t="n">
        <v>18840</v>
      </c>
    </row>
    <row r="2749" customFormat="false" ht="13.5" hidden="false" customHeight="false" outlineLevel="0" collapsed="false">
      <c r="B2749" s="7" t="n">
        <f aca="false">(D2749/86400)+$A$2435</f>
        <v>36439.9389236111</v>
      </c>
      <c r="C2749" s="8" t="n">
        <v>52.3455452</v>
      </c>
      <c r="D2749" s="5" t="n">
        <v>18900</v>
      </c>
    </row>
    <row r="2750" customFormat="false" ht="13.5" hidden="false" customHeight="false" outlineLevel="0" collapsed="false">
      <c r="B2750" s="7" t="n">
        <f aca="false">(D2750/86400)+$A$2435</f>
        <v>36439.9396180556</v>
      </c>
      <c r="C2750" s="8" t="n">
        <v>52.3455152</v>
      </c>
      <c r="D2750" s="5" t="n">
        <v>18960</v>
      </c>
    </row>
    <row r="2751" customFormat="false" ht="13.5" hidden="false" customHeight="false" outlineLevel="0" collapsed="false">
      <c r="B2751" s="7" t="n">
        <f aca="false">(D2751/86400)+$A$2435</f>
        <v>36439.9403125</v>
      </c>
      <c r="C2751" s="8" t="n">
        <v>52.3455452</v>
      </c>
      <c r="D2751" s="5" t="n">
        <v>19020</v>
      </c>
    </row>
    <row r="2752" customFormat="false" ht="13.5" hidden="false" customHeight="false" outlineLevel="0" collapsed="false">
      <c r="B2752" s="7" t="n">
        <f aca="false">(D2752/86400)+$A$2435</f>
        <v>36439.9410069444</v>
      </c>
      <c r="C2752" s="8" t="n">
        <v>52.3456472</v>
      </c>
      <c r="D2752" s="5" t="n">
        <v>19080</v>
      </c>
    </row>
    <row r="2753" customFormat="false" ht="13.5" hidden="false" customHeight="false" outlineLevel="0" collapsed="false">
      <c r="B2753" s="7" t="n">
        <f aca="false">(D2753/86400)+$A$2435</f>
        <v>36439.9417013889</v>
      </c>
      <c r="C2753" s="8" t="n">
        <v>52.3456472</v>
      </c>
      <c r="D2753" s="5" t="n">
        <v>19140</v>
      </c>
    </row>
    <row r="2754" customFormat="false" ht="13.5" hidden="false" customHeight="false" outlineLevel="0" collapsed="false">
      <c r="B2754" s="7" t="n">
        <f aca="false">(D2754/86400)+$A$2435</f>
        <v>36439.9423958333</v>
      </c>
      <c r="C2754" s="8" t="n">
        <v>52.3456672</v>
      </c>
      <c r="D2754" s="5" t="n">
        <v>19200</v>
      </c>
    </row>
    <row r="2755" customFormat="false" ht="13.5" hidden="false" customHeight="false" outlineLevel="0" collapsed="false">
      <c r="B2755" s="7" t="n">
        <f aca="false">(D2755/86400)+$A$2435</f>
        <v>36439.9430902778</v>
      </c>
      <c r="C2755" s="8" t="n">
        <v>52.3457672</v>
      </c>
      <c r="D2755" s="5" t="n">
        <v>19260</v>
      </c>
    </row>
    <row r="2756" customFormat="false" ht="13.5" hidden="false" customHeight="false" outlineLevel="0" collapsed="false">
      <c r="B2756" s="7" t="n">
        <f aca="false">(D2756/86400)+$A$2435</f>
        <v>36439.9437847222</v>
      </c>
      <c r="C2756" s="8" t="n">
        <v>52.3456172</v>
      </c>
      <c r="D2756" s="5" t="n">
        <v>19320</v>
      </c>
    </row>
    <row r="2757" customFormat="false" ht="13.5" hidden="false" customHeight="false" outlineLevel="0" collapsed="false">
      <c r="B2757" s="7" t="n">
        <f aca="false">(D2757/86400)+$A$2435</f>
        <v>36439.9444791667</v>
      </c>
      <c r="C2757" s="8" t="n">
        <v>52.3457872</v>
      </c>
      <c r="D2757" s="5" t="n">
        <v>19380</v>
      </c>
    </row>
    <row r="2758" customFormat="false" ht="13.5" hidden="false" customHeight="false" outlineLevel="0" collapsed="false">
      <c r="B2758" s="7" t="n">
        <f aca="false">(D2758/86400)+$A$2435</f>
        <v>36439.9451736111</v>
      </c>
      <c r="C2758" s="8" t="n">
        <v>52.3457872</v>
      </c>
      <c r="D2758" s="5" t="n">
        <v>19440</v>
      </c>
    </row>
    <row r="2759" customFormat="false" ht="13.5" hidden="false" customHeight="false" outlineLevel="0" collapsed="false">
      <c r="B2759" s="7" t="n">
        <f aca="false">(D2759/86400)+$A$2435</f>
        <v>36439.9458680556</v>
      </c>
      <c r="C2759" s="8" t="n">
        <v>52.3456672</v>
      </c>
      <c r="D2759" s="5" t="n">
        <v>19500</v>
      </c>
    </row>
    <row r="2760" customFormat="false" ht="13.5" hidden="false" customHeight="false" outlineLevel="0" collapsed="false">
      <c r="B2760" s="7" t="n">
        <f aca="false">(D2760/86400)+$A$2435</f>
        <v>36439.9465625</v>
      </c>
      <c r="C2760" s="8" t="n">
        <v>52.3456172</v>
      </c>
      <c r="D2760" s="5" t="n">
        <v>19560</v>
      </c>
    </row>
    <row r="2761" customFormat="false" ht="13.5" hidden="false" customHeight="false" outlineLevel="0" collapsed="false">
      <c r="B2761" s="7" t="n">
        <f aca="false">(D2761/86400)+$A$2435</f>
        <v>36439.9472569444</v>
      </c>
      <c r="C2761" s="8" t="n">
        <v>52.3458691</v>
      </c>
      <c r="D2761" s="5" t="n">
        <v>19620</v>
      </c>
    </row>
    <row r="2762" customFormat="false" ht="13.5" hidden="false" customHeight="false" outlineLevel="0" collapsed="false">
      <c r="B2762" s="7" t="n">
        <f aca="false">(D2762/86400)+$A$2435</f>
        <v>36439.9479513889</v>
      </c>
      <c r="C2762" s="8" t="n">
        <v>52.3459191</v>
      </c>
      <c r="D2762" s="5" t="n">
        <v>19680</v>
      </c>
    </row>
    <row r="2763" customFormat="false" ht="13.5" hidden="false" customHeight="false" outlineLevel="0" collapsed="false">
      <c r="B2763" s="7" t="n">
        <f aca="false">(D2763/86400)+$A$2435</f>
        <v>36439.9486458333</v>
      </c>
      <c r="C2763" s="8" t="n">
        <v>52.3459711</v>
      </c>
      <c r="D2763" s="5" t="n">
        <v>19740</v>
      </c>
    </row>
    <row r="2764" customFormat="false" ht="13.5" hidden="false" customHeight="false" outlineLevel="0" collapsed="false">
      <c r="B2764" s="7" t="n">
        <f aca="false">(D2764/86400)+$A$2435</f>
        <v>36439.9493402778</v>
      </c>
      <c r="C2764" s="8" t="n">
        <v>52.3458211</v>
      </c>
      <c r="D2764" s="5" t="n">
        <v>19800</v>
      </c>
    </row>
    <row r="2765" customFormat="false" ht="13.5" hidden="false" customHeight="false" outlineLevel="0" collapsed="false">
      <c r="B2765" s="7" t="n">
        <f aca="false">(D2765/86400)+$A$2435</f>
        <v>36439.9500347222</v>
      </c>
      <c r="C2765" s="8" t="n">
        <v>52.3459731</v>
      </c>
      <c r="D2765" s="5" t="n">
        <v>19860</v>
      </c>
    </row>
    <row r="2766" customFormat="false" ht="13.5" hidden="false" customHeight="false" outlineLevel="0" collapsed="false">
      <c r="B2766" s="7" t="n">
        <f aca="false">(D2766/86400)+$A$2435</f>
        <v>36439.9507291667</v>
      </c>
      <c r="C2766" s="8" t="n">
        <v>52.3460931</v>
      </c>
      <c r="D2766" s="5" t="n">
        <v>19920</v>
      </c>
    </row>
    <row r="2767" customFormat="false" ht="13.5" hidden="false" customHeight="false" outlineLevel="0" collapsed="false">
      <c r="B2767" s="7" t="n">
        <f aca="false">(D2767/86400)+$A$2435</f>
        <v>36439.9514236111</v>
      </c>
      <c r="C2767" s="8" t="n">
        <v>52.3459231</v>
      </c>
      <c r="D2767" s="5" t="n">
        <v>19980</v>
      </c>
    </row>
    <row r="2768" customFormat="false" ht="13.5" hidden="false" customHeight="false" outlineLevel="0" collapsed="false">
      <c r="B2768" s="7" t="n">
        <f aca="false">(D2768/86400)+$A$2435</f>
        <v>36439.9521180556</v>
      </c>
      <c r="C2768" s="8" t="n">
        <v>52.3460931</v>
      </c>
      <c r="D2768" s="5" t="n">
        <v>20040</v>
      </c>
    </row>
    <row r="2769" customFormat="false" ht="13.5" hidden="false" customHeight="false" outlineLevel="0" collapsed="false">
      <c r="B2769" s="7" t="n">
        <f aca="false">(D2769/86400)+$A$2435</f>
        <v>36439.9528125</v>
      </c>
      <c r="C2769" s="8" t="n">
        <v>52.3459911</v>
      </c>
      <c r="D2769" s="5" t="n">
        <v>20100</v>
      </c>
    </row>
    <row r="2770" customFormat="false" ht="13.5" hidden="false" customHeight="false" outlineLevel="0" collapsed="false">
      <c r="B2770" s="7" t="n">
        <f aca="false">(D2770/86400)+$A$2435</f>
        <v>36439.9535069444</v>
      </c>
      <c r="C2770" s="8" t="n">
        <v>52.3458711</v>
      </c>
      <c r="D2770" s="5" t="n">
        <v>20160</v>
      </c>
    </row>
    <row r="2771" customFormat="false" ht="13.5" hidden="false" customHeight="false" outlineLevel="0" collapsed="false">
      <c r="B2771" s="7" t="n">
        <f aca="false">(D2771/86400)+$A$2435</f>
        <v>36439.9542013889</v>
      </c>
      <c r="C2771" s="8" t="n">
        <v>52.3460211</v>
      </c>
      <c r="D2771" s="5" t="n">
        <v>20220</v>
      </c>
    </row>
    <row r="2772" customFormat="false" ht="13.5" hidden="false" customHeight="false" outlineLevel="0" collapsed="false">
      <c r="B2772" s="7" t="n">
        <f aca="false">(D2772/86400)+$A$2435</f>
        <v>36439.9548958333</v>
      </c>
      <c r="C2772" s="8" t="n">
        <v>52.3458511</v>
      </c>
      <c r="D2772" s="5" t="n">
        <v>20280</v>
      </c>
    </row>
    <row r="2773" customFormat="false" ht="13.5" hidden="false" customHeight="false" outlineLevel="0" collapsed="false">
      <c r="B2773" s="7" t="n">
        <f aca="false">(D2773/86400)+$A$2435</f>
        <v>36439.9555902778</v>
      </c>
      <c r="C2773" s="8" t="n">
        <v>52.3460211</v>
      </c>
      <c r="D2773" s="5" t="n">
        <v>20340</v>
      </c>
    </row>
    <row r="2774" customFormat="false" ht="13.5" hidden="false" customHeight="false" outlineLevel="0" collapsed="false">
      <c r="B2774" s="7" t="n">
        <f aca="false">(D2774/86400)+$A$2435</f>
        <v>36439.9562847222</v>
      </c>
      <c r="C2774" s="8" t="n">
        <v>52.3459911</v>
      </c>
      <c r="D2774" s="5" t="n">
        <v>20400</v>
      </c>
    </row>
    <row r="2775" customFormat="false" ht="13.5" hidden="false" customHeight="false" outlineLevel="0" collapsed="false">
      <c r="B2775" s="7" t="n">
        <f aca="false">(D2775/86400)+$A$2435</f>
        <v>36439.9569791667</v>
      </c>
      <c r="C2775" s="8" t="n">
        <v>52.3459911</v>
      </c>
      <c r="D2775" s="5" t="n">
        <v>20460</v>
      </c>
    </row>
    <row r="2776" customFormat="false" ht="13.5" hidden="false" customHeight="false" outlineLevel="0" collapsed="false">
      <c r="B2776" s="7" t="n">
        <f aca="false">(D2776/86400)+$A$2435</f>
        <v>36439.9576736111</v>
      </c>
      <c r="C2776" s="8" t="n">
        <v>52.3461411</v>
      </c>
      <c r="D2776" s="5" t="n">
        <v>20520</v>
      </c>
    </row>
    <row r="2777" customFormat="false" ht="13.5" hidden="false" customHeight="false" outlineLevel="0" collapsed="false">
      <c r="B2777" s="7" t="n">
        <f aca="false">(D2777/86400)+$A$2435</f>
        <v>36439.9583680556</v>
      </c>
      <c r="C2777" s="8" t="n">
        <v>52.3459711</v>
      </c>
      <c r="D2777" s="5" t="n">
        <v>20580</v>
      </c>
    </row>
    <row r="2778" customFormat="false" ht="13.5" hidden="false" customHeight="false" outlineLevel="0" collapsed="false">
      <c r="B2778" s="7" t="n">
        <f aca="false">(D2778/86400)+$A$2435</f>
        <v>36439.9590625</v>
      </c>
      <c r="C2778" s="8" t="n">
        <v>52.3461231</v>
      </c>
      <c r="D2778" s="5" t="n">
        <v>20640</v>
      </c>
    </row>
    <row r="2779" customFormat="false" ht="13.5" hidden="false" customHeight="false" outlineLevel="0" collapsed="false">
      <c r="B2779" s="7" t="n">
        <f aca="false">(D2779/86400)+$A$2435</f>
        <v>36439.9597569444</v>
      </c>
      <c r="C2779" s="8" t="n">
        <v>52.3462631</v>
      </c>
      <c r="D2779" s="5" t="n">
        <v>20700</v>
      </c>
    </row>
    <row r="2780" customFormat="false" ht="13.5" hidden="false" customHeight="false" outlineLevel="0" collapsed="false">
      <c r="B2780" s="7" t="n">
        <f aca="false">(D2780/86400)+$A$2435</f>
        <v>36439.9604513889</v>
      </c>
      <c r="C2780" s="8" t="n">
        <v>52.3460931</v>
      </c>
      <c r="D2780" s="5" t="n">
        <v>20760</v>
      </c>
    </row>
    <row r="2781" customFormat="false" ht="13.5" hidden="false" customHeight="false" outlineLevel="0" collapsed="false">
      <c r="B2781" s="7" t="n">
        <f aca="false">(D2781/86400)+$A$2435</f>
        <v>36439.9611458333</v>
      </c>
      <c r="C2781" s="8" t="n">
        <v>52.3463451</v>
      </c>
      <c r="D2781" s="5" t="n">
        <v>20820</v>
      </c>
    </row>
    <row r="2782" customFormat="false" ht="13.5" hidden="false" customHeight="false" outlineLevel="0" collapsed="false">
      <c r="B2782" s="7" t="n">
        <f aca="false">(D2782/86400)+$A$2435</f>
        <v>36439.9618402778</v>
      </c>
      <c r="C2782" s="8" t="n">
        <v>52.3461951</v>
      </c>
      <c r="D2782" s="5" t="n">
        <v>20880</v>
      </c>
    </row>
    <row r="2783" customFormat="false" ht="13.5" hidden="false" customHeight="false" outlineLevel="0" collapsed="false">
      <c r="B2783" s="7" t="n">
        <f aca="false">(D2783/86400)+$A$2435</f>
        <v>36439.9625347222</v>
      </c>
      <c r="C2783" s="8" t="n">
        <v>52.3461951</v>
      </c>
      <c r="D2783" s="5" t="n">
        <v>20940</v>
      </c>
    </row>
    <row r="2784" customFormat="false" ht="13.5" hidden="false" customHeight="false" outlineLevel="0" collapsed="false">
      <c r="B2784" s="7" t="n">
        <f aca="false">(D2784/86400)+$A$2435</f>
        <v>36439.9632291667</v>
      </c>
      <c r="C2784" s="8" t="n">
        <v>52.3463651</v>
      </c>
      <c r="D2784" s="5" t="n">
        <v>21000</v>
      </c>
    </row>
    <row r="2785" customFormat="false" ht="13.5" hidden="false" customHeight="false" outlineLevel="0" collapsed="false">
      <c r="B2785" s="7" t="n">
        <f aca="false">(D2785/86400)+$A$2435</f>
        <v>36439.9639236111</v>
      </c>
      <c r="C2785" s="8" t="n">
        <v>52.3465151</v>
      </c>
      <c r="D2785" s="5" t="n">
        <v>21060</v>
      </c>
    </row>
    <row r="2786" customFormat="false" ht="13.5" hidden="false" customHeight="false" outlineLevel="0" collapsed="false">
      <c r="B2786" s="7" t="n">
        <f aca="false">(D2786/86400)+$A$2435</f>
        <v>36439.9646180556</v>
      </c>
      <c r="C2786" s="8" t="n">
        <v>52.3462251</v>
      </c>
      <c r="D2786" s="5" t="n">
        <v>21120</v>
      </c>
    </row>
    <row r="2787" customFormat="false" ht="13.5" hidden="false" customHeight="false" outlineLevel="0" collapsed="false">
      <c r="B2787" s="7" t="n">
        <f aca="false">(D2787/86400)+$A$2435</f>
        <v>36439.9653125</v>
      </c>
      <c r="C2787" s="8" t="n">
        <v>52.346427</v>
      </c>
      <c r="D2787" s="5" t="n">
        <v>21180</v>
      </c>
    </row>
    <row r="2788" customFormat="false" ht="13.5" hidden="false" customHeight="false" outlineLevel="0" collapsed="false">
      <c r="B2788" s="7" t="n">
        <f aca="false">(D2788/86400)+$A$2435</f>
        <v>36439.9660069444</v>
      </c>
      <c r="C2788" s="8" t="n">
        <v>52.346427</v>
      </c>
      <c r="D2788" s="5" t="n">
        <v>21240</v>
      </c>
    </row>
    <row r="2789" customFormat="false" ht="13.5" hidden="false" customHeight="false" outlineLevel="0" collapsed="false">
      <c r="B2789" s="7" t="n">
        <f aca="false">(D2789/86400)+$A$2435</f>
        <v>36439.9667013889</v>
      </c>
      <c r="C2789" s="8" t="n">
        <v>52.346447</v>
      </c>
      <c r="D2789" s="5" t="n">
        <v>21300</v>
      </c>
    </row>
    <row r="2790" customFormat="false" ht="13.5" hidden="false" customHeight="false" outlineLevel="0" collapsed="false">
      <c r="B2790" s="7" t="n">
        <f aca="false">(D2790/86400)+$A$2435</f>
        <v>36439.9673958333</v>
      </c>
      <c r="C2790" s="8" t="n">
        <v>52.346399</v>
      </c>
      <c r="D2790" s="5" t="n">
        <v>21360</v>
      </c>
    </row>
    <row r="2791" customFormat="false" ht="13.5" hidden="false" customHeight="false" outlineLevel="0" collapsed="false">
      <c r="B2791" s="7" t="n">
        <f aca="false">(D2791/86400)+$A$2435</f>
        <v>36439.9680902778</v>
      </c>
      <c r="C2791" s="8" t="n">
        <v>52.346689</v>
      </c>
      <c r="D2791" s="5" t="n">
        <v>21420</v>
      </c>
    </row>
    <row r="2792" customFormat="false" ht="13.5" hidden="false" customHeight="false" outlineLevel="0" collapsed="false">
      <c r="B2792" s="7" t="n">
        <f aca="false">(D2792/86400)+$A$2435</f>
        <v>36439.9687847222</v>
      </c>
      <c r="C2792" s="8" t="n">
        <v>52.346549</v>
      </c>
      <c r="D2792" s="5" t="n">
        <v>21480</v>
      </c>
    </row>
    <row r="2793" customFormat="false" ht="13.5" hidden="false" customHeight="false" outlineLevel="0" collapsed="false">
      <c r="B2793" s="7" t="n">
        <f aca="false">(D2793/86400)+$A$2435</f>
        <v>36439.9694791667</v>
      </c>
      <c r="C2793" s="8" t="n">
        <v>52.346399</v>
      </c>
      <c r="D2793" s="5" t="n">
        <v>21540</v>
      </c>
    </row>
    <row r="2794" customFormat="false" ht="13.5" hidden="false" customHeight="false" outlineLevel="0" collapsed="false">
      <c r="B2794" s="7" t="n">
        <f aca="false">(D2794/86400)+$A$2435</f>
        <v>36439.9701736111</v>
      </c>
      <c r="C2794" s="8" t="n">
        <v>52.346669</v>
      </c>
      <c r="D2794" s="5" t="n">
        <v>21600</v>
      </c>
    </row>
    <row r="2795" customFormat="false" ht="13.5" hidden="false" customHeight="false" outlineLevel="0" collapsed="false">
      <c r="B2795" s="7" t="n">
        <f aca="false">(D2795/86400)+$A$2435</f>
        <v>36439.9708680556</v>
      </c>
      <c r="C2795" s="8" t="n">
        <v>52.346549</v>
      </c>
      <c r="D2795" s="5" t="n">
        <v>21660</v>
      </c>
    </row>
    <row r="2796" customFormat="false" ht="13.5" hidden="false" customHeight="false" outlineLevel="0" collapsed="false">
      <c r="B2796" s="7" t="n">
        <f aca="false">(D2796/86400)+$A$2435</f>
        <v>36439.9715625</v>
      </c>
      <c r="C2796" s="8" t="n">
        <v>52.346669</v>
      </c>
      <c r="D2796" s="5" t="n">
        <v>21720</v>
      </c>
    </row>
    <row r="2797" customFormat="false" ht="13.5" hidden="false" customHeight="false" outlineLevel="0" collapsed="false">
      <c r="B2797" s="7" t="n">
        <f aca="false">(D2797/86400)+$A$2435</f>
        <v>36439.9722569444</v>
      </c>
      <c r="C2797" s="8" t="n">
        <v>52.346587</v>
      </c>
      <c r="D2797" s="5" t="n">
        <v>21780</v>
      </c>
    </row>
    <row r="2798" customFormat="false" ht="13.5" hidden="false" customHeight="false" outlineLevel="0" collapsed="false">
      <c r="B2798" s="7" t="n">
        <f aca="false">(D2798/86400)+$A$2435</f>
        <v>36439.9729513889</v>
      </c>
      <c r="C2798" s="8" t="n">
        <v>52.346617</v>
      </c>
      <c r="D2798" s="5" t="n">
        <v>21840</v>
      </c>
    </row>
    <row r="2799" customFormat="false" ht="13.5" hidden="false" customHeight="false" outlineLevel="0" collapsed="false">
      <c r="B2799" s="7" t="n">
        <f aca="false">(D2799/86400)+$A$2435</f>
        <v>36439.9736458333</v>
      </c>
      <c r="C2799" s="8" t="n">
        <v>52.346717</v>
      </c>
      <c r="D2799" s="5" t="n">
        <v>21900</v>
      </c>
    </row>
    <row r="2800" customFormat="false" ht="13.5" hidden="false" customHeight="false" outlineLevel="0" collapsed="false">
      <c r="B2800" s="7" t="n">
        <f aca="false">(D2800/86400)+$A$2435</f>
        <v>36439.9743402778</v>
      </c>
      <c r="C2800" s="8" t="n">
        <v>52.346717</v>
      </c>
      <c r="D2800" s="5" t="n">
        <v>21960</v>
      </c>
    </row>
    <row r="2801" customFormat="false" ht="13.5" hidden="false" customHeight="false" outlineLevel="0" collapsed="false">
      <c r="B2801" s="7" t="n">
        <f aca="false">(D2801/86400)+$A$2435</f>
        <v>36439.9750347222</v>
      </c>
      <c r="C2801" s="8" t="n">
        <v>52.346587</v>
      </c>
      <c r="D2801" s="5" t="n">
        <v>22020</v>
      </c>
    </row>
    <row r="2802" customFormat="false" ht="13.5" hidden="false" customHeight="false" outlineLevel="0" collapsed="false">
      <c r="B2802" s="7" t="n">
        <f aca="false">(D2802/86400)+$A$2435</f>
        <v>36439.9757291667</v>
      </c>
      <c r="C2802" s="8" t="n">
        <v>52.346757</v>
      </c>
      <c r="D2802" s="5" t="n">
        <v>22080</v>
      </c>
    </row>
    <row r="2803" customFormat="false" ht="13.5" hidden="false" customHeight="false" outlineLevel="0" collapsed="false">
      <c r="B2803" s="7" t="n">
        <f aca="false">(D2803/86400)+$A$2435</f>
        <v>36439.9764236111</v>
      </c>
      <c r="C2803" s="8" t="n">
        <v>52.346587</v>
      </c>
      <c r="D2803" s="5" t="n">
        <v>22140</v>
      </c>
    </row>
    <row r="2804" customFormat="false" ht="13.5" hidden="false" customHeight="false" outlineLevel="0" collapsed="false">
      <c r="B2804" s="7" t="n">
        <f aca="false">(D2804/86400)+$A$2435</f>
        <v>36439.9771180556</v>
      </c>
      <c r="C2804" s="8" t="n">
        <v>52.346737</v>
      </c>
      <c r="D2804" s="5" t="n">
        <v>22200</v>
      </c>
    </row>
    <row r="2805" customFormat="false" ht="13.5" hidden="false" customHeight="false" outlineLevel="0" collapsed="false">
      <c r="B2805" s="7" t="n">
        <f aca="false">(D2805/86400)+$A$2435</f>
        <v>36439.9778125</v>
      </c>
      <c r="C2805" s="8" t="n">
        <v>52.346757</v>
      </c>
      <c r="D2805" s="5" t="n">
        <v>22260</v>
      </c>
    </row>
    <row r="2806" customFormat="false" ht="13.5" hidden="false" customHeight="false" outlineLevel="0" collapsed="false">
      <c r="B2806" s="7" t="n">
        <f aca="false">(D2806/86400)+$A$2435</f>
        <v>36439.9785069444</v>
      </c>
      <c r="C2806" s="8" t="n">
        <v>52.346907</v>
      </c>
      <c r="D2806" s="5" t="n">
        <v>22320</v>
      </c>
    </row>
    <row r="2807" customFormat="false" ht="13.5" hidden="false" customHeight="false" outlineLevel="0" collapsed="false">
      <c r="B2807" s="7" t="n">
        <f aca="false">(D2807/86400)+$A$2435</f>
        <v>36439.9792013889</v>
      </c>
      <c r="C2807" s="8" t="n">
        <v>52.347009</v>
      </c>
      <c r="D2807" s="5" t="n">
        <v>22380</v>
      </c>
    </row>
    <row r="2808" customFormat="false" ht="13.5" hidden="false" customHeight="false" outlineLevel="0" collapsed="false">
      <c r="B2808" s="7" t="n">
        <f aca="false">(D2808/86400)+$A$2435</f>
        <v>36439.9798958333</v>
      </c>
      <c r="C2808" s="8" t="n">
        <v>52.346839</v>
      </c>
      <c r="D2808" s="5" t="n">
        <v>22440</v>
      </c>
    </row>
    <row r="2809" customFormat="false" ht="13.5" hidden="false" customHeight="false" outlineLevel="0" collapsed="false">
      <c r="B2809" s="7" t="n">
        <f aca="false">(D2809/86400)+$A$2435</f>
        <v>36439.9805902778</v>
      </c>
      <c r="C2809" s="8" t="n">
        <v>52.346989</v>
      </c>
      <c r="D2809" s="5" t="n">
        <v>22500</v>
      </c>
    </row>
    <row r="2810" customFormat="false" ht="13.5" hidden="false" customHeight="false" outlineLevel="0" collapsed="false">
      <c r="B2810" s="7" t="n">
        <f aca="false">(D2810/86400)+$A$2435</f>
        <v>36439.9812847222</v>
      </c>
      <c r="C2810" s="8" t="n">
        <v>52.346819</v>
      </c>
      <c r="D2810" s="5" t="n">
        <v>22560</v>
      </c>
    </row>
    <row r="2811" customFormat="false" ht="13.5" hidden="false" customHeight="false" outlineLevel="0" collapsed="false">
      <c r="B2811" s="7" t="n">
        <f aca="false">(D2811/86400)+$A$2435</f>
        <v>36439.9819791667</v>
      </c>
      <c r="C2811" s="8" t="n">
        <v>52.347091</v>
      </c>
      <c r="D2811" s="5" t="n">
        <v>22620</v>
      </c>
    </row>
    <row r="2812" customFormat="false" ht="13.5" hidden="false" customHeight="false" outlineLevel="0" collapsed="false">
      <c r="B2812" s="7" t="n">
        <f aca="false">(D2812/86400)+$A$2435</f>
        <v>36439.9826736111</v>
      </c>
      <c r="C2812" s="8" t="n">
        <v>52.346941</v>
      </c>
      <c r="D2812" s="5" t="n">
        <v>22680</v>
      </c>
    </row>
    <row r="2813" customFormat="false" ht="13.5" hidden="false" customHeight="false" outlineLevel="0" collapsed="false">
      <c r="B2813" s="7" t="n">
        <f aca="false">(D2813/86400)+$A$2435</f>
        <v>36439.9833680556</v>
      </c>
      <c r="C2813" s="8" t="n">
        <v>52.347061</v>
      </c>
      <c r="D2813" s="5" t="n">
        <v>22740</v>
      </c>
    </row>
    <row r="2814" customFormat="false" ht="13.5" hidden="false" customHeight="false" outlineLevel="0" collapsed="false">
      <c r="B2814" s="7" t="n">
        <f aca="false">(D2814/86400)+$A$2435</f>
        <v>36439.9840625</v>
      </c>
      <c r="C2814" s="8" t="n">
        <v>52.347111</v>
      </c>
      <c r="D2814" s="5" t="n">
        <v>22800</v>
      </c>
    </row>
    <row r="2815" customFormat="false" ht="13.5" hidden="false" customHeight="false" outlineLevel="0" collapsed="false">
      <c r="B2815" s="7" t="n">
        <f aca="false">(D2815/86400)+$A$2435</f>
        <v>36439.9847569444</v>
      </c>
      <c r="C2815" s="8" t="n">
        <v>52.347163</v>
      </c>
      <c r="D2815" s="5" t="n">
        <v>22860</v>
      </c>
    </row>
    <row r="2816" customFormat="false" ht="13.5" hidden="false" customHeight="false" outlineLevel="0" collapsed="false">
      <c r="B2816" s="7" t="n">
        <f aca="false">(D2816/86400)+$A$2435</f>
        <v>36439.9854513889</v>
      </c>
      <c r="C2816" s="8" t="n">
        <v>52.3472949</v>
      </c>
      <c r="D2816" s="5" t="n">
        <v>22920</v>
      </c>
    </row>
    <row r="2817" customFormat="false" ht="13.5" hidden="false" customHeight="false" outlineLevel="0" collapsed="false">
      <c r="B2817" s="7" t="n">
        <f aca="false">(D2817/86400)+$A$2435</f>
        <v>36439.9861458333</v>
      </c>
      <c r="C2817" s="8" t="n">
        <v>52.3472949</v>
      </c>
      <c r="D2817" s="5" t="n">
        <v>22980</v>
      </c>
    </row>
    <row r="2818" customFormat="false" ht="13.5" hidden="false" customHeight="false" outlineLevel="0" collapsed="false">
      <c r="B2818" s="7" t="n">
        <f aca="false">(D2818/86400)+$A$2435</f>
        <v>36439.9868402778</v>
      </c>
      <c r="C2818" s="8" t="n">
        <v>52.3474169</v>
      </c>
      <c r="D2818" s="5" t="n">
        <v>23040</v>
      </c>
    </row>
    <row r="2819" customFormat="false" ht="13.5" hidden="false" customHeight="false" outlineLevel="0" collapsed="false">
      <c r="B2819" s="7" t="n">
        <f aca="false">(D2819/86400)+$A$2435</f>
        <v>36439.9875347222</v>
      </c>
      <c r="C2819" s="8" t="n">
        <v>52.3473969</v>
      </c>
      <c r="D2819" s="5" t="n">
        <v>23100</v>
      </c>
    </row>
    <row r="2820" customFormat="false" ht="13.5" hidden="false" customHeight="false" outlineLevel="0" collapsed="false">
      <c r="B2820" s="7" t="n">
        <f aca="false">(D2820/86400)+$A$2435</f>
        <v>36439.9882291667</v>
      </c>
      <c r="C2820" s="8" t="n">
        <v>52.3473969</v>
      </c>
      <c r="D2820" s="5" t="n">
        <v>23160</v>
      </c>
    </row>
    <row r="2821" customFormat="false" ht="13.5" hidden="false" customHeight="false" outlineLevel="0" collapsed="false">
      <c r="B2821" s="7" t="n">
        <f aca="false">(D2821/86400)+$A$2435</f>
        <v>36439.9889236111</v>
      </c>
      <c r="C2821" s="8" t="n">
        <v>52.3473489</v>
      </c>
      <c r="D2821" s="5" t="n">
        <v>23220</v>
      </c>
    </row>
    <row r="2822" customFormat="false" ht="13.5" hidden="false" customHeight="false" outlineLevel="0" collapsed="false">
      <c r="B2822" s="7" t="n">
        <f aca="false">(D2822/86400)+$A$2435</f>
        <v>36439.9896180556</v>
      </c>
      <c r="C2822" s="8" t="n">
        <v>52.3474989</v>
      </c>
      <c r="D2822" s="5" t="n">
        <v>23280</v>
      </c>
    </row>
    <row r="2823" customFormat="false" ht="13.5" hidden="false" customHeight="false" outlineLevel="0" collapsed="false">
      <c r="B2823" s="7" t="n">
        <f aca="false">(D2823/86400)+$A$2435</f>
        <v>36439.9903125</v>
      </c>
      <c r="C2823" s="8" t="n">
        <v>52.3475189</v>
      </c>
      <c r="D2823" s="5" t="n">
        <v>23340</v>
      </c>
    </row>
    <row r="2824" customFormat="false" ht="13.5" hidden="false" customHeight="false" outlineLevel="0" collapsed="false">
      <c r="B2824" s="7" t="n">
        <f aca="false">(D2824/86400)+$A$2435</f>
        <v>36439.9910069444</v>
      </c>
      <c r="C2824" s="8" t="n">
        <v>52.3476389</v>
      </c>
      <c r="D2824" s="5" t="n">
        <v>23400</v>
      </c>
    </row>
    <row r="2825" customFormat="false" ht="13.5" hidden="false" customHeight="false" outlineLevel="0" collapsed="false">
      <c r="B2825" s="7" t="n">
        <f aca="false">(D2825/86400)+$A$2435</f>
        <v>36439.9917013889</v>
      </c>
      <c r="C2825" s="8" t="n">
        <v>52.3475189</v>
      </c>
      <c r="D2825" s="5" t="n">
        <v>23460</v>
      </c>
    </row>
    <row r="2826" customFormat="false" ht="13.5" hidden="false" customHeight="false" outlineLevel="0" collapsed="false">
      <c r="B2826" s="7" t="n">
        <f aca="false">(D2826/86400)+$A$2435</f>
        <v>36439.9923958333</v>
      </c>
      <c r="C2826" s="8" t="n">
        <v>52.3474989</v>
      </c>
      <c r="D2826" s="5" t="n">
        <v>23520</v>
      </c>
    </row>
    <row r="2827" customFormat="false" ht="13.5" hidden="false" customHeight="false" outlineLevel="0" collapsed="false">
      <c r="B2827" s="7" t="n">
        <f aca="false">(D2827/86400)+$A$2435</f>
        <v>36439.9930902778</v>
      </c>
      <c r="C2827" s="8" t="n">
        <v>52.3476389</v>
      </c>
      <c r="D2827" s="5" t="n">
        <v>23580</v>
      </c>
    </row>
    <row r="2828" customFormat="false" ht="13.5" hidden="false" customHeight="false" outlineLevel="0" collapsed="false">
      <c r="B2828" s="7" t="n">
        <f aca="false">(D2828/86400)+$A$2435</f>
        <v>36439.9937847222</v>
      </c>
      <c r="C2828" s="8" t="n">
        <v>52.3474989</v>
      </c>
      <c r="D2828" s="5" t="n">
        <v>23640</v>
      </c>
    </row>
    <row r="2829" customFormat="false" ht="13.5" hidden="false" customHeight="false" outlineLevel="0" collapsed="false">
      <c r="B2829" s="7" t="n">
        <f aca="false">(D2829/86400)+$A$2435</f>
        <v>36439.9944791667</v>
      </c>
      <c r="C2829" s="8" t="n">
        <v>52.3476589</v>
      </c>
      <c r="D2829" s="5" t="n">
        <v>23700</v>
      </c>
    </row>
    <row r="2830" customFormat="false" ht="13.5" hidden="false" customHeight="false" outlineLevel="0" collapsed="false">
      <c r="B2830" s="7" t="n">
        <f aca="false">(D2830/86400)+$A$2435</f>
        <v>36439.9951736111</v>
      </c>
      <c r="C2830" s="8" t="n">
        <v>52.3477608</v>
      </c>
      <c r="D2830" s="5" t="n">
        <v>23760</v>
      </c>
    </row>
    <row r="2831" customFormat="false" ht="13.5" hidden="false" customHeight="false" outlineLevel="0" collapsed="false">
      <c r="B2831" s="7" t="n">
        <f aca="false">(D2831/86400)+$A$2435</f>
        <v>36439.9958680556</v>
      </c>
      <c r="C2831" s="8" t="n">
        <v>52.3477208</v>
      </c>
      <c r="D2831" s="5" t="n">
        <v>23820</v>
      </c>
    </row>
    <row r="2832" customFormat="false" ht="13.5" hidden="false" customHeight="false" outlineLevel="0" collapsed="false">
      <c r="B2832" s="7" t="n">
        <f aca="false">(D2832/86400)+$A$2435</f>
        <v>36439.9965625</v>
      </c>
      <c r="C2832" s="8" t="n">
        <v>52.3479108</v>
      </c>
      <c r="D2832" s="5" t="n">
        <v>23880</v>
      </c>
    </row>
    <row r="2833" customFormat="false" ht="13.5" hidden="false" customHeight="false" outlineLevel="0" collapsed="false">
      <c r="B2833" s="7" t="n">
        <f aca="false">(D2833/86400)+$A$2435</f>
        <v>36439.9972569444</v>
      </c>
      <c r="C2833" s="8" t="n">
        <v>52.3477608</v>
      </c>
      <c r="D2833" s="5" t="n">
        <v>23940</v>
      </c>
    </row>
    <row r="2834" customFormat="false" ht="13.5" hidden="false" customHeight="false" outlineLevel="0" collapsed="false">
      <c r="B2834" s="7" t="n">
        <f aca="false">(D2834/86400)+$A$2435</f>
        <v>36439.9979513889</v>
      </c>
      <c r="C2834" s="8" t="n">
        <v>52.3478908</v>
      </c>
      <c r="D2834" s="5" t="n">
        <v>24000</v>
      </c>
    </row>
    <row r="2835" customFormat="false" ht="13.5" hidden="false" customHeight="false" outlineLevel="0" collapsed="false">
      <c r="B2835" s="7" t="n">
        <f aca="false">(D2835/86400)+$A$2435</f>
        <v>36439.9986458333</v>
      </c>
      <c r="C2835" s="8" t="n">
        <v>52.3478428</v>
      </c>
      <c r="D2835" s="5" t="n">
        <v>24060</v>
      </c>
    </row>
    <row r="2836" customFormat="false" ht="13.5" hidden="false" customHeight="false" outlineLevel="0" collapsed="false">
      <c r="B2836" s="7" t="n">
        <f aca="false">(D2836/86400)+$A$2435</f>
        <v>36439.9993402778</v>
      </c>
      <c r="C2836" s="8" t="n">
        <v>52.3479928</v>
      </c>
      <c r="D2836" s="5" t="n">
        <v>24120</v>
      </c>
    </row>
    <row r="2837" customFormat="false" ht="13.5" hidden="false" customHeight="false" outlineLevel="0" collapsed="false">
      <c r="B2837" s="7" t="n">
        <f aca="false">(D2837/86400)+$A$2435</f>
        <v>36440.0000347222</v>
      </c>
      <c r="C2837" s="8" t="n">
        <v>52.3481528</v>
      </c>
      <c r="D2837" s="5" t="n">
        <v>24180</v>
      </c>
    </row>
    <row r="2838" customFormat="false" ht="13.5" hidden="false" customHeight="false" outlineLevel="0" collapsed="false">
      <c r="B2838" s="7" t="n">
        <f aca="false">(D2838/86400)+$A$2435</f>
        <v>36440.0007291667</v>
      </c>
      <c r="C2838" s="8" t="n">
        <v>52.3480948</v>
      </c>
      <c r="D2838" s="5" t="n">
        <v>24240</v>
      </c>
    </row>
    <row r="2839" customFormat="false" ht="13.5" hidden="false" customHeight="false" outlineLevel="0" collapsed="false">
      <c r="B2839" s="7" t="n">
        <f aca="false">(D2839/86400)+$A$2435</f>
        <v>36440.0014236111</v>
      </c>
      <c r="C2839" s="8" t="n">
        <v>52.3480648</v>
      </c>
      <c r="D2839" s="5" t="n">
        <v>24300</v>
      </c>
    </row>
    <row r="2840" customFormat="false" ht="13.5" hidden="false" customHeight="false" outlineLevel="0" collapsed="false">
      <c r="B2840" s="7" t="n">
        <f aca="false">(D2840/86400)+$A$2435</f>
        <v>36440.0021180556</v>
      </c>
      <c r="C2840" s="8" t="n">
        <v>52.3482548</v>
      </c>
      <c r="D2840" s="5" t="n">
        <v>24360</v>
      </c>
    </row>
    <row r="2841" customFormat="false" ht="13.5" hidden="false" customHeight="false" outlineLevel="0" collapsed="false">
      <c r="B2841" s="7" t="n">
        <f aca="false">(D2841/86400)+$A$2435</f>
        <v>36440.0028125</v>
      </c>
      <c r="C2841" s="8" t="n">
        <v>52.3481148</v>
      </c>
      <c r="D2841" s="5" t="n">
        <v>24420</v>
      </c>
    </row>
    <row r="2842" customFormat="false" ht="13.5" hidden="false" customHeight="false" outlineLevel="0" collapsed="false">
      <c r="B2842" s="7" t="n">
        <f aca="false">(D2842/86400)+$A$2435</f>
        <v>36440.0035069444</v>
      </c>
      <c r="C2842" s="8" t="n">
        <v>52.3482548</v>
      </c>
      <c r="D2842" s="5" t="n">
        <v>24480</v>
      </c>
    </row>
    <row r="2843" customFormat="false" ht="13.5" hidden="false" customHeight="false" outlineLevel="0" collapsed="false">
      <c r="B2843" s="7" t="n">
        <f aca="false">(D2843/86400)+$A$2435</f>
        <v>36440.0042013889</v>
      </c>
      <c r="C2843" s="8" t="n">
        <v>52.3482348</v>
      </c>
      <c r="D2843" s="5" t="n">
        <v>24540</v>
      </c>
    </row>
    <row r="2844" customFormat="false" ht="13.5" hidden="false" customHeight="false" outlineLevel="0" collapsed="false">
      <c r="B2844" s="7" t="n">
        <f aca="false">(D2844/86400)+$A$2435</f>
        <v>36440.0048958333</v>
      </c>
      <c r="C2844" s="8" t="n">
        <v>52.3483848</v>
      </c>
      <c r="D2844" s="5" t="n">
        <v>24600</v>
      </c>
    </row>
    <row r="2845" customFormat="false" ht="13.5" hidden="false" customHeight="false" outlineLevel="0" collapsed="false">
      <c r="B2845" s="7" t="n">
        <f aca="false">(D2845/86400)+$A$2435</f>
        <v>36440.0055902778</v>
      </c>
      <c r="C2845" s="8" t="n">
        <v>52.3482348</v>
      </c>
      <c r="D2845" s="5" t="n">
        <v>24660</v>
      </c>
    </row>
    <row r="2846" customFormat="false" ht="13.5" hidden="false" customHeight="false" outlineLevel="0" collapsed="false">
      <c r="B2846" s="7" t="n">
        <f aca="false">(D2846/86400)+$A$2435</f>
        <v>36440.0062847222</v>
      </c>
      <c r="C2846" s="8" t="n">
        <v>52.3482828</v>
      </c>
      <c r="D2846" s="5" t="n">
        <v>24720</v>
      </c>
    </row>
    <row r="2847" customFormat="false" ht="13.5" hidden="false" customHeight="false" outlineLevel="0" collapsed="false">
      <c r="B2847" s="7" t="n">
        <f aca="false">(D2847/86400)+$A$2435</f>
        <v>36440.0069791667</v>
      </c>
      <c r="C2847" s="8" t="n">
        <v>52.3482528</v>
      </c>
      <c r="D2847" s="5" t="n">
        <v>24780</v>
      </c>
    </row>
    <row r="2848" customFormat="false" ht="13.5" hidden="false" customHeight="false" outlineLevel="0" collapsed="false">
      <c r="B2848" s="7" t="n">
        <f aca="false">(D2848/86400)+$A$2435</f>
        <v>36440.0076736111</v>
      </c>
      <c r="C2848" s="8" t="n">
        <v>52.3483028</v>
      </c>
      <c r="D2848" s="5" t="n">
        <v>24840</v>
      </c>
    </row>
    <row r="2849" customFormat="false" ht="13.5" hidden="false" customHeight="false" outlineLevel="0" collapsed="false">
      <c r="B2849" s="7" t="n">
        <f aca="false">(D2849/86400)+$A$2435</f>
        <v>36440.0083680556</v>
      </c>
      <c r="C2849" s="8" t="n">
        <v>52.3483208</v>
      </c>
      <c r="D2849" s="5" t="n">
        <v>24900</v>
      </c>
    </row>
    <row r="2850" customFormat="false" ht="13.5" hidden="false" customHeight="false" outlineLevel="0" collapsed="false">
      <c r="B2850" s="7" t="n">
        <f aca="false">(D2850/86400)+$A$2435</f>
        <v>36440.0090625</v>
      </c>
      <c r="C2850" s="8" t="n">
        <v>52.3483208</v>
      </c>
      <c r="D2850" s="5" t="n">
        <v>24960</v>
      </c>
    </row>
    <row r="2851" customFormat="false" ht="13.5" hidden="false" customHeight="false" outlineLevel="0" collapsed="false">
      <c r="B2851" s="7" t="n">
        <f aca="false">(D2851/86400)+$A$2435</f>
        <v>36440.0097569444</v>
      </c>
      <c r="C2851" s="8" t="n">
        <v>52.3483208</v>
      </c>
      <c r="D2851" s="5" t="n">
        <v>25020</v>
      </c>
    </row>
    <row r="2852" customFormat="false" ht="13.5" hidden="false" customHeight="false" outlineLevel="0" collapsed="false">
      <c r="B2852" s="7" t="n">
        <f aca="false">(D2852/86400)+$A$2435</f>
        <v>36440.0104513889</v>
      </c>
      <c r="C2852" s="8" t="n">
        <v>52.3484708</v>
      </c>
      <c r="D2852" s="5" t="n">
        <v>25080</v>
      </c>
    </row>
    <row r="2853" customFormat="false" ht="13.5" hidden="false" customHeight="false" outlineLevel="0" collapsed="false">
      <c r="B2853" s="7" t="n">
        <f aca="false">(D2853/86400)+$A$2435</f>
        <v>36440.0111458333</v>
      </c>
      <c r="C2853" s="8" t="n">
        <v>52.3483508</v>
      </c>
      <c r="D2853" s="5" t="n">
        <v>25140</v>
      </c>
    </row>
    <row r="2854" customFormat="false" ht="13.5" hidden="false" customHeight="false" outlineLevel="0" collapsed="false">
      <c r="B2854" s="7" t="n">
        <f aca="false">(D2854/86400)+$A$2435</f>
        <v>36440.0118402778</v>
      </c>
      <c r="C2854" s="8" t="n">
        <v>52.3484908</v>
      </c>
      <c r="D2854" s="5" t="n">
        <v>25200</v>
      </c>
    </row>
    <row r="2855" customFormat="false" ht="13.5" hidden="false" customHeight="false" outlineLevel="0" collapsed="false">
      <c r="B2855" s="7" t="n">
        <f aca="false">(D2855/86400)+$A$2435</f>
        <v>36440.0125347222</v>
      </c>
      <c r="C2855" s="8" t="n">
        <v>52.3484708</v>
      </c>
      <c r="D2855" s="5" t="n">
        <v>25260</v>
      </c>
    </row>
    <row r="2856" customFormat="false" ht="13.5" hidden="false" customHeight="false" outlineLevel="0" collapsed="false">
      <c r="B2856" s="7" t="n">
        <f aca="false">(D2856/86400)+$A$2435</f>
        <v>36440.0132291667</v>
      </c>
      <c r="C2856" s="8" t="n">
        <v>52.3484508</v>
      </c>
      <c r="D2856" s="5" t="n">
        <v>25320</v>
      </c>
    </row>
    <row r="2857" customFormat="false" ht="13.5" hidden="false" customHeight="false" outlineLevel="0" collapsed="false">
      <c r="B2857" s="7" t="n">
        <f aca="false">(D2857/86400)+$A$2435</f>
        <v>36440.0139236111</v>
      </c>
      <c r="C2857" s="8" t="n">
        <v>52.3484508</v>
      </c>
      <c r="D2857" s="5" t="n">
        <v>25380</v>
      </c>
    </row>
    <row r="2858" customFormat="false" ht="13.5" hidden="false" customHeight="false" outlineLevel="0" collapsed="false">
      <c r="B2858" s="7" t="n">
        <f aca="false">(D2858/86400)+$A$2435</f>
        <v>36440.0146180556</v>
      </c>
      <c r="C2858" s="8" t="n">
        <v>52.3486408</v>
      </c>
      <c r="D2858" s="5" t="n">
        <v>25440</v>
      </c>
    </row>
    <row r="2859" customFormat="false" ht="13.5" hidden="false" customHeight="false" outlineLevel="0" collapsed="false">
      <c r="B2859" s="7" t="n">
        <f aca="false">(D2859/86400)+$A$2435</f>
        <v>36440.0153125</v>
      </c>
      <c r="C2859" s="8" t="n">
        <v>52.3487428</v>
      </c>
      <c r="D2859" s="5" t="n">
        <v>25500</v>
      </c>
    </row>
    <row r="2860" customFormat="false" ht="13.5" hidden="false" customHeight="false" outlineLevel="0" collapsed="false">
      <c r="B2860" s="7" t="n">
        <f aca="false">(D2860/86400)+$A$2435</f>
        <v>36440.0160069444</v>
      </c>
      <c r="C2860" s="8" t="n">
        <v>52.3487128</v>
      </c>
      <c r="D2860" s="5" t="n">
        <v>25560</v>
      </c>
    </row>
    <row r="2861" customFormat="false" ht="13.5" hidden="false" customHeight="false" outlineLevel="0" collapsed="false">
      <c r="B2861" s="7" t="n">
        <f aca="false">(D2861/86400)+$A$2435</f>
        <v>36440.0167013889</v>
      </c>
      <c r="C2861" s="8" t="n">
        <v>52.3488628</v>
      </c>
      <c r="D2861" s="5" t="n">
        <v>25620</v>
      </c>
    </row>
    <row r="2862" customFormat="false" ht="13.5" hidden="false" customHeight="false" outlineLevel="0" collapsed="false">
      <c r="B2862" s="7" t="n">
        <f aca="false">(D2862/86400)+$A$2435</f>
        <v>36440.0173958333</v>
      </c>
      <c r="C2862" s="8" t="n">
        <v>52.3487428</v>
      </c>
      <c r="D2862" s="5" t="n">
        <v>25680</v>
      </c>
    </row>
    <row r="2863" customFormat="false" ht="13.5" hidden="false" customHeight="false" outlineLevel="0" collapsed="false">
      <c r="B2863" s="7" t="n">
        <f aca="false">(D2863/86400)+$A$2435</f>
        <v>36440.0180902778</v>
      </c>
      <c r="C2863" s="8" t="n">
        <v>52.3488828</v>
      </c>
      <c r="D2863" s="5" t="n">
        <v>25740</v>
      </c>
    </row>
    <row r="2864" customFormat="false" ht="13.5" hidden="false" customHeight="false" outlineLevel="0" collapsed="false">
      <c r="B2864" s="7" t="n">
        <f aca="false">(D2864/86400)+$A$2435</f>
        <v>36440.0187847222</v>
      </c>
      <c r="C2864" s="8" t="n">
        <v>52.3488628</v>
      </c>
      <c r="D2864" s="5" t="n">
        <v>25800</v>
      </c>
    </row>
    <row r="2865" customFormat="false" ht="13.5" hidden="false" customHeight="false" outlineLevel="0" collapsed="false">
      <c r="B2865" s="7" t="n">
        <f aca="false">(D2865/86400)+$A$2435</f>
        <v>36440.0194791667</v>
      </c>
      <c r="C2865" s="8" t="n">
        <v>52.3490128</v>
      </c>
      <c r="D2865" s="5" t="n">
        <v>25860</v>
      </c>
    </row>
    <row r="2866" customFormat="false" ht="13.5" hidden="false" customHeight="false" outlineLevel="0" collapsed="false">
      <c r="B2866" s="7" t="n">
        <f aca="false">(D2866/86400)+$A$2435</f>
        <v>36440.0201736111</v>
      </c>
      <c r="C2866" s="8" t="n">
        <v>52.3488628</v>
      </c>
      <c r="D2866" s="5" t="n">
        <v>25920</v>
      </c>
    </row>
    <row r="2867" customFormat="false" ht="13.5" hidden="false" customHeight="false" outlineLevel="0" collapsed="false">
      <c r="B2867" s="7" t="n">
        <f aca="false">(D2867/86400)+$A$2435</f>
        <v>36440.0208680556</v>
      </c>
      <c r="C2867" s="8" t="n">
        <v>52.3490328</v>
      </c>
      <c r="D2867" s="5" t="n">
        <v>25980</v>
      </c>
    </row>
    <row r="2868" customFormat="false" ht="13.5" hidden="false" customHeight="false" outlineLevel="0" collapsed="false">
      <c r="B2868" s="7" t="n">
        <f aca="false">(D2868/86400)+$A$2435</f>
        <v>36440.0215625</v>
      </c>
      <c r="C2868" s="8" t="n">
        <v>52.3489828</v>
      </c>
      <c r="D2868" s="5" t="n">
        <v>26040</v>
      </c>
    </row>
    <row r="2869" customFormat="false" ht="13.5" hidden="false" customHeight="false" outlineLevel="0" collapsed="false">
      <c r="B2869" s="7" t="n">
        <f aca="false">(D2869/86400)+$A$2435</f>
        <v>36440.0222569444</v>
      </c>
      <c r="C2869" s="8" t="n">
        <v>52.3488428</v>
      </c>
      <c r="D2869" s="5" t="n">
        <v>26100</v>
      </c>
    </row>
    <row r="2870" customFormat="false" ht="13.5" hidden="false" customHeight="false" outlineLevel="0" collapsed="false">
      <c r="B2870" s="7" t="n">
        <f aca="false">(D2870/86400)+$A$2435</f>
        <v>36440.0229513889</v>
      </c>
      <c r="C2870" s="8" t="n">
        <v>52.3490128</v>
      </c>
      <c r="D2870" s="5" t="n">
        <v>26160</v>
      </c>
    </row>
    <row r="2871" customFormat="false" ht="13.5" hidden="false" customHeight="false" outlineLevel="0" collapsed="false">
      <c r="B2871" s="7" t="n">
        <f aca="false">(D2871/86400)+$A$2435</f>
        <v>36440.0236458333</v>
      </c>
      <c r="C2871" s="8" t="n">
        <v>52.3491728</v>
      </c>
      <c r="D2871" s="5" t="n">
        <v>26220</v>
      </c>
    </row>
    <row r="2872" customFormat="false" ht="13.5" hidden="false" customHeight="false" outlineLevel="0" collapsed="false">
      <c r="B2872" s="7" t="n">
        <f aca="false">(D2872/86400)+$A$2435</f>
        <v>36440.0243402778</v>
      </c>
      <c r="C2872" s="8" t="n">
        <v>52.3492008</v>
      </c>
      <c r="D2872" s="5" t="n">
        <v>26280</v>
      </c>
    </row>
    <row r="2873" customFormat="false" ht="13.5" hidden="false" customHeight="false" outlineLevel="0" collapsed="false">
      <c r="B2873" s="7" t="n">
        <f aca="false">(D2873/86400)+$A$2435</f>
        <v>36440.0250347222</v>
      </c>
      <c r="C2873" s="8" t="n">
        <v>52.3493608</v>
      </c>
      <c r="D2873" s="5" t="n">
        <v>26340</v>
      </c>
    </row>
    <row r="2874" customFormat="false" ht="13.5" hidden="false" customHeight="false" outlineLevel="0" collapsed="false">
      <c r="B2874" s="7" t="n">
        <f aca="false">(D2874/86400)+$A$2435</f>
        <v>36440.0257291667</v>
      </c>
      <c r="C2874" s="8" t="n">
        <v>52.3490508</v>
      </c>
      <c r="D2874" s="5" t="n">
        <v>26400</v>
      </c>
    </row>
    <row r="2875" customFormat="false" ht="13.5" hidden="false" customHeight="false" outlineLevel="0" collapsed="false">
      <c r="B2875" s="7" t="n">
        <f aca="false">(D2875/86400)+$A$2435</f>
        <v>36440.0264236111</v>
      </c>
      <c r="C2875" s="8" t="n">
        <v>52.3491708</v>
      </c>
      <c r="D2875" s="5" t="n">
        <v>26460</v>
      </c>
    </row>
    <row r="2876" customFormat="false" ht="13.5" hidden="false" customHeight="false" outlineLevel="0" collapsed="false">
      <c r="B2876" s="7" t="n">
        <f aca="false">(D2876/86400)+$A$2435</f>
        <v>36440.0271180556</v>
      </c>
      <c r="C2876" s="8" t="n">
        <v>52.3492008</v>
      </c>
      <c r="D2876" s="5" t="n">
        <v>26520</v>
      </c>
    </row>
    <row r="2877" customFormat="false" ht="13.5" hidden="false" customHeight="false" outlineLevel="0" collapsed="false">
      <c r="B2877" s="7" t="n">
        <f aca="false">(D2877/86400)+$A$2435</f>
        <v>36440.0278125</v>
      </c>
      <c r="C2877" s="8" t="n">
        <v>52.3493028</v>
      </c>
      <c r="D2877" s="5" t="n">
        <v>26580</v>
      </c>
    </row>
    <row r="2878" customFormat="false" ht="13.5" hidden="false" customHeight="false" outlineLevel="0" collapsed="false">
      <c r="B2878" s="7" t="n">
        <f aca="false">(D2878/86400)+$A$2435</f>
        <v>36440.0285069444</v>
      </c>
      <c r="C2878" s="8" t="n">
        <v>52.3494228</v>
      </c>
      <c r="D2878" s="5" t="n">
        <v>26640</v>
      </c>
    </row>
    <row r="2879" customFormat="false" ht="13.5" hidden="false" customHeight="false" outlineLevel="0" collapsed="false">
      <c r="B2879" s="7" t="n">
        <f aca="false">(D2879/86400)+$A$2435</f>
        <v>36440.0292013889</v>
      </c>
      <c r="C2879" s="8" t="n">
        <v>52.3494428</v>
      </c>
      <c r="D2879" s="5" t="n">
        <v>26700</v>
      </c>
    </row>
    <row r="2880" customFormat="false" ht="13.5" hidden="false" customHeight="false" outlineLevel="0" collapsed="false">
      <c r="B2880" s="7" t="n">
        <f aca="false">(D2880/86400)+$A$2435</f>
        <v>36440.0298958333</v>
      </c>
      <c r="C2880" s="8" t="n">
        <v>52.3495448</v>
      </c>
      <c r="D2880" s="5" t="n">
        <v>26760</v>
      </c>
    </row>
    <row r="2881" customFormat="false" ht="13.5" hidden="false" customHeight="false" outlineLevel="0" collapsed="false">
      <c r="B2881" s="7" t="n">
        <f aca="false">(D2881/86400)+$A$2435</f>
        <v>36440.0305902778</v>
      </c>
      <c r="C2881" s="8" t="n">
        <v>52.3495248</v>
      </c>
      <c r="D2881" s="5" t="n">
        <v>26820</v>
      </c>
    </row>
    <row r="2882" customFormat="false" ht="13.5" hidden="false" customHeight="false" outlineLevel="0" collapsed="false">
      <c r="B2882" s="7" t="n">
        <f aca="false">(D2882/86400)+$A$2435</f>
        <v>36440.0312847222</v>
      </c>
      <c r="C2882" s="8" t="n">
        <v>52.3495448</v>
      </c>
      <c r="D2882" s="5" t="n">
        <v>26880</v>
      </c>
    </row>
    <row r="2883" customFormat="false" ht="13.5" hidden="false" customHeight="false" outlineLevel="0" collapsed="false">
      <c r="B2883" s="7" t="n">
        <f aca="false">(D2883/86400)+$A$2435</f>
        <v>36440.0319791667</v>
      </c>
      <c r="C2883" s="8" t="n">
        <v>52.3493748</v>
      </c>
      <c r="D2883" s="5" t="n">
        <v>26940</v>
      </c>
    </row>
    <row r="2884" customFormat="false" ht="13.5" hidden="false" customHeight="false" outlineLevel="0" collapsed="false">
      <c r="B2884" s="7" t="n">
        <f aca="false">(D2884/86400)+$A$2435</f>
        <v>36440.0326736111</v>
      </c>
      <c r="C2884" s="8" t="n">
        <v>52.3496667</v>
      </c>
      <c r="D2884" s="5" t="n">
        <v>27000</v>
      </c>
    </row>
    <row r="2885" customFormat="false" ht="13.5" hidden="false" customHeight="false" outlineLevel="0" collapsed="false">
      <c r="B2885" s="7" t="n">
        <f aca="false">(D2885/86400)+$A$2435</f>
        <v>36440.0333680556</v>
      </c>
      <c r="C2885" s="8" t="n">
        <v>52.3496467</v>
      </c>
      <c r="D2885" s="5" t="n">
        <v>27060</v>
      </c>
    </row>
    <row r="2886" customFormat="false" ht="13.5" hidden="false" customHeight="false" outlineLevel="0" collapsed="false">
      <c r="B2886" s="7" t="n">
        <f aca="false">(D2886/86400)+$A$2435</f>
        <v>36440.0340625</v>
      </c>
      <c r="C2886" s="8" t="n">
        <v>52.3497667</v>
      </c>
      <c r="D2886" s="5" t="n">
        <v>27120</v>
      </c>
    </row>
    <row r="2887" customFormat="false" ht="13.5" hidden="false" customHeight="false" outlineLevel="0" collapsed="false">
      <c r="B2887" s="7" t="n">
        <f aca="false">(D2887/86400)+$A$2435</f>
        <v>36440.0347569444</v>
      </c>
      <c r="C2887" s="8" t="n">
        <v>52.3498348</v>
      </c>
      <c r="D2887" s="5" t="n">
        <v>27180</v>
      </c>
    </row>
    <row r="2888" customFormat="false" ht="13.5" hidden="false" customHeight="false" outlineLevel="0" collapsed="false">
      <c r="B2888" s="7" t="n">
        <f aca="false">(D2888/86400)+$A$2435</f>
        <v>36440.0354513889</v>
      </c>
      <c r="C2888" s="8" t="n">
        <v>52.3497148</v>
      </c>
      <c r="D2888" s="5" t="n">
        <v>27240</v>
      </c>
    </row>
    <row r="2889" customFormat="false" ht="13.5" hidden="false" customHeight="false" outlineLevel="0" collapsed="false">
      <c r="B2889" s="7" t="n">
        <f aca="false">(D2889/86400)+$A$2435</f>
        <v>36440.0361458333</v>
      </c>
      <c r="C2889" s="8" t="n">
        <v>52.3499028</v>
      </c>
      <c r="D2889" s="5" t="n">
        <v>27300</v>
      </c>
    </row>
    <row r="2890" customFormat="false" ht="13.5" hidden="false" customHeight="false" outlineLevel="0" collapsed="false">
      <c r="B2890" s="7" t="n">
        <f aca="false">(D2890/86400)+$A$2435</f>
        <v>36440.0368402778</v>
      </c>
      <c r="C2890" s="8" t="n">
        <v>52.3497628</v>
      </c>
      <c r="D2890" s="5" t="n">
        <v>27360</v>
      </c>
    </row>
    <row r="2891" customFormat="false" ht="13.5" hidden="false" customHeight="false" outlineLevel="0" collapsed="false">
      <c r="B2891" s="7" t="n">
        <f aca="false">(D2891/86400)+$A$2435</f>
        <v>36440.0375347222</v>
      </c>
      <c r="C2891" s="8" t="n">
        <v>52.3499028</v>
      </c>
      <c r="D2891" s="5" t="n">
        <v>27420</v>
      </c>
    </row>
    <row r="2892" customFormat="false" ht="13.5" hidden="false" customHeight="false" outlineLevel="0" collapsed="false">
      <c r="B2892" s="7" t="n">
        <f aca="false">(D2892/86400)+$A$2435</f>
        <v>36440.0382291667</v>
      </c>
      <c r="C2892" s="8" t="n">
        <v>52.3498348</v>
      </c>
      <c r="D2892" s="5" t="n">
        <v>27480</v>
      </c>
    </row>
    <row r="2893" customFormat="false" ht="13.5" hidden="false" customHeight="false" outlineLevel="0" collapsed="false">
      <c r="B2893" s="7" t="n">
        <f aca="false">(D2893/86400)+$A$2435</f>
        <v>36440.0389236111</v>
      </c>
      <c r="C2893" s="8" t="n">
        <v>52.3500048</v>
      </c>
      <c r="D2893" s="5" t="n">
        <v>27540</v>
      </c>
    </row>
    <row r="2894" customFormat="false" ht="13.5" hidden="false" customHeight="false" outlineLevel="0" collapsed="false">
      <c r="B2894" s="7" t="n">
        <f aca="false">(D2894/86400)+$A$2435</f>
        <v>36440.0396180556</v>
      </c>
      <c r="C2894" s="8" t="n">
        <v>52.3502567</v>
      </c>
      <c r="D2894" s="5" t="n">
        <v>27600</v>
      </c>
    </row>
    <row r="2895" customFormat="false" ht="13.5" hidden="false" customHeight="false" outlineLevel="0" collapsed="false">
      <c r="B2895" s="7" t="n">
        <f aca="false">(D2895/86400)+$A$2435</f>
        <v>36440.0403125</v>
      </c>
      <c r="C2895" s="8" t="n">
        <v>52.3501067</v>
      </c>
      <c r="D2895" s="5" t="n">
        <v>27660</v>
      </c>
    </row>
    <row r="2896" customFormat="false" ht="13.5" hidden="false" customHeight="false" outlineLevel="0" collapsed="false">
      <c r="B2896" s="7" t="n">
        <f aca="false">(D2896/86400)+$A$2435</f>
        <v>36440.0410069444</v>
      </c>
      <c r="C2896" s="8" t="n">
        <v>52.3500867</v>
      </c>
      <c r="D2896" s="5" t="n">
        <v>27720</v>
      </c>
    </row>
    <row r="2897" customFormat="false" ht="13.5" hidden="false" customHeight="false" outlineLevel="0" collapsed="false">
      <c r="B2897" s="7" t="n">
        <f aca="false">(D2897/86400)+$A$2435</f>
        <v>36440.0417013889</v>
      </c>
      <c r="C2897" s="8" t="n">
        <v>52.3502267</v>
      </c>
      <c r="D2897" s="5" t="n">
        <v>27780</v>
      </c>
    </row>
    <row r="2898" customFormat="false" ht="13.5" hidden="false" customHeight="false" outlineLevel="0" collapsed="false">
      <c r="B2898" s="7" t="n">
        <f aca="false">(D2898/86400)+$A$2435</f>
        <v>36440.0423958333</v>
      </c>
      <c r="C2898" s="8" t="n">
        <v>52.3502567</v>
      </c>
      <c r="D2898" s="5" t="n">
        <v>27840</v>
      </c>
    </row>
    <row r="2899" customFormat="false" ht="13.5" hidden="false" customHeight="false" outlineLevel="0" collapsed="false">
      <c r="B2899" s="7" t="n">
        <f aca="false">(D2899/86400)+$A$2435</f>
        <v>36440.0430902778</v>
      </c>
      <c r="C2899" s="8" t="n">
        <v>52.3501067</v>
      </c>
      <c r="D2899" s="5" t="n">
        <v>27900</v>
      </c>
    </row>
    <row r="2900" customFormat="false" ht="13.5" hidden="false" customHeight="false" outlineLevel="0" collapsed="false">
      <c r="B2900" s="7" t="n">
        <f aca="false">(D2900/86400)+$A$2435</f>
        <v>36440.0437847222</v>
      </c>
      <c r="C2900" s="8" t="n">
        <v>52.3500667</v>
      </c>
      <c r="D2900" s="5" t="n">
        <v>27960</v>
      </c>
    </row>
    <row r="2901" customFormat="false" ht="13.5" hidden="false" customHeight="false" outlineLevel="0" collapsed="false">
      <c r="B2901" s="7" t="n">
        <f aca="false">(D2901/86400)+$A$2435</f>
        <v>36440.0444791667</v>
      </c>
      <c r="C2901" s="8" t="n">
        <v>52.3502267</v>
      </c>
      <c r="D2901" s="5" t="n">
        <v>28020</v>
      </c>
    </row>
    <row r="2902" customFormat="false" ht="13.5" hidden="false" customHeight="false" outlineLevel="0" collapsed="false">
      <c r="B2902" s="7" t="n">
        <f aca="false">(D2902/86400)+$A$2435</f>
        <v>36440.0451736111</v>
      </c>
      <c r="C2902" s="8" t="n">
        <v>52.3502567</v>
      </c>
      <c r="D2902" s="5" t="n">
        <v>28080</v>
      </c>
    </row>
    <row r="2903" customFormat="false" ht="13.5" hidden="false" customHeight="false" outlineLevel="0" collapsed="false">
      <c r="B2903" s="7" t="n">
        <f aca="false">(D2903/86400)+$A$2435</f>
        <v>36440.0458680556</v>
      </c>
      <c r="C2903" s="8" t="n">
        <v>52.3503767</v>
      </c>
      <c r="D2903" s="5" t="n">
        <v>28140</v>
      </c>
    </row>
    <row r="2904" customFormat="false" ht="13.5" hidden="false" customHeight="false" outlineLevel="0" collapsed="false">
      <c r="B2904" s="7" t="n">
        <f aca="false">(D2904/86400)+$A$2435</f>
        <v>36440.0465625</v>
      </c>
      <c r="C2904" s="8" t="n">
        <v>52.3503567</v>
      </c>
      <c r="D2904" s="5" t="n">
        <v>28200</v>
      </c>
    </row>
    <row r="2905" customFormat="false" ht="13.5" hidden="false" customHeight="false" outlineLevel="0" collapsed="false">
      <c r="B2905" s="7" t="n">
        <f aca="false">(D2905/86400)+$A$2435</f>
        <v>36440.0472569444</v>
      </c>
      <c r="C2905" s="8" t="n">
        <v>52.3505267</v>
      </c>
      <c r="D2905" s="5" t="n">
        <v>28260</v>
      </c>
    </row>
    <row r="2906" customFormat="false" ht="13.5" hidden="false" customHeight="false" outlineLevel="0" collapsed="false">
      <c r="B2906" s="7" t="n">
        <f aca="false">(D2906/86400)+$A$2435</f>
        <v>36440.0479513889</v>
      </c>
      <c r="C2906" s="8" t="n">
        <v>52.3506287</v>
      </c>
      <c r="D2906" s="5" t="n">
        <v>28320</v>
      </c>
    </row>
    <row r="2907" customFormat="false" ht="13.5" hidden="false" customHeight="false" outlineLevel="0" collapsed="false">
      <c r="B2907" s="7" t="n">
        <f aca="false">(D2907/86400)+$A$2435</f>
        <v>36440.0486458333</v>
      </c>
      <c r="C2907" s="8" t="n">
        <v>52.3505987</v>
      </c>
      <c r="D2907" s="5" t="n">
        <v>28380</v>
      </c>
    </row>
    <row r="2908" customFormat="false" ht="13.5" hidden="false" customHeight="false" outlineLevel="0" collapsed="false">
      <c r="B2908" s="7" t="n">
        <f aca="false">(D2908/86400)+$A$2435</f>
        <v>36440.0493402778</v>
      </c>
      <c r="C2908" s="8" t="n">
        <v>52.3506287</v>
      </c>
      <c r="D2908" s="5" t="n">
        <v>28440</v>
      </c>
    </row>
    <row r="2909" customFormat="false" ht="13.5" hidden="false" customHeight="false" outlineLevel="0" collapsed="false">
      <c r="B2909" s="7" t="n">
        <f aca="false">(D2909/86400)+$A$2435</f>
        <v>36440.0500347222</v>
      </c>
      <c r="C2909" s="8" t="n">
        <v>52.3506487</v>
      </c>
      <c r="D2909" s="5" t="n">
        <v>28500</v>
      </c>
    </row>
    <row r="2910" customFormat="false" ht="13.5" hidden="false" customHeight="false" outlineLevel="0" collapsed="false">
      <c r="B2910" s="7" t="n">
        <f aca="false">(D2910/86400)+$A$2435</f>
        <v>36440.0507291667</v>
      </c>
      <c r="C2910" s="8" t="n">
        <v>52.3506487</v>
      </c>
      <c r="D2910" s="5" t="n">
        <v>28560</v>
      </c>
    </row>
    <row r="2911" customFormat="false" ht="13.5" hidden="false" customHeight="false" outlineLevel="0" collapsed="false">
      <c r="B2911" s="7" t="n">
        <f aca="false">(D2911/86400)+$A$2435</f>
        <v>36440.0514236111</v>
      </c>
      <c r="C2911" s="8" t="n">
        <v>52.3507687</v>
      </c>
      <c r="D2911" s="5" t="n">
        <v>28620</v>
      </c>
    </row>
    <row r="2912" customFormat="false" ht="13.5" hidden="false" customHeight="false" outlineLevel="0" collapsed="false">
      <c r="B2912" s="7" t="n">
        <f aca="false">(D2912/86400)+$A$2435</f>
        <v>36440.0521180556</v>
      </c>
      <c r="C2912" s="8" t="n">
        <v>52.3509187</v>
      </c>
      <c r="D2912" s="5" t="n">
        <v>28680</v>
      </c>
    </row>
    <row r="2913" customFormat="false" ht="13.5" hidden="false" customHeight="false" outlineLevel="0" collapsed="false">
      <c r="B2913" s="7" t="n">
        <f aca="false">(D2913/86400)+$A$2435</f>
        <v>36440.0528125</v>
      </c>
      <c r="C2913" s="8" t="n">
        <v>52.3507487</v>
      </c>
      <c r="D2913" s="5" t="n">
        <v>28740</v>
      </c>
    </row>
    <row r="2914" customFormat="false" ht="13.5" hidden="false" customHeight="false" outlineLevel="0" collapsed="false">
      <c r="B2914" s="7" t="n">
        <f aca="false">(D2914/86400)+$A$2435</f>
        <v>36440.0535069444</v>
      </c>
      <c r="C2914" s="8" t="n">
        <v>52.3508887</v>
      </c>
      <c r="D2914" s="5" t="n">
        <v>28800</v>
      </c>
    </row>
    <row r="2915" customFormat="false" ht="13.5" hidden="false" customHeight="false" outlineLevel="0" collapsed="false">
      <c r="B2915" s="7" t="n">
        <f aca="false">(D2915/86400)+$A$2435</f>
        <v>36440.0542013889</v>
      </c>
      <c r="C2915" s="8" t="n">
        <v>52.3509567</v>
      </c>
      <c r="D2915" s="5" t="n">
        <v>28860</v>
      </c>
    </row>
    <row r="2916" customFormat="false" ht="13.5" hidden="false" customHeight="false" outlineLevel="0" collapsed="false">
      <c r="B2916" s="7" t="n">
        <f aca="false">(D2916/86400)+$A$2435</f>
        <v>36440.0548958333</v>
      </c>
      <c r="C2916" s="8" t="n">
        <v>52.3508367</v>
      </c>
      <c r="D2916" s="5" t="n">
        <v>28920</v>
      </c>
    </row>
    <row r="2917" customFormat="false" ht="13.5" hidden="false" customHeight="false" outlineLevel="0" collapsed="false">
      <c r="B2917" s="7" t="n">
        <f aca="false">(D2917/86400)+$A$2435</f>
        <v>36440.0555902778</v>
      </c>
      <c r="C2917" s="8" t="n">
        <v>52.3509767</v>
      </c>
      <c r="D2917" s="5" t="n">
        <v>28980</v>
      </c>
    </row>
    <row r="2918" customFormat="false" ht="13.5" hidden="false" customHeight="false" outlineLevel="0" collapsed="false">
      <c r="B2918" s="7" t="n">
        <f aca="false">(D2918/86400)+$A$2435</f>
        <v>36440.0562847222</v>
      </c>
      <c r="C2918" s="8" t="n">
        <v>52.3509567</v>
      </c>
      <c r="D2918" s="5" t="n">
        <v>29040</v>
      </c>
    </row>
    <row r="2919" customFormat="false" ht="13.5" hidden="false" customHeight="false" outlineLevel="0" collapsed="false">
      <c r="B2919" s="7" t="n">
        <f aca="false">(D2919/86400)+$A$2435</f>
        <v>36440.0569791667</v>
      </c>
      <c r="C2919" s="8" t="n">
        <v>52.3512767</v>
      </c>
      <c r="D2919" s="5" t="n">
        <v>29100</v>
      </c>
    </row>
    <row r="2920" customFormat="false" ht="13.5" hidden="false" customHeight="false" outlineLevel="0" collapsed="false">
      <c r="B2920" s="7" t="n">
        <f aca="false">(D2920/86400)+$A$2435</f>
        <v>36440.0576736111</v>
      </c>
      <c r="C2920" s="8" t="n">
        <v>52.3509567</v>
      </c>
      <c r="D2920" s="5" t="n">
        <v>29160</v>
      </c>
    </row>
    <row r="2921" customFormat="false" ht="13.5" hidden="false" customHeight="false" outlineLevel="0" collapsed="false">
      <c r="B2921" s="7" t="n">
        <f aca="false">(D2921/86400)+$A$2435</f>
        <v>36440.0583680556</v>
      </c>
      <c r="C2921" s="8" t="n">
        <v>52.3511267</v>
      </c>
      <c r="D2921" s="5" t="n">
        <v>29220</v>
      </c>
    </row>
    <row r="2922" customFormat="false" ht="13.5" hidden="false" customHeight="false" outlineLevel="0" collapsed="false">
      <c r="B2922" s="7" t="n">
        <f aca="false">(D2922/86400)+$A$2435</f>
        <v>36440.0590625</v>
      </c>
      <c r="C2922" s="8" t="n">
        <v>52.3512467</v>
      </c>
      <c r="D2922" s="5" t="n">
        <v>29280</v>
      </c>
    </row>
    <row r="2923" customFormat="false" ht="13.5" hidden="false" customHeight="false" outlineLevel="0" collapsed="false">
      <c r="B2923" s="7" t="n">
        <f aca="false">(D2923/86400)+$A$2435</f>
        <v>36440.0597569444</v>
      </c>
      <c r="C2923" s="8" t="n">
        <v>52.3510248</v>
      </c>
      <c r="D2923" s="5" t="n">
        <v>29340</v>
      </c>
    </row>
    <row r="2924" customFormat="false" ht="13.5" hidden="false" customHeight="false" outlineLevel="0" collapsed="false">
      <c r="B2924" s="7" t="n">
        <f aca="false">(D2924/86400)+$A$2435</f>
        <v>36440.0604513889</v>
      </c>
      <c r="C2924" s="8" t="n">
        <v>52.3511448</v>
      </c>
      <c r="D2924" s="5" t="n">
        <v>29400</v>
      </c>
    </row>
    <row r="2925" customFormat="false" ht="13.5" hidden="false" customHeight="false" outlineLevel="0" collapsed="false">
      <c r="B2925" s="7" t="n">
        <f aca="false">(D2925/86400)+$A$2435</f>
        <v>36440.0611458333</v>
      </c>
      <c r="C2925" s="8" t="n">
        <v>52.3511748</v>
      </c>
      <c r="D2925" s="5" t="n">
        <v>29460</v>
      </c>
    </row>
    <row r="2926" customFormat="false" ht="13.5" hidden="false" customHeight="false" outlineLevel="0" collapsed="false">
      <c r="B2926" s="7" t="n">
        <f aca="false">(D2926/86400)+$A$2435</f>
        <v>36440.0618402778</v>
      </c>
      <c r="C2926" s="8" t="n">
        <v>52.3513148</v>
      </c>
      <c r="D2926" s="5" t="n">
        <v>29520</v>
      </c>
    </row>
    <row r="2927" customFormat="false" ht="13.5" hidden="false" customHeight="false" outlineLevel="0" collapsed="false">
      <c r="B2927" s="7" t="n">
        <f aca="false">(D2927/86400)+$A$2435</f>
        <v>36440.0625347222</v>
      </c>
      <c r="C2927" s="8" t="n">
        <v>52.3511448</v>
      </c>
      <c r="D2927" s="5" t="n">
        <v>29580</v>
      </c>
    </row>
    <row r="2928" customFormat="false" ht="13.5" hidden="false" customHeight="false" outlineLevel="0" collapsed="false">
      <c r="B2928" s="7" t="n">
        <f aca="false">(D2928/86400)+$A$2435</f>
        <v>36440.0632291667</v>
      </c>
      <c r="C2928" s="8" t="n">
        <v>52.3512948</v>
      </c>
      <c r="D2928" s="5" t="n">
        <v>29640</v>
      </c>
    </row>
    <row r="2929" customFormat="false" ht="13.5" hidden="false" customHeight="false" outlineLevel="0" collapsed="false">
      <c r="B2929" s="7" t="n">
        <f aca="false">(D2929/86400)+$A$2435</f>
        <v>36440.0639236111</v>
      </c>
      <c r="C2929" s="8" t="n">
        <v>52.3513628</v>
      </c>
      <c r="D2929" s="5" t="n">
        <v>29700</v>
      </c>
    </row>
    <row r="2930" customFormat="false" ht="13.5" hidden="false" customHeight="false" outlineLevel="0" collapsed="false">
      <c r="B2930" s="7" t="n">
        <f aca="false">(D2930/86400)+$A$2435</f>
        <v>36440.0646180556</v>
      </c>
      <c r="C2930" s="8" t="n">
        <v>52.3513328</v>
      </c>
      <c r="D2930" s="5" t="n">
        <v>29760</v>
      </c>
    </row>
    <row r="2931" customFormat="false" ht="13.5" hidden="false" customHeight="false" outlineLevel="0" collapsed="false">
      <c r="B2931" s="7" t="n">
        <f aca="false">(D2931/86400)+$A$2435</f>
        <v>36440.0653125</v>
      </c>
      <c r="C2931" s="8" t="n">
        <v>52.3513128</v>
      </c>
      <c r="D2931" s="5" t="n">
        <v>29820</v>
      </c>
    </row>
    <row r="2932" customFormat="false" ht="13.5" hidden="false" customHeight="false" outlineLevel="0" collapsed="false">
      <c r="B2932" s="7" t="n">
        <f aca="false">(D2932/86400)+$A$2435</f>
        <v>36440.0660069444</v>
      </c>
      <c r="C2932" s="8" t="n">
        <v>52.3513328</v>
      </c>
      <c r="D2932" s="5" t="n">
        <v>29880</v>
      </c>
    </row>
    <row r="2933" customFormat="false" ht="13.5" hidden="false" customHeight="false" outlineLevel="0" collapsed="false">
      <c r="B2933" s="7" t="n">
        <f aca="false">(D2933/86400)+$A$2435</f>
        <v>36440.0667013889</v>
      </c>
      <c r="C2933" s="8" t="n">
        <v>52.3513328</v>
      </c>
      <c r="D2933" s="5" t="n">
        <v>29940</v>
      </c>
    </row>
    <row r="2934" customFormat="false" ht="13.5" hidden="false" customHeight="false" outlineLevel="0" collapsed="false">
      <c r="B2934" s="7" t="n">
        <f aca="false">(D2934/86400)+$A$2435</f>
        <v>36440.0673958333</v>
      </c>
      <c r="C2934" s="8" t="n">
        <v>52.3513628</v>
      </c>
      <c r="D2934" s="5" t="n">
        <v>30000</v>
      </c>
    </row>
    <row r="2935" customFormat="false" ht="13.5" hidden="false" customHeight="false" outlineLevel="0" collapsed="false">
      <c r="B2935" s="7" t="n">
        <f aca="false">(D2935/86400)+$A$2435</f>
        <v>36440.0680902778</v>
      </c>
      <c r="C2935" s="8" t="n">
        <v>52.3515848</v>
      </c>
      <c r="D2935" s="5" t="n">
        <v>30060</v>
      </c>
    </row>
    <row r="2936" customFormat="false" ht="13.5" hidden="false" customHeight="false" outlineLevel="0" collapsed="false">
      <c r="B2936" s="7" t="n">
        <f aca="false">(D2936/86400)+$A$2435</f>
        <v>36440.0687847222</v>
      </c>
      <c r="C2936" s="8" t="n">
        <v>52.3517048</v>
      </c>
      <c r="D2936" s="5" t="n">
        <v>30120</v>
      </c>
    </row>
    <row r="2937" customFormat="false" ht="13.5" hidden="false" customHeight="false" outlineLevel="0" collapsed="false">
      <c r="B2937" s="7" t="n">
        <f aca="false">(D2937/86400)+$A$2435</f>
        <v>36440.0694791667</v>
      </c>
      <c r="C2937" s="8" t="n">
        <v>52.3517048</v>
      </c>
      <c r="D2937" s="5" t="n">
        <v>30180</v>
      </c>
    </row>
    <row r="2938" customFormat="false" ht="13.5" hidden="false" customHeight="false" outlineLevel="0" collapsed="false">
      <c r="B2938" s="7" t="n">
        <f aca="false">(D2938/86400)+$A$2435</f>
        <v>36440.0701736111</v>
      </c>
      <c r="C2938" s="8" t="n">
        <v>52.3517348</v>
      </c>
      <c r="D2938" s="5" t="n">
        <v>30240</v>
      </c>
    </row>
    <row r="2939" customFormat="false" ht="13.5" hidden="false" customHeight="false" outlineLevel="0" collapsed="false">
      <c r="B2939" s="7" t="n">
        <f aca="false">(D2939/86400)+$A$2435</f>
        <v>36440.0708680556</v>
      </c>
      <c r="C2939" s="8" t="n">
        <v>52.3517348</v>
      </c>
      <c r="D2939" s="5" t="n">
        <v>30300</v>
      </c>
    </row>
    <row r="2940" customFormat="false" ht="13.5" hidden="false" customHeight="false" outlineLevel="0" collapsed="false">
      <c r="B2940" s="7" t="n">
        <f aca="false">(D2940/86400)+$A$2435</f>
        <v>36440.0715625</v>
      </c>
      <c r="C2940" s="8" t="n">
        <v>52.3517548</v>
      </c>
      <c r="D2940" s="5" t="n">
        <v>30360</v>
      </c>
    </row>
    <row r="2941" customFormat="false" ht="13.5" hidden="false" customHeight="false" outlineLevel="0" collapsed="false">
      <c r="B2941" s="7" t="n">
        <f aca="false">(D2941/86400)+$A$2435</f>
        <v>36440.0722569444</v>
      </c>
      <c r="C2941" s="8" t="n">
        <v>52.3516528</v>
      </c>
      <c r="D2941" s="5" t="n">
        <v>30420</v>
      </c>
    </row>
    <row r="2942" customFormat="false" ht="13.5" hidden="false" customHeight="false" outlineLevel="0" collapsed="false">
      <c r="B2942" s="7" t="n">
        <f aca="false">(D2942/86400)+$A$2435</f>
        <v>36440.0729513889</v>
      </c>
      <c r="C2942" s="8" t="n">
        <v>52.3519228</v>
      </c>
      <c r="D2942" s="5" t="n">
        <v>30480</v>
      </c>
    </row>
    <row r="2943" customFormat="false" ht="13.5" hidden="false" customHeight="false" outlineLevel="0" collapsed="false">
      <c r="B2943" s="7" t="n">
        <f aca="false">(D2943/86400)+$A$2435</f>
        <v>36440.0736458333</v>
      </c>
      <c r="C2943" s="8" t="n">
        <v>52.3517728</v>
      </c>
      <c r="D2943" s="5" t="n">
        <v>30540</v>
      </c>
    </row>
    <row r="2944" customFormat="false" ht="13.5" hidden="false" customHeight="false" outlineLevel="0" collapsed="false">
      <c r="B2944" s="7" t="n">
        <f aca="false">(D2944/86400)+$A$2435</f>
        <v>36440.0743402778</v>
      </c>
      <c r="C2944" s="8" t="n">
        <v>52.3518408</v>
      </c>
      <c r="D2944" s="5" t="n">
        <v>30600</v>
      </c>
    </row>
    <row r="2945" customFormat="false" ht="13.5" hidden="false" customHeight="false" outlineLevel="0" collapsed="false">
      <c r="B2945" s="7" t="n">
        <f aca="false">(D2945/86400)+$A$2435</f>
        <v>36440.0750347222</v>
      </c>
      <c r="C2945" s="8" t="n">
        <v>52.3519408</v>
      </c>
      <c r="D2945" s="5" t="n">
        <v>30660</v>
      </c>
    </row>
    <row r="2946" customFormat="false" ht="13.5" hidden="false" customHeight="false" outlineLevel="0" collapsed="false">
      <c r="B2946" s="7" t="n">
        <f aca="false">(D2946/86400)+$A$2435</f>
        <v>36440.0757291667</v>
      </c>
      <c r="C2946" s="8" t="n">
        <v>52.3519608</v>
      </c>
      <c r="D2946" s="5" t="n">
        <v>30720</v>
      </c>
    </row>
    <row r="2947" customFormat="false" ht="13.5" hidden="false" customHeight="false" outlineLevel="0" collapsed="false">
      <c r="B2947" s="7" t="n">
        <f aca="false">(D2947/86400)+$A$2435</f>
        <v>36440.0764236111</v>
      </c>
      <c r="C2947" s="8" t="n">
        <v>52.3520089</v>
      </c>
      <c r="D2947" s="5" t="n">
        <v>30780</v>
      </c>
    </row>
    <row r="2948" customFormat="false" ht="13.5" hidden="false" customHeight="false" outlineLevel="0" collapsed="false">
      <c r="B2948" s="7" t="n">
        <f aca="false">(D2948/86400)+$A$2435</f>
        <v>36440.0771180556</v>
      </c>
      <c r="C2948" s="8" t="n">
        <v>52.3518589</v>
      </c>
      <c r="D2948" s="5" t="n">
        <v>30840</v>
      </c>
    </row>
    <row r="2949" customFormat="false" ht="13.5" hidden="false" customHeight="false" outlineLevel="0" collapsed="false">
      <c r="B2949" s="7" t="n">
        <f aca="false">(D2949/86400)+$A$2435</f>
        <v>36440.0778125</v>
      </c>
      <c r="C2949" s="8" t="n">
        <v>52.3520089</v>
      </c>
      <c r="D2949" s="5" t="n">
        <v>30900</v>
      </c>
    </row>
    <row r="2950" customFormat="false" ht="13.5" hidden="false" customHeight="false" outlineLevel="0" collapsed="false">
      <c r="B2950" s="7" t="n">
        <f aca="false">(D2950/86400)+$A$2435</f>
        <v>36440.0785069444</v>
      </c>
      <c r="C2950" s="8" t="n">
        <v>52.3520089</v>
      </c>
      <c r="D2950" s="5" t="n">
        <v>30960</v>
      </c>
    </row>
    <row r="2951" customFormat="false" ht="13.5" hidden="false" customHeight="false" outlineLevel="0" collapsed="false">
      <c r="B2951" s="7" t="n">
        <f aca="false">(D2951/86400)+$A$2435</f>
        <v>36440.0792013889</v>
      </c>
      <c r="C2951" s="8" t="n">
        <v>52.3521308</v>
      </c>
      <c r="D2951" s="5" t="n">
        <v>31020</v>
      </c>
    </row>
    <row r="2952" customFormat="false" ht="13.5" hidden="false" customHeight="false" outlineLevel="0" collapsed="false">
      <c r="B2952" s="7" t="n">
        <f aca="false">(D2952/86400)+$A$2435</f>
        <v>36440.0798958333</v>
      </c>
      <c r="C2952" s="8" t="n">
        <v>52.3521108</v>
      </c>
      <c r="D2952" s="5" t="n">
        <v>31080</v>
      </c>
    </row>
    <row r="2953" customFormat="false" ht="13.5" hidden="false" customHeight="false" outlineLevel="0" collapsed="false">
      <c r="B2953" s="7" t="n">
        <f aca="false">(D2953/86400)+$A$2435</f>
        <v>36440.0805902778</v>
      </c>
      <c r="C2953" s="8" t="n">
        <v>52.3519408</v>
      </c>
      <c r="D2953" s="5" t="n">
        <v>31140</v>
      </c>
    </row>
    <row r="2954" customFormat="false" ht="13.5" hidden="false" customHeight="false" outlineLevel="0" collapsed="false">
      <c r="B2954" s="7" t="n">
        <f aca="false">(D2954/86400)+$A$2435</f>
        <v>36440.0812847222</v>
      </c>
      <c r="C2954" s="8" t="n">
        <v>52.3521108</v>
      </c>
      <c r="D2954" s="5" t="n">
        <v>31200</v>
      </c>
    </row>
    <row r="2955" customFormat="false" ht="13.5" hidden="false" customHeight="false" outlineLevel="0" collapsed="false">
      <c r="B2955" s="7" t="n">
        <f aca="false">(D2955/86400)+$A$2435</f>
        <v>36440.0819791667</v>
      </c>
      <c r="C2955" s="8" t="n">
        <v>52.3522308</v>
      </c>
      <c r="D2955" s="5" t="n">
        <v>31260</v>
      </c>
    </row>
    <row r="2956" customFormat="false" ht="13.5" hidden="false" customHeight="false" outlineLevel="0" collapsed="false">
      <c r="B2956" s="7" t="n">
        <f aca="false">(D2956/86400)+$A$2435</f>
        <v>36440.0826736111</v>
      </c>
      <c r="C2956" s="8" t="n">
        <v>52.3522308</v>
      </c>
      <c r="D2956" s="5" t="n">
        <v>31320</v>
      </c>
    </row>
    <row r="2957" customFormat="false" ht="13.5" hidden="false" customHeight="false" outlineLevel="0" collapsed="false">
      <c r="B2957" s="7" t="n">
        <f aca="false">(D2957/86400)+$A$2435</f>
        <v>36440.0833680556</v>
      </c>
      <c r="C2957" s="8" t="n">
        <v>52.3524008</v>
      </c>
      <c r="D2957" s="5" t="n">
        <v>31380</v>
      </c>
    </row>
    <row r="2958" customFormat="false" ht="13.5" hidden="false" customHeight="false" outlineLevel="0" collapsed="false">
      <c r="B2958" s="7" t="n">
        <f aca="false">(D2958/86400)+$A$2435</f>
        <v>36440.0840625</v>
      </c>
      <c r="C2958" s="8" t="n">
        <v>52.3523808</v>
      </c>
      <c r="D2958" s="5" t="n">
        <v>31440</v>
      </c>
    </row>
    <row r="2959" customFormat="false" ht="13.5" hidden="false" customHeight="false" outlineLevel="0" collapsed="false">
      <c r="B2959" s="7" t="n">
        <f aca="false">(D2959/86400)+$A$2435</f>
        <v>36440.0847569444</v>
      </c>
      <c r="C2959" s="8" t="n">
        <v>52.3524689</v>
      </c>
      <c r="D2959" s="5" t="n">
        <v>31500</v>
      </c>
    </row>
    <row r="2960" customFormat="false" ht="13.5" hidden="false" customHeight="false" outlineLevel="0" collapsed="false">
      <c r="B2960" s="7" t="n">
        <f aca="false">(D2960/86400)+$A$2435</f>
        <v>36440.0854513889</v>
      </c>
      <c r="C2960" s="8" t="n">
        <v>52.3522989</v>
      </c>
      <c r="D2960" s="5" t="n">
        <v>31560</v>
      </c>
    </row>
    <row r="2961" customFormat="false" ht="13.5" hidden="false" customHeight="false" outlineLevel="0" collapsed="false">
      <c r="B2961" s="7" t="n">
        <f aca="false">(D2961/86400)+$A$2435</f>
        <v>36440.0861458333</v>
      </c>
      <c r="C2961" s="8" t="n">
        <v>52.3524189</v>
      </c>
      <c r="D2961" s="5" t="n">
        <v>31620</v>
      </c>
    </row>
    <row r="2962" customFormat="false" ht="13.5" hidden="false" customHeight="false" outlineLevel="0" collapsed="false">
      <c r="B2962" s="7" t="n">
        <f aca="false">(D2962/86400)+$A$2435</f>
        <v>36440.0868402778</v>
      </c>
      <c r="C2962" s="8" t="n">
        <v>52.3524189</v>
      </c>
      <c r="D2962" s="5" t="n">
        <v>31680</v>
      </c>
    </row>
    <row r="2963" customFormat="false" ht="13.5" hidden="false" customHeight="false" outlineLevel="0" collapsed="false">
      <c r="B2963" s="7" t="n">
        <f aca="false">(D2963/86400)+$A$2435</f>
        <v>36440.0875347222</v>
      </c>
      <c r="C2963" s="8" t="n">
        <v>52.3524689</v>
      </c>
      <c r="D2963" s="5" t="n">
        <v>31740</v>
      </c>
    </row>
    <row r="2964" customFormat="false" ht="13.5" hidden="false" customHeight="false" outlineLevel="0" collapsed="false">
      <c r="B2964" s="7" t="n">
        <f aca="false">(D2964/86400)+$A$2435</f>
        <v>36440.0882291667</v>
      </c>
      <c r="C2964" s="8" t="n">
        <v>52.3525889</v>
      </c>
      <c r="D2964" s="5" t="n">
        <v>31800</v>
      </c>
    </row>
    <row r="2965" customFormat="false" ht="13.5" hidden="false" customHeight="false" outlineLevel="0" collapsed="false">
      <c r="B2965" s="7" t="n">
        <f aca="false">(D2965/86400)+$A$2435</f>
        <v>36440.0889236111</v>
      </c>
      <c r="C2965" s="8" t="n">
        <v>52.3525889</v>
      </c>
      <c r="D2965" s="5" t="n">
        <v>31860</v>
      </c>
    </row>
    <row r="2966" customFormat="false" ht="13.5" hidden="false" customHeight="false" outlineLevel="0" collapsed="false">
      <c r="B2966" s="7" t="n">
        <f aca="false">(D2966/86400)+$A$2435</f>
        <v>36440.0896180556</v>
      </c>
      <c r="C2966" s="8" t="n">
        <v>52.3525889</v>
      </c>
      <c r="D2966" s="5" t="n">
        <v>31920</v>
      </c>
    </row>
    <row r="2967" customFormat="false" ht="13.5" hidden="false" customHeight="false" outlineLevel="0" collapsed="false">
      <c r="B2967" s="7" t="n">
        <f aca="false">(D2967/86400)+$A$2435</f>
        <v>36440.0903125</v>
      </c>
      <c r="C2967" s="8" t="n">
        <v>52.3526089</v>
      </c>
      <c r="D2967" s="5" t="n">
        <v>31980</v>
      </c>
    </row>
    <row r="2968" customFormat="false" ht="13.5" hidden="false" customHeight="false" outlineLevel="0" collapsed="false">
      <c r="B2968" s="7" t="n">
        <f aca="false">(D2968/86400)+$A$2435</f>
        <v>36440.0910069444</v>
      </c>
      <c r="C2968" s="8" t="n">
        <v>52.3527089</v>
      </c>
      <c r="D2968" s="5" t="n">
        <v>32040</v>
      </c>
    </row>
    <row r="2969" customFormat="false" ht="13.5" hidden="false" customHeight="false" outlineLevel="0" collapsed="false">
      <c r="B2969" s="7" t="n">
        <f aca="false">(D2969/86400)+$A$2435</f>
        <v>36440.0917013889</v>
      </c>
      <c r="C2969" s="8" t="n">
        <v>52.3527589</v>
      </c>
      <c r="D2969" s="5" t="n">
        <v>32100</v>
      </c>
    </row>
    <row r="2970" customFormat="false" ht="13.5" hidden="false" customHeight="false" outlineLevel="0" collapsed="false">
      <c r="B2970" s="7" t="n">
        <f aca="false">(D2970/86400)+$A$2435</f>
        <v>36440.0923958333</v>
      </c>
      <c r="C2970" s="8" t="n">
        <v>52.3528608</v>
      </c>
      <c r="D2970" s="5" t="n">
        <v>32160</v>
      </c>
    </row>
    <row r="2971" customFormat="false" ht="13.5" hidden="false" customHeight="false" outlineLevel="0" collapsed="false">
      <c r="B2971" s="7" t="n">
        <f aca="false">(D2971/86400)+$A$2435</f>
        <v>36440.0930902778</v>
      </c>
      <c r="C2971" s="8" t="n">
        <v>52.3528408</v>
      </c>
      <c r="D2971" s="5" t="n">
        <v>32220</v>
      </c>
    </row>
    <row r="2972" customFormat="false" ht="13.5" hidden="false" customHeight="false" outlineLevel="0" collapsed="false">
      <c r="B2972" s="7" t="n">
        <f aca="false">(D2972/86400)+$A$2435</f>
        <v>36440.0937847222</v>
      </c>
      <c r="C2972" s="8" t="n">
        <v>52.3528108</v>
      </c>
      <c r="D2972" s="5" t="n">
        <v>32280</v>
      </c>
    </row>
    <row r="2973" customFormat="false" ht="13.5" hidden="false" customHeight="false" outlineLevel="0" collapsed="false">
      <c r="B2973" s="7" t="n">
        <f aca="false">(D2973/86400)+$A$2435</f>
        <v>36440.0944791667</v>
      </c>
      <c r="C2973" s="8" t="n">
        <v>52.3528408</v>
      </c>
      <c r="D2973" s="5" t="n">
        <v>32340</v>
      </c>
    </row>
    <row r="2974" customFormat="false" ht="13.5" hidden="false" customHeight="false" outlineLevel="0" collapsed="false">
      <c r="B2974" s="7" t="n">
        <f aca="false">(D2974/86400)+$A$2435</f>
        <v>36440.0951736111</v>
      </c>
      <c r="C2974" s="8" t="n">
        <v>52.3530828</v>
      </c>
      <c r="D2974" s="5" t="n">
        <v>32400</v>
      </c>
    </row>
    <row r="2975" customFormat="false" ht="13.5" hidden="false" customHeight="false" outlineLevel="0" collapsed="false">
      <c r="B2975" s="7" t="n">
        <f aca="false">(D2975/86400)+$A$2435</f>
        <v>36440.0958680556</v>
      </c>
      <c r="C2975" s="8" t="n">
        <v>52.3530828</v>
      </c>
      <c r="D2975" s="5" t="n">
        <v>32460</v>
      </c>
    </row>
    <row r="2976" customFormat="false" ht="13.5" hidden="false" customHeight="false" outlineLevel="0" collapsed="false">
      <c r="B2976" s="7" t="n">
        <f aca="false">(D2976/86400)+$A$2435</f>
        <v>36440.0965625</v>
      </c>
      <c r="C2976" s="8" t="n">
        <v>52.3531028</v>
      </c>
      <c r="D2976" s="5" t="n">
        <v>32520</v>
      </c>
    </row>
    <row r="2977" customFormat="false" ht="13.5" hidden="false" customHeight="false" outlineLevel="0" collapsed="false">
      <c r="B2977" s="7" t="n">
        <f aca="false">(D2977/86400)+$A$2435</f>
        <v>36440.0972569444</v>
      </c>
      <c r="C2977" s="8" t="n">
        <v>52.3530628</v>
      </c>
      <c r="D2977" s="5" t="n">
        <v>32580</v>
      </c>
    </row>
    <row r="2978" customFormat="false" ht="13.5" hidden="false" customHeight="false" outlineLevel="0" collapsed="false">
      <c r="B2978" s="7" t="n">
        <f aca="false">(D2978/86400)+$A$2435</f>
        <v>36440.0979513889</v>
      </c>
      <c r="C2978" s="8" t="n">
        <v>52.3532328</v>
      </c>
      <c r="D2978" s="5" t="n">
        <v>32640</v>
      </c>
    </row>
    <row r="2979" customFormat="false" ht="13.5" hidden="false" customHeight="false" outlineLevel="0" collapsed="false">
      <c r="B2979" s="7" t="n">
        <f aca="false">(D2979/86400)+$A$2435</f>
        <v>36440.0986458333</v>
      </c>
      <c r="C2979" s="8" t="n">
        <v>52.3532708</v>
      </c>
      <c r="D2979" s="5" t="n">
        <v>32700</v>
      </c>
    </row>
    <row r="2980" customFormat="false" ht="13.5" hidden="false" customHeight="false" outlineLevel="0" collapsed="false">
      <c r="B2980" s="7" t="n">
        <f aca="false">(D2980/86400)+$A$2435</f>
        <v>36440.0993402778</v>
      </c>
      <c r="C2980" s="8" t="n">
        <v>52.3531508</v>
      </c>
      <c r="D2980" s="5" t="n">
        <v>32760</v>
      </c>
    </row>
    <row r="2981" customFormat="false" ht="13.5" hidden="false" customHeight="false" outlineLevel="0" collapsed="false">
      <c r="B2981" s="7" t="n">
        <f aca="false">(D2981/86400)+$A$2435</f>
        <v>36440.1000347222</v>
      </c>
      <c r="C2981" s="8" t="n">
        <v>52.3534408</v>
      </c>
      <c r="D2981" s="5" t="n">
        <v>32820</v>
      </c>
    </row>
    <row r="2982" customFormat="false" ht="13.5" hidden="false" customHeight="false" outlineLevel="0" collapsed="false">
      <c r="B2982" s="7" t="n">
        <f aca="false">(D2982/86400)+$A$2435</f>
        <v>36440.1007291667</v>
      </c>
      <c r="C2982" s="8" t="n">
        <v>52.3532508</v>
      </c>
      <c r="D2982" s="5" t="n">
        <v>32880</v>
      </c>
    </row>
    <row r="2983" customFormat="false" ht="13.5" hidden="false" customHeight="false" outlineLevel="0" collapsed="false">
      <c r="B2983" s="7" t="n">
        <f aca="false">(D2983/86400)+$A$2435</f>
        <v>36440.1014236111</v>
      </c>
      <c r="C2983" s="8" t="n">
        <v>52.3532908</v>
      </c>
      <c r="D2983" s="5" t="n">
        <v>32940</v>
      </c>
    </row>
    <row r="2984" customFormat="false" ht="13.5" hidden="false" customHeight="false" outlineLevel="0" collapsed="false">
      <c r="B2984" s="7" t="n">
        <f aca="false">(D2984/86400)+$A$2435</f>
        <v>36440.1021180556</v>
      </c>
      <c r="C2984" s="8" t="n">
        <v>52.3535228</v>
      </c>
      <c r="D2984" s="5" t="n">
        <v>33000</v>
      </c>
    </row>
    <row r="2985" customFormat="false" ht="13.5" hidden="false" customHeight="false" outlineLevel="0" collapsed="false">
      <c r="B2985" s="7" t="n">
        <f aca="false">(D2985/86400)+$A$2435</f>
        <v>36440.1028125</v>
      </c>
      <c r="C2985" s="8" t="n">
        <v>52.3533528</v>
      </c>
      <c r="D2985" s="5" t="n">
        <v>33060</v>
      </c>
    </row>
    <row r="2986" customFormat="false" ht="13.5" hidden="false" customHeight="false" outlineLevel="0" collapsed="false">
      <c r="B2986" s="7" t="n">
        <f aca="false">(D2986/86400)+$A$2435</f>
        <v>36440.1035069444</v>
      </c>
      <c r="C2986" s="8" t="n">
        <v>52.3534748</v>
      </c>
      <c r="D2986" s="5" t="n">
        <v>33120</v>
      </c>
    </row>
    <row r="2987" customFormat="false" ht="13.5" hidden="false" customHeight="false" outlineLevel="0" collapsed="false">
      <c r="B2987" s="7" t="n">
        <f aca="false">(D2987/86400)+$A$2435</f>
        <v>36440.1042013889</v>
      </c>
      <c r="C2987" s="8" t="n">
        <v>52.3536048</v>
      </c>
      <c r="D2987" s="5" t="n">
        <v>33180</v>
      </c>
    </row>
    <row r="2988" customFormat="false" ht="13.5" hidden="false" customHeight="false" outlineLevel="0" collapsed="false">
      <c r="B2988" s="7" t="n">
        <f aca="false">(D2988/86400)+$A$2435</f>
        <v>36440.1048958333</v>
      </c>
      <c r="C2988" s="8" t="n">
        <v>52.3536448</v>
      </c>
      <c r="D2988" s="5" t="n">
        <v>33240</v>
      </c>
    </row>
    <row r="2989" customFormat="false" ht="13.5" hidden="false" customHeight="false" outlineLevel="0" collapsed="false">
      <c r="B2989" s="7" t="n">
        <f aca="false">(D2989/86400)+$A$2435</f>
        <v>36440.1055902778</v>
      </c>
      <c r="C2989" s="8" t="n">
        <v>52.3536248</v>
      </c>
      <c r="D2989" s="5" t="n">
        <v>33300</v>
      </c>
    </row>
    <row r="2990" customFormat="false" ht="13.5" hidden="false" customHeight="false" outlineLevel="0" collapsed="false">
      <c r="B2990" s="7" t="n">
        <f aca="false">(D2990/86400)+$A$2435</f>
        <v>36440.1062847222</v>
      </c>
      <c r="C2990" s="8" t="n">
        <v>52.3537948</v>
      </c>
      <c r="D2990" s="5" t="n">
        <v>33360</v>
      </c>
    </row>
    <row r="2991" customFormat="false" ht="13.5" hidden="false" customHeight="false" outlineLevel="0" collapsed="false">
      <c r="B2991" s="7" t="n">
        <f aca="false">(D2991/86400)+$A$2435</f>
        <v>36440.1069791667</v>
      </c>
      <c r="C2991" s="8" t="n">
        <v>52.3537648</v>
      </c>
      <c r="D2991" s="5" t="n">
        <v>33420</v>
      </c>
    </row>
    <row r="2992" customFormat="false" ht="13.5" hidden="false" customHeight="false" outlineLevel="0" collapsed="false">
      <c r="B2992" s="7" t="n">
        <f aca="false">(D2992/86400)+$A$2435</f>
        <v>36440.1076736111</v>
      </c>
      <c r="C2992" s="8" t="n">
        <v>52.3539148</v>
      </c>
      <c r="D2992" s="5" t="n">
        <v>33480</v>
      </c>
    </row>
    <row r="2993" customFormat="false" ht="13.5" hidden="false" customHeight="false" outlineLevel="0" collapsed="false">
      <c r="B2993" s="7" t="n">
        <f aca="false">(D2993/86400)+$A$2435</f>
        <v>36440.1083680556</v>
      </c>
      <c r="C2993" s="8" t="n">
        <v>52.3537648</v>
      </c>
      <c r="D2993" s="5" t="n">
        <v>33540</v>
      </c>
    </row>
    <row r="2994" customFormat="false" ht="13.5" hidden="false" customHeight="false" outlineLevel="0" collapsed="false">
      <c r="B2994" s="7" t="n">
        <f aca="false">(D2994/86400)+$A$2435</f>
        <v>36440.1090625</v>
      </c>
      <c r="C2994" s="8" t="n">
        <v>52.3538667</v>
      </c>
      <c r="D2994" s="5" t="n">
        <v>33600</v>
      </c>
    </row>
    <row r="2995" customFormat="false" ht="13.5" hidden="false" customHeight="false" outlineLevel="0" collapsed="false">
      <c r="B2995" s="7" t="n">
        <f aca="false">(D2995/86400)+$A$2435</f>
        <v>36440.1097569444</v>
      </c>
      <c r="C2995" s="8" t="n">
        <v>52.3537467</v>
      </c>
      <c r="D2995" s="5" t="n">
        <v>33660</v>
      </c>
    </row>
    <row r="2996" customFormat="false" ht="13.5" hidden="false" customHeight="false" outlineLevel="0" collapsed="false">
      <c r="B2996" s="7" t="n">
        <f aca="false">(D2996/86400)+$A$2435</f>
        <v>36440.1104513889</v>
      </c>
      <c r="C2996" s="8" t="n">
        <v>52.3540167</v>
      </c>
      <c r="D2996" s="5" t="n">
        <v>33720</v>
      </c>
    </row>
    <row r="2997" customFormat="false" ht="13.5" hidden="false" customHeight="false" outlineLevel="0" collapsed="false">
      <c r="B2997" s="7" t="n">
        <f aca="false">(D2997/86400)+$A$2435</f>
        <v>36440.1111458333</v>
      </c>
      <c r="C2997" s="8" t="n">
        <v>52.3539987</v>
      </c>
      <c r="D2997" s="5" t="n">
        <v>33780</v>
      </c>
    </row>
    <row r="2998" customFormat="false" ht="13.5" hidden="false" customHeight="false" outlineLevel="0" collapsed="false">
      <c r="B2998" s="7" t="n">
        <f aca="false">(D2998/86400)+$A$2435</f>
        <v>36440.1118402778</v>
      </c>
      <c r="C2998" s="8" t="n">
        <v>52.3539687</v>
      </c>
      <c r="D2998" s="5" t="n">
        <v>33840</v>
      </c>
    </row>
    <row r="2999" customFormat="false" ht="13.5" hidden="false" customHeight="false" outlineLevel="0" collapsed="false">
      <c r="B2999" s="7" t="n">
        <f aca="false">(D2999/86400)+$A$2435</f>
        <v>36440.1125347222</v>
      </c>
      <c r="C2999" s="8" t="n">
        <v>52.3539987</v>
      </c>
      <c r="D2999" s="5" t="n">
        <v>33900</v>
      </c>
    </row>
    <row r="3000" customFormat="false" ht="13.5" hidden="false" customHeight="false" outlineLevel="0" collapsed="false">
      <c r="B3000" s="7" t="n">
        <f aca="false">(D3000/86400)+$A$2435</f>
        <v>36440.1132291667</v>
      </c>
      <c r="C3000" s="8" t="n">
        <v>52.3540707</v>
      </c>
      <c r="D3000" s="5" t="n">
        <v>33960</v>
      </c>
    </row>
    <row r="3001" customFormat="false" ht="13.5" hidden="false" customHeight="false" outlineLevel="0" collapsed="false">
      <c r="B3001" s="7" t="n">
        <f aca="false">(D3001/86400)+$A$2435</f>
        <v>36440.1139236111</v>
      </c>
      <c r="C3001" s="8" t="n">
        <v>52.3542007</v>
      </c>
      <c r="D3001" s="5" t="n">
        <v>34020</v>
      </c>
    </row>
    <row r="3002" customFormat="false" ht="13.5" hidden="false" customHeight="false" outlineLevel="0" collapsed="false">
      <c r="B3002" s="7" t="n">
        <f aca="false">(D3002/86400)+$A$2435</f>
        <v>36440.1146180556</v>
      </c>
      <c r="C3002" s="8" t="n">
        <v>52.3542007</v>
      </c>
      <c r="D3002" s="5" t="n">
        <v>34080</v>
      </c>
    </row>
    <row r="3003" customFormat="false" ht="13.5" hidden="false" customHeight="false" outlineLevel="0" collapsed="false">
      <c r="B3003" s="7" t="n">
        <f aca="false">(D3003/86400)+$A$2435</f>
        <v>36440.1153125</v>
      </c>
      <c r="C3003" s="8" t="n">
        <v>52.3543907</v>
      </c>
      <c r="D3003" s="5" t="n">
        <v>34140</v>
      </c>
    </row>
    <row r="3004" customFormat="false" ht="13.5" hidden="false" customHeight="false" outlineLevel="0" collapsed="false">
      <c r="B3004" s="7" t="n">
        <f aca="false">(D3004/86400)+$A$2435</f>
        <v>36440.1160069444</v>
      </c>
      <c r="C3004" s="8" t="n">
        <v>52.3542407</v>
      </c>
      <c r="D3004" s="5" t="n">
        <v>34200</v>
      </c>
    </row>
    <row r="3005" customFormat="false" ht="13.5" hidden="false" customHeight="false" outlineLevel="0" collapsed="false">
      <c r="B3005" s="7" t="n">
        <f aca="false">(D3005/86400)+$A$2435</f>
        <v>36440.1167013889</v>
      </c>
      <c r="C3005" s="8" t="n">
        <v>52.3543407</v>
      </c>
      <c r="D3005" s="5" t="n">
        <v>34260</v>
      </c>
    </row>
    <row r="3006" customFormat="false" ht="13.5" hidden="false" customHeight="false" outlineLevel="0" collapsed="false">
      <c r="B3006" s="7" t="n">
        <f aca="false">(D3006/86400)+$A$2435</f>
        <v>36440.1173958333</v>
      </c>
      <c r="C3006" s="8" t="n">
        <v>52.3543607</v>
      </c>
      <c r="D3006" s="5" t="n">
        <v>34320</v>
      </c>
    </row>
    <row r="3007" customFormat="false" ht="13.5" hidden="false" customHeight="false" outlineLevel="0" collapsed="false">
      <c r="B3007" s="7" t="n">
        <f aca="false">(D3007/86400)+$A$2435</f>
        <v>36440.1180902778</v>
      </c>
      <c r="C3007" s="8" t="n">
        <v>52.3543907</v>
      </c>
      <c r="D3007" s="5" t="n">
        <v>34380</v>
      </c>
    </row>
    <row r="3008" customFormat="false" ht="13.5" hidden="false" customHeight="false" outlineLevel="0" collapsed="false">
      <c r="B3008" s="7" t="n">
        <f aca="false">(D3008/86400)+$A$2435</f>
        <v>36440.1187847222</v>
      </c>
      <c r="C3008" s="8" t="n">
        <v>52.3542007</v>
      </c>
      <c r="D3008" s="5" t="n">
        <v>34440</v>
      </c>
    </row>
    <row r="3009" customFormat="false" ht="13.5" hidden="false" customHeight="false" outlineLevel="0" collapsed="false">
      <c r="B3009" s="7" t="n">
        <f aca="false">(D3009/86400)+$A$2435</f>
        <v>36440.1194791667</v>
      </c>
      <c r="C3009" s="8" t="n">
        <v>52.3543227</v>
      </c>
      <c r="D3009" s="5" t="n">
        <v>34500</v>
      </c>
    </row>
    <row r="3010" customFormat="false" ht="13.5" hidden="false" customHeight="false" outlineLevel="0" collapsed="false">
      <c r="B3010" s="7" t="n">
        <f aca="false">(D3010/86400)+$A$2435</f>
        <v>36440.1201736111</v>
      </c>
      <c r="C3010" s="8" t="n">
        <v>52.3544627</v>
      </c>
      <c r="D3010" s="5" t="n">
        <v>34560</v>
      </c>
    </row>
    <row r="3011" customFormat="false" ht="13.5" hidden="false" customHeight="false" outlineLevel="0" collapsed="false">
      <c r="B3011" s="7" t="n">
        <f aca="false">(D3011/86400)+$A$2435</f>
        <v>36440.1208680556</v>
      </c>
      <c r="C3011" s="8" t="n">
        <v>52.3544427</v>
      </c>
      <c r="D3011" s="5" t="n">
        <v>34620</v>
      </c>
    </row>
    <row r="3012" customFormat="false" ht="13.5" hidden="false" customHeight="false" outlineLevel="0" collapsed="false">
      <c r="B3012" s="7" t="n">
        <f aca="false">(D3012/86400)+$A$2435</f>
        <v>36440.1215625</v>
      </c>
      <c r="C3012" s="8" t="n">
        <v>52.3546127</v>
      </c>
      <c r="D3012" s="5" t="n">
        <v>34680</v>
      </c>
    </row>
    <row r="3013" customFormat="false" ht="13.5" hidden="false" customHeight="false" outlineLevel="0" collapsed="false">
      <c r="B3013" s="7" t="n">
        <f aca="false">(D3013/86400)+$A$2435</f>
        <v>36440.1222569444</v>
      </c>
      <c r="C3013" s="8" t="n">
        <v>52.3544927</v>
      </c>
      <c r="D3013" s="5" t="n">
        <v>34740</v>
      </c>
    </row>
    <row r="3014" customFormat="false" ht="13.5" hidden="false" customHeight="false" outlineLevel="0" collapsed="false">
      <c r="B3014" s="7" t="n">
        <f aca="false">(D3014/86400)+$A$2435</f>
        <v>36440.1229513889</v>
      </c>
      <c r="C3014" s="8" t="n">
        <v>52.3544427</v>
      </c>
      <c r="D3014" s="5" t="n">
        <v>34800</v>
      </c>
    </row>
    <row r="3015" customFormat="false" ht="13.5" hidden="false" customHeight="false" outlineLevel="0" collapsed="false">
      <c r="B3015" s="7" t="n">
        <f aca="false">(D3015/86400)+$A$2435</f>
        <v>36440.1236458333</v>
      </c>
      <c r="C3015" s="8" t="n">
        <v>52.3544927</v>
      </c>
      <c r="D3015" s="5" t="n">
        <v>34860</v>
      </c>
    </row>
    <row r="3016" customFormat="false" ht="13.5" hidden="false" customHeight="false" outlineLevel="0" collapsed="false">
      <c r="B3016" s="7" t="n">
        <f aca="false">(D3016/86400)+$A$2435</f>
        <v>36440.1243402778</v>
      </c>
      <c r="C3016" s="8" t="n">
        <v>52.3547146</v>
      </c>
      <c r="D3016" s="5" t="n">
        <v>34920</v>
      </c>
    </row>
    <row r="3017" customFormat="false" ht="13.5" hidden="false" customHeight="false" outlineLevel="0" collapsed="false">
      <c r="B3017" s="7" t="n">
        <f aca="false">(D3017/86400)+$A$2435</f>
        <v>36440.1250347222</v>
      </c>
      <c r="C3017" s="8" t="n">
        <v>52.3546966</v>
      </c>
      <c r="D3017" s="5" t="n">
        <v>34980</v>
      </c>
    </row>
    <row r="3018" customFormat="false" ht="13.5" hidden="false" customHeight="false" outlineLevel="0" collapsed="false">
      <c r="B3018" s="7" t="n">
        <f aca="false">(D3018/86400)+$A$2435</f>
        <v>36440.1257291667</v>
      </c>
      <c r="C3018" s="8" t="n">
        <v>52.3548166</v>
      </c>
      <c r="D3018" s="5" t="n">
        <v>35040</v>
      </c>
    </row>
    <row r="3019" customFormat="false" ht="13.5" hidden="false" customHeight="false" outlineLevel="0" collapsed="false">
      <c r="B3019" s="7" t="n">
        <f aca="false">(D3019/86400)+$A$2435</f>
        <v>36440.1264236111</v>
      </c>
      <c r="C3019" s="8" t="n">
        <v>52.3547966</v>
      </c>
      <c r="D3019" s="5" t="n">
        <v>35100</v>
      </c>
    </row>
    <row r="3020" customFormat="false" ht="13.5" hidden="false" customHeight="false" outlineLevel="0" collapsed="false">
      <c r="B3020" s="7" t="n">
        <f aca="false">(D3020/86400)+$A$2435</f>
        <v>36440.1271180556</v>
      </c>
      <c r="C3020" s="8" t="n">
        <v>52.3547966</v>
      </c>
      <c r="D3020" s="5" t="n">
        <v>35160</v>
      </c>
    </row>
    <row r="3021" customFormat="false" ht="13.5" hidden="false" customHeight="false" outlineLevel="0" collapsed="false">
      <c r="B3021" s="7" t="n">
        <f aca="false">(D3021/86400)+$A$2435</f>
        <v>36440.1278125</v>
      </c>
      <c r="C3021" s="8" t="n">
        <v>52.3547966</v>
      </c>
      <c r="D3021" s="5" t="n">
        <v>35220</v>
      </c>
    </row>
    <row r="3022" customFormat="false" ht="13.5" hidden="false" customHeight="false" outlineLevel="0" collapsed="false">
      <c r="B3022" s="7" t="n">
        <f aca="false">(D3022/86400)+$A$2435</f>
        <v>36440.1285069444</v>
      </c>
      <c r="C3022" s="8" t="n">
        <v>52.3549186</v>
      </c>
      <c r="D3022" s="5" t="n">
        <v>35280</v>
      </c>
    </row>
    <row r="3023" customFormat="false" ht="13.5" hidden="false" customHeight="false" outlineLevel="0" collapsed="false">
      <c r="B3023" s="7" t="n">
        <f aca="false">(D3023/86400)+$A$2435</f>
        <v>36440.1292013889</v>
      </c>
      <c r="C3023" s="8" t="n">
        <v>52.3550206</v>
      </c>
      <c r="D3023" s="5" t="n">
        <v>35340</v>
      </c>
    </row>
    <row r="3024" customFormat="false" ht="13.5" hidden="false" customHeight="false" outlineLevel="0" collapsed="false">
      <c r="B3024" s="7" t="n">
        <f aca="false">(D3024/86400)+$A$2435</f>
        <v>36440.1298958333</v>
      </c>
      <c r="C3024" s="8" t="n">
        <v>52.3550006</v>
      </c>
      <c r="D3024" s="5" t="n">
        <v>35400</v>
      </c>
    </row>
    <row r="3025" customFormat="false" ht="13.5" hidden="false" customHeight="false" outlineLevel="0" collapsed="false">
      <c r="B3025" s="7" t="n">
        <f aca="false">(D3025/86400)+$A$2435</f>
        <v>36440.1305902778</v>
      </c>
      <c r="C3025" s="8" t="n">
        <v>52.3551225</v>
      </c>
      <c r="D3025" s="5" t="n">
        <v>35460</v>
      </c>
    </row>
    <row r="3026" customFormat="false" ht="13.5" hidden="false" customHeight="false" outlineLevel="0" collapsed="false">
      <c r="B3026" s="7" t="n">
        <f aca="false">(D3026/86400)+$A$2435</f>
        <v>36440.1312847222</v>
      </c>
      <c r="C3026" s="8" t="n">
        <v>52.3551425</v>
      </c>
      <c r="D3026" s="5" t="n">
        <v>35520</v>
      </c>
    </row>
    <row r="3027" customFormat="false" ht="13.5" hidden="false" customHeight="false" outlineLevel="0" collapsed="false">
      <c r="B3027" s="7" t="n">
        <f aca="false">(D3027/86400)+$A$2435</f>
        <v>36440.1319791667</v>
      </c>
      <c r="C3027" s="8" t="n">
        <v>52.3550406</v>
      </c>
      <c r="D3027" s="5" t="n">
        <v>35580</v>
      </c>
    </row>
    <row r="3028" customFormat="false" ht="13.5" hidden="false" customHeight="false" outlineLevel="0" collapsed="false">
      <c r="B3028" s="7" t="n">
        <f aca="false">(D3028/86400)+$A$2435</f>
        <v>36440.1326736111</v>
      </c>
      <c r="C3028" s="8" t="n">
        <v>52.3551706</v>
      </c>
      <c r="D3028" s="5" t="n">
        <v>35640</v>
      </c>
    </row>
    <row r="3029" customFormat="false" ht="13.5" hidden="false" customHeight="false" outlineLevel="0" collapsed="false">
      <c r="B3029" s="7" t="n">
        <f aca="false">(D3029/86400)+$A$2435</f>
        <v>36440.1333680556</v>
      </c>
      <c r="C3029" s="8" t="n">
        <v>52.3550206</v>
      </c>
      <c r="D3029" s="5" t="n">
        <v>35700</v>
      </c>
    </row>
    <row r="3030" customFormat="false" ht="13.5" hidden="false" customHeight="false" outlineLevel="0" collapsed="false">
      <c r="B3030" s="7" t="n">
        <f aca="false">(D3030/86400)+$A$2435</f>
        <v>36440.1340625</v>
      </c>
      <c r="C3030" s="8" t="n">
        <v>52.3551906</v>
      </c>
      <c r="D3030" s="5" t="n">
        <v>35760</v>
      </c>
    </row>
    <row r="3031" customFormat="false" ht="13.5" hidden="false" customHeight="false" outlineLevel="0" collapsed="false">
      <c r="B3031" s="7" t="n">
        <f aca="false">(D3031/86400)+$A$2435</f>
        <v>36440.1347569444</v>
      </c>
      <c r="C3031" s="8" t="n">
        <v>52.3550206</v>
      </c>
      <c r="D3031" s="5" t="n">
        <v>35820</v>
      </c>
    </row>
    <row r="3032" customFormat="false" ht="13.5" hidden="false" customHeight="false" outlineLevel="0" collapsed="false">
      <c r="B3032" s="7" t="n">
        <f aca="false">(D3032/86400)+$A$2435</f>
        <v>36440.1354513889</v>
      </c>
      <c r="C3032" s="8" t="n">
        <v>52.3551706</v>
      </c>
      <c r="D3032" s="5" t="n">
        <v>35880</v>
      </c>
    </row>
    <row r="3033" customFormat="false" ht="13.5" hidden="false" customHeight="false" outlineLevel="0" collapsed="false">
      <c r="B3033" s="7" t="n">
        <f aca="false">(D3033/86400)+$A$2435</f>
        <v>36440.1361458333</v>
      </c>
      <c r="C3033" s="8" t="n">
        <v>52.3551906</v>
      </c>
      <c r="D3033" s="5" t="n">
        <v>35940</v>
      </c>
    </row>
    <row r="3034" customFormat="false" ht="13.5" hidden="false" customHeight="false" outlineLevel="0" collapsed="false">
      <c r="B3034" s="7" t="n">
        <f aca="false">(D3034/86400)+$A$2435</f>
        <v>36440.1368402778</v>
      </c>
      <c r="C3034" s="8" t="n">
        <v>52.3551906</v>
      </c>
      <c r="D3034" s="5" t="n">
        <v>36000</v>
      </c>
    </row>
    <row r="3035" customFormat="false" ht="13.5" hidden="false" customHeight="false" outlineLevel="0" collapsed="false">
      <c r="B3035" s="7" t="n">
        <f aca="false">(D3035/86400)+$A$2435</f>
        <v>36440.1375347222</v>
      </c>
      <c r="C3035" s="8" t="n">
        <v>52.3551425</v>
      </c>
      <c r="D3035" s="5" t="n">
        <v>36060</v>
      </c>
    </row>
    <row r="3036" customFormat="false" ht="13.5" hidden="false" customHeight="false" outlineLevel="0" collapsed="false">
      <c r="B3036" s="7" t="n">
        <f aca="false">(D3036/86400)+$A$2435</f>
        <v>36440.1382291667</v>
      </c>
      <c r="C3036" s="8" t="n">
        <v>52.3554125</v>
      </c>
      <c r="D3036" s="5" t="n">
        <v>36120</v>
      </c>
    </row>
    <row r="3037" customFormat="false" ht="13.5" hidden="false" customHeight="false" outlineLevel="0" collapsed="false">
      <c r="B3037" s="7" t="n">
        <f aca="false">(D3037/86400)+$A$2435</f>
        <v>36440.1389236111</v>
      </c>
      <c r="C3037" s="8" t="n">
        <v>52.3554125</v>
      </c>
      <c r="D3037" s="5" t="n">
        <v>36180</v>
      </c>
    </row>
    <row r="3038" customFormat="false" ht="13.5" hidden="false" customHeight="false" outlineLevel="0" collapsed="false">
      <c r="B3038" s="7" t="n">
        <f aca="false">(D3038/86400)+$A$2435</f>
        <v>36440.1396180556</v>
      </c>
      <c r="C3038" s="8" t="n">
        <v>52.3553925</v>
      </c>
      <c r="D3038" s="5" t="n">
        <v>36240</v>
      </c>
    </row>
    <row r="3039" customFormat="false" ht="13.5" hidden="false" customHeight="false" outlineLevel="0" collapsed="false">
      <c r="B3039" s="7" t="n">
        <f aca="false">(D3039/86400)+$A$2435</f>
        <v>36440.1403125</v>
      </c>
      <c r="C3039" s="8" t="n">
        <v>52.3552425</v>
      </c>
      <c r="D3039" s="5" t="n">
        <v>36300</v>
      </c>
    </row>
    <row r="3040" customFormat="false" ht="13.5" hidden="false" customHeight="false" outlineLevel="0" collapsed="false">
      <c r="B3040" s="7" t="n">
        <f aca="false">(D3040/86400)+$A$2435</f>
        <v>36440.1410069444</v>
      </c>
      <c r="C3040" s="8" t="n">
        <v>52.3553925</v>
      </c>
      <c r="D3040" s="5" t="n">
        <v>36360</v>
      </c>
    </row>
    <row r="3041" customFormat="false" ht="13.5" hidden="false" customHeight="false" outlineLevel="0" collapsed="false">
      <c r="B3041" s="7" t="n">
        <f aca="false">(D3041/86400)+$A$2435</f>
        <v>36440.1417013889</v>
      </c>
      <c r="C3041" s="8" t="n">
        <v>52.3551225</v>
      </c>
      <c r="D3041" s="5" t="n">
        <v>36420</v>
      </c>
    </row>
    <row r="3042" customFormat="false" ht="13.5" hidden="false" customHeight="false" outlineLevel="0" collapsed="false">
      <c r="B3042" s="7" t="n">
        <f aca="false">(D3042/86400)+$A$2435</f>
        <v>36440.1423958333</v>
      </c>
      <c r="C3042" s="8" t="n">
        <v>52.3555145</v>
      </c>
      <c r="D3042" s="5" t="n">
        <v>36480</v>
      </c>
    </row>
    <row r="3043" customFormat="false" ht="13.5" hidden="false" customHeight="false" outlineLevel="0" collapsed="false">
      <c r="B3043" s="7" t="n">
        <f aca="false">(D3043/86400)+$A$2435</f>
        <v>36440.1430902778</v>
      </c>
      <c r="C3043" s="8" t="n">
        <v>52.3553945</v>
      </c>
      <c r="D3043" s="5" t="n">
        <v>36540</v>
      </c>
    </row>
    <row r="3044" customFormat="false" ht="13.5" hidden="false" customHeight="false" outlineLevel="0" collapsed="false">
      <c r="B3044" s="7" t="n">
        <f aca="false">(D3044/86400)+$A$2435</f>
        <v>36440.1437847222</v>
      </c>
      <c r="C3044" s="8" t="n">
        <v>52.3553745</v>
      </c>
      <c r="D3044" s="5" t="n">
        <v>36600</v>
      </c>
    </row>
    <row r="3045" customFormat="false" ht="13.5" hidden="false" customHeight="false" outlineLevel="0" collapsed="false">
      <c r="B3045" s="7" t="n">
        <f aca="false">(D3045/86400)+$A$2435</f>
        <v>36440.1444791667</v>
      </c>
      <c r="C3045" s="8" t="n">
        <v>52.3553945</v>
      </c>
      <c r="D3045" s="5" t="n">
        <v>36660</v>
      </c>
    </row>
    <row r="3046" customFormat="false" ht="13.5" hidden="false" customHeight="false" outlineLevel="0" collapsed="false">
      <c r="B3046" s="7" t="n">
        <f aca="false">(D3046/86400)+$A$2435</f>
        <v>36440.1451736111</v>
      </c>
      <c r="C3046" s="8" t="n">
        <v>52.3555625</v>
      </c>
      <c r="D3046" s="5" t="n">
        <v>36720</v>
      </c>
    </row>
    <row r="3047" customFormat="false" ht="13.5" hidden="false" customHeight="false" outlineLevel="0" collapsed="false">
      <c r="B3047" s="7" t="n">
        <f aca="false">(D3047/86400)+$A$2435</f>
        <v>36440.1458680556</v>
      </c>
      <c r="C3047" s="8" t="n">
        <v>52.3555625</v>
      </c>
      <c r="D3047" s="5" t="n">
        <v>36780</v>
      </c>
    </row>
    <row r="3048" customFormat="false" ht="13.5" hidden="false" customHeight="false" outlineLevel="0" collapsed="false">
      <c r="B3048" s="7" t="n">
        <f aca="false">(D3048/86400)+$A$2435</f>
        <v>36440.1465625</v>
      </c>
      <c r="C3048" s="8" t="n">
        <v>52.3552725</v>
      </c>
      <c r="D3048" s="5" t="n">
        <v>36840</v>
      </c>
    </row>
    <row r="3049" customFormat="false" ht="13.5" hidden="false" customHeight="false" outlineLevel="0" collapsed="false">
      <c r="B3049" s="7" t="n">
        <f aca="false">(D3049/86400)+$A$2435</f>
        <v>36440.1472569444</v>
      </c>
      <c r="C3049" s="8" t="n">
        <v>52.3555145</v>
      </c>
      <c r="D3049" s="5" t="n">
        <v>36900</v>
      </c>
    </row>
    <row r="3050" customFormat="false" ht="13.5" hidden="false" customHeight="false" outlineLevel="0" collapsed="false">
      <c r="B3050" s="7" t="n">
        <f aca="false">(D3050/86400)+$A$2435</f>
        <v>36440.1479513889</v>
      </c>
      <c r="C3050" s="8" t="n">
        <v>52.3555345</v>
      </c>
      <c r="D3050" s="5" t="n">
        <v>36960</v>
      </c>
    </row>
    <row r="3051" customFormat="false" ht="13.5" hidden="false" customHeight="false" outlineLevel="0" collapsed="false">
      <c r="B3051" s="7" t="n">
        <f aca="false">(D3051/86400)+$A$2435</f>
        <v>36440.1486458333</v>
      </c>
      <c r="C3051" s="8" t="n">
        <v>52.3555345</v>
      </c>
      <c r="D3051" s="5" t="n">
        <v>37020</v>
      </c>
    </row>
    <row r="3052" customFormat="false" ht="13.5" hidden="false" customHeight="false" outlineLevel="0" collapsed="false">
      <c r="B3052" s="7" t="n">
        <f aca="false">(D3052/86400)+$A$2435</f>
        <v>36440.1493402778</v>
      </c>
      <c r="C3052" s="8" t="n">
        <v>52.3555145</v>
      </c>
      <c r="D3052" s="5" t="n">
        <v>37080</v>
      </c>
    </row>
    <row r="3053" customFormat="false" ht="13.5" hidden="false" customHeight="false" outlineLevel="0" collapsed="false">
      <c r="B3053" s="7" t="n">
        <f aca="false">(D3053/86400)+$A$2435</f>
        <v>36440.1500347222</v>
      </c>
      <c r="C3053" s="8" t="n">
        <v>52.3556165</v>
      </c>
      <c r="D3053" s="5" t="n">
        <v>37140</v>
      </c>
    </row>
    <row r="3054" customFormat="false" ht="13.5" hidden="false" customHeight="false" outlineLevel="0" collapsed="false">
      <c r="B3054" s="7" t="n">
        <f aca="false">(D3054/86400)+$A$2435</f>
        <v>36440.1507291667</v>
      </c>
      <c r="C3054" s="8" t="n">
        <v>52.3555345</v>
      </c>
      <c r="D3054" s="5" t="n">
        <v>37200</v>
      </c>
    </row>
    <row r="3055" customFormat="false" ht="13.5" hidden="false" customHeight="false" outlineLevel="0" collapsed="false">
      <c r="B3055" s="7" t="n">
        <f aca="false">(D3055/86400)+$A$2435</f>
        <v>36440.1514236111</v>
      </c>
      <c r="C3055" s="8" t="n">
        <v>52.3556645</v>
      </c>
      <c r="D3055" s="5" t="n">
        <v>37260</v>
      </c>
    </row>
    <row r="3056" customFormat="false" ht="13.5" hidden="false" customHeight="false" outlineLevel="0" collapsed="false">
      <c r="B3056" s="7" t="n">
        <f aca="false">(D3056/86400)+$A$2435</f>
        <v>36440.1521180556</v>
      </c>
      <c r="C3056" s="8" t="n">
        <v>52.3557865</v>
      </c>
      <c r="D3056" s="5" t="n">
        <v>37320</v>
      </c>
    </row>
    <row r="3057" customFormat="false" ht="13.5" hidden="false" customHeight="false" outlineLevel="0" collapsed="false">
      <c r="B3057" s="7" t="n">
        <f aca="false">(D3057/86400)+$A$2435</f>
        <v>36440.1528125</v>
      </c>
      <c r="C3057" s="8" t="n">
        <v>52.3557665</v>
      </c>
      <c r="D3057" s="5" t="n">
        <v>37380</v>
      </c>
    </row>
    <row r="3058" customFormat="false" ht="13.5" hidden="false" customHeight="false" outlineLevel="0" collapsed="false">
      <c r="B3058" s="7" t="n">
        <f aca="false">(D3058/86400)+$A$2435</f>
        <v>36440.1535069444</v>
      </c>
      <c r="C3058" s="8" t="n">
        <v>52.3555145</v>
      </c>
      <c r="D3058" s="5" t="n">
        <v>37440</v>
      </c>
    </row>
    <row r="3059" customFormat="false" ht="13.5" hidden="false" customHeight="false" outlineLevel="0" collapsed="false">
      <c r="B3059" s="7" t="n">
        <f aca="false">(D3059/86400)+$A$2435</f>
        <v>36440.1542013889</v>
      </c>
      <c r="C3059" s="8" t="n">
        <v>52.3556645</v>
      </c>
      <c r="D3059" s="5" t="n">
        <v>37500</v>
      </c>
    </row>
    <row r="3060" customFormat="false" ht="13.5" hidden="false" customHeight="false" outlineLevel="0" collapsed="false">
      <c r="B3060" s="7" t="n">
        <f aca="false">(D3060/86400)+$A$2435</f>
        <v>36440.1548958333</v>
      </c>
      <c r="C3060" s="8" t="n">
        <v>52.3556645</v>
      </c>
      <c r="D3060" s="5" t="n">
        <v>37560</v>
      </c>
    </row>
    <row r="3061" customFormat="false" ht="13.5" hidden="false" customHeight="false" outlineLevel="0" collapsed="false">
      <c r="B3061" s="7" t="n">
        <f aca="false">(D3061/86400)+$A$2435</f>
        <v>36440.1555902778</v>
      </c>
      <c r="C3061" s="8" t="n">
        <v>52.3556345</v>
      </c>
      <c r="D3061" s="5" t="n">
        <v>37620</v>
      </c>
    </row>
    <row r="3062" customFormat="false" ht="13.5" hidden="false" customHeight="false" outlineLevel="0" collapsed="false">
      <c r="B3062" s="7" t="n">
        <f aca="false">(D3062/86400)+$A$2435</f>
        <v>36440.1562847222</v>
      </c>
      <c r="C3062" s="8" t="n">
        <v>52.3557365</v>
      </c>
      <c r="D3062" s="5" t="n">
        <v>37680</v>
      </c>
    </row>
    <row r="3063" customFormat="false" ht="13.5" hidden="false" customHeight="false" outlineLevel="0" collapsed="false">
      <c r="B3063" s="7" t="n">
        <f aca="false">(D3063/86400)+$A$2435</f>
        <v>36440.1569791667</v>
      </c>
      <c r="C3063" s="8" t="n">
        <v>52.3556165</v>
      </c>
      <c r="D3063" s="5" t="n">
        <v>37740</v>
      </c>
    </row>
    <row r="3064" customFormat="false" ht="13.5" hidden="false" customHeight="false" outlineLevel="0" collapsed="false">
      <c r="B3064" s="7" t="n">
        <f aca="false">(D3064/86400)+$A$2435</f>
        <v>36440.1576736111</v>
      </c>
      <c r="C3064" s="8" t="n">
        <v>52.3556345</v>
      </c>
      <c r="D3064" s="5" t="n">
        <v>37800</v>
      </c>
    </row>
    <row r="3065" customFormat="false" ht="13.5" hidden="false" customHeight="false" outlineLevel="0" collapsed="false">
      <c r="B3065" s="7" t="n">
        <f aca="false">(D3065/86400)+$A$2435</f>
        <v>36440.1583680556</v>
      </c>
      <c r="C3065" s="8" t="n">
        <v>52.3556645</v>
      </c>
      <c r="D3065" s="5" t="n">
        <v>37860</v>
      </c>
    </row>
    <row r="3066" customFormat="false" ht="13.5" hidden="false" customHeight="false" outlineLevel="0" collapsed="false">
      <c r="B3066" s="7" t="n">
        <f aca="false">(D3066/86400)+$A$2435</f>
        <v>36440.1590625</v>
      </c>
      <c r="C3066" s="8" t="n">
        <v>52.3558045</v>
      </c>
      <c r="D3066" s="5" t="n">
        <v>37920</v>
      </c>
    </row>
    <row r="3067" customFormat="false" ht="13.5" hidden="false" customHeight="false" outlineLevel="0" collapsed="false">
      <c r="B3067" s="7" t="n">
        <f aca="false">(D3067/86400)+$A$2435</f>
        <v>36440.1597569444</v>
      </c>
      <c r="C3067" s="8" t="n">
        <v>52.3556345</v>
      </c>
      <c r="D3067" s="5" t="n">
        <v>37980</v>
      </c>
    </row>
    <row r="3068" customFormat="false" ht="13.5" hidden="false" customHeight="false" outlineLevel="0" collapsed="false">
      <c r="B3068" s="7" t="n">
        <f aca="false">(D3068/86400)+$A$2435</f>
        <v>36440.1604513889</v>
      </c>
      <c r="C3068" s="8" t="n">
        <v>52.3556645</v>
      </c>
      <c r="D3068" s="5" t="n">
        <v>38040</v>
      </c>
    </row>
    <row r="3069" customFormat="false" ht="13.5" hidden="false" customHeight="false" outlineLevel="0" collapsed="false">
      <c r="B3069" s="7" t="n">
        <f aca="false">(D3069/86400)+$A$2435</f>
        <v>36440.1611458333</v>
      </c>
      <c r="C3069" s="8" t="n">
        <v>52.3557665</v>
      </c>
      <c r="D3069" s="5" t="n">
        <v>38100</v>
      </c>
    </row>
    <row r="3070" customFormat="false" ht="13.5" hidden="false" customHeight="false" outlineLevel="0" collapsed="false">
      <c r="B3070" s="7" t="n">
        <f aca="false">(D3070/86400)+$A$2435</f>
        <v>36440.1618402778</v>
      </c>
      <c r="C3070" s="8" t="n">
        <v>52.3557865</v>
      </c>
      <c r="D3070" s="5" t="n">
        <v>38160</v>
      </c>
    </row>
    <row r="3071" customFormat="false" ht="13.5" hidden="false" customHeight="false" outlineLevel="0" collapsed="false">
      <c r="B3071" s="7" t="n">
        <f aca="false">(D3071/86400)+$A$2435</f>
        <v>36440.1625347222</v>
      </c>
      <c r="C3071" s="8" t="n">
        <v>52.3557665</v>
      </c>
      <c r="D3071" s="5" t="n">
        <v>38220</v>
      </c>
    </row>
    <row r="3072" customFormat="false" ht="13.5" hidden="false" customHeight="false" outlineLevel="0" collapsed="false">
      <c r="B3072" s="7" t="n">
        <f aca="false">(D3072/86400)+$A$2435</f>
        <v>36440.1632291667</v>
      </c>
      <c r="C3072" s="8" t="n">
        <v>52.3558684</v>
      </c>
      <c r="D3072" s="5" t="n">
        <v>38280</v>
      </c>
    </row>
    <row r="3073" customFormat="false" ht="13.5" hidden="false" customHeight="false" outlineLevel="0" collapsed="false">
      <c r="B3073" s="7" t="n">
        <f aca="false">(D3073/86400)+$A$2435</f>
        <v>36440.1639236111</v>
      </c>
      <c r="C3073" s="8" t="n">
        <v>52.3557184</v>
      </c>
      <c r="D3073" s="5" t="n">
        <v>38340</v>
      </c>
    </row>
    <row r="3074" customFormat="false" ht="13.5" hidden="false" customHeight="false" outlineLevel="0" collapsed="false">
      <c r="B3074" s="7" t="n">
        <f aca="false">(D3074/86400)+$A$2435</f>
        <v>36440.1646180556</v>
      </c>
      <c r="C3074" s="8" t="n">
        <v>52.3558384</v>
      </c>
      <c r="D3074" s="5" t="n">
        <v>38400</v>
      </c>
    </row>
    <row r="3075" customFormat="false" ht="13.5" hidden="false" customHeight="false" outlineLevel="0" collapsed="false">
      <c r="B3075" s="7" t="n">
        <f aca="false">(D3075/86400)+$A$2435</f>
        <v>36440.1653125</v>
      </c>
      <c r="C3075" s="8" t="n">
        <v>52.3558884</v>
      </c>
      <c r="D3075" s="5" t="n">
        <v>38460</v>
      </c>
    </row>
    <row r="3076" customFormat="false" ht="13.5" hidden="false" customHeight="false" outlineLevel="0" collapsed="false">
      <c r="B3076" s="7" t="n">
        <f aca="false">(D3076/86400)+$A$2435</f>
        <v>36440.1660069444</v>
      </c>
      <c r="C3076" s="8" t="n">
        <v>52.3558204</v>
      </c>
      <c r="D3076" s="5" t="n">
        <v>38520</v>
      </c>
    </row>
    <row r="3077" customFormat="false" ht="13.5" hidden="false" customHeight="false" outlineLevel="0" collapsed="false">
      <c r="B3077" s="7" t="n">
        <f aca="false">(D3077/86400)+$A$2435</f>
        <v>36440.1667013889</v>
      </c>
      <c r="C3077" s="8" t="n">
        <v>52.3559024</v>
      </c>
      <c r="D3077" s="5" t="n">
        <v>38580</v>
      </c>
    </row>
    <row r="3078" customFormat="false" ht="13.5" hidden="false" customHeight="false" outlineLevel="0" collapsed="false">
      <c r="B3078" s="7" t="n">
        <f aca="false">(D3078/86400)+$A$2435</f>
        <v>36440.1673958333</v>
      </c>
      <c r="C3078" s="8" t="n">
        <v>52.3560043</v>
      </c>
      <c r="D3078" s="5" t="n">
        <v>38640</v>
      </c>
    </row>
    <row r="3079" customFormat="false" ht="13.5" hidden="false" customHeight="false" outlineLevel="0" collapsed="false">
      <c r="B3079" s="7" t="n">
        <f aca="false">(D3079/86400)+$A$2435</f>
        <v>36440.1680902778</v>
      </c>
      <c r="C3079" s="8" t="n">
        <v>52.3559224</v>
      </c>
      <c r="D3079" s="5" t="n">
        <v>38700</v>
      </c>
    </row>
    <row r="3080" customFormat="false" ht="13.5" hidden="false" customHeight="false" outlineLevel="0" collapsed="false">
      <c r="B3080" s="7" t="n">
        <f aca="false">(D3080/86400)+$A$2435</f>
        <v>36440.1687847222</v>
      </c>
      <c r="C3080" s="8" t="n">
        <v>52.3560424</v>
      </c>
      <c r="D3080" s="5" t="n">
        <v>38760</v>
      </c>
    </row>
    <row r="3081" customFormat="false" ht="13.5" hidden="false" customHeight="false" outlineLevel="0" collapsed="false">
      <c r="B3081" s="7" t="n">
        <f aca="false">(D3081/86400)+$A$2435</f>
        <v>36440.1694791667</v>
      </c>
      <c r="C3081" s="8" t="n">
        <v>52.3558204</v>
      </c>
      <c r="D3081" s="5" t="n">
        <v>38820</v>
      </c>
    </row>
    <row r="3082" customFormat="false" ht="13.5" hidden="false" customHeight="false" outlineLevel="0" collapsed="false">
      <c r="B3082" s="7" t="n">
        <f aca="false">(D3082/86400)+$A$2435</f>
        <v>36440.1701736111</v>
      </c>
      <c r="C3082" s="8" t="n">
        <v>52.3559904</v>
      </c>
      <c r="D3082" s="5" t="n">
        <v>38880</v>
      </c>
    </row>
    <row r="3083" customFormat="false" ht="13.5" hidden="false" customHeight="false" outlineLevel="0" collapsed="false">
      <c r="B3083" s="7" t="n">
        <f aca="false">(D3083/86400)+$A$2435</f>
        <v>36440.1708680556</v>
      </c>
      <c r="C3083" s="8" t="n">
        <v>52.3559404</v>
      </c>
      <c r="D3083" s="5" t="n">
        <v>38940</v>
      </c>
    </row>
    <row r="3084" customFormat="false" ht="13.5" hidden="false" customHeight="false" outlineLevel="0" collapsed="false">
      <c r="B3084" s="7" t="n">
        <f aca="false">(D3084/86400)+$A$2435</f>
        <v>36440.1715625</v>
      </c>
      <c r="C3084" s="8" t="n">
        <v>52.3559904</v>
      </c>
      <c r="D3084" s="5" t="n">
        <v>39000</v>
      </c>
    </row>
    <row r="3085" customFormat="false" ht="13.5" hidden="false" customHeight="false" outlineLevel="0" collapsed="false">
      <c r="B3085" s="7" t="n">
        <f aca="false">(D3085/86400)+$A$2435</f>
        <v>36440.1722569444</v>
      </c>
      <c r="C3085" s="8" t="n">
        <v>52.3558404</v>
      </c>
      <c r="D3085" s="5" t="n">
        <v>39060</v>
      </c>
    </row>
    <row r="3086" customFormat="false" ht="13.5" hidden="false" customHeight="false" outlineLevel="0" collapsed="false">
      <c r="B3086" s="7" t="n">
        <f aca="false">(D3086/86400)+$A$2435</f>
        <v>36440.1729513889</v>
      </c>
      <c r="C3086" s="8" t="n">
        <v>52.3559404</v>
      </c>
      <c r="D3086" s="5" t="n">
        <v>39120</v>
      </c>
    </row>
    <row r="3087" customFormat="false" ht="13.5" hidden="false" customHeight="false" outlineLevel="0" collapsed="false">
      <c r="B3087" s="7" t="n">
        <f aca="false">(D3087/86400)+$A$2435</f>
        <v>36440.1736458333</v>
      </c>
      <c r="C3087" s="8" t="n">
        <v>52.3559024</v>
      </c>
      <c r="D3087" s="5" t="n">
        <v>39180</v>
      </c>
    </row>
    <row r="3088" customFormat="false" ht="13.5" hidden="false" customHeight="false" outlineLevel="0" collapsed="false">
      <c r="B3088" s="7" t="n">
        <f aca="false">(D3088/86400)+$A$2435</f>
        <v>36440.1743402778</v>
      </c>
      <c r="C3088" s="8" t="n">
        <v>52.3560043</v>
      </c>
      <c r="D3088" s="5" t="n">
        <v>39240</v>
      </c>
    </row>
    <row r="3089" customFormat="false" ht="13.5" hidden="false" customHeight="false" outlineLevel="0" collapsed="false">
      <c r="B3089" s="7" t="n">
        <f aca="false">(D3089/86400)+$A$2435</f>
        <v>36440.1750347222</v>
      </c>
      <c r="C3089" s="8" t="n">
        <v>52.3561743</v>
      </c>
      <c r="D3089" s="5" t="n">
        <v>39300</v>
      </c>
    </row>
    <row r="3090" customFormat="false" ht="13.5" hidden="false" customHeight="false" outlineLevel="0" collapsed="false">
      <c r="B3090" s="7" t="n">
        <f aca="false">(D3090/86400)+$A$2435</f>
        <v>36440.1757291667</v>
      </c>
      <c r="C3090" s="8" t="n">
        <v>52.3560243</v>
      </c>
      <c r="D3090" s="5" t="n">
        <v>39360</v>
      </c>
    </row>
    <row r="3091" customFormat="false" ht="13.5" hidden="false" customHeight="false" outlineLevel="0" collapsed="false">
      <c r="B3091" s="7" t="n">
        <f aca="false">(D3091/86400)+$A$2435</f>
        <v>36440.1764236111</v>
      </c>
      <c r="C3091" s="8" t="n">
        <v>52.3559224</v>
      </c>
      <c r="D3091" s="5" t="n">
        <v>39420</v>
      </c>
    </row>
    <row r="3092" customFormat="false" ht="13.5" hidden="false" customHeight="false" outlineLevel="0" collapsed="false">
      <c r="B3092" s="7" t="n">
        <f aca="false">(D3092/86400)+$A$2435</f>
        <v>36440.1771180556</v>
      </c>
      <c r="C3092" s="8" t="n">
        <v>52.3559224</v>
      </c>
      <c r="D3092" s="5" t="n">
        <v>39480</v>
      </c>
    </row>
    <row r="3093" customFormat="false" ht="13.5" hidden="false" customHeight="false" outlineLevel="0" collapsed="false">
      <c r="B3093" s="7" t="n">
        <f aca="false">(D3093/86400)+$A$2435</f>
        <v>36440.1778125</v>
      </c>
      <c r="C3093" s="8" t="n">
        <v>52.3558204</v>
      </c>
      <c r="D3093" s="5" t="n">
        <v>39540</v>
      </c>
    </row>
    <row r="3094" customFormat="false" ht="13.5" hidden="false" customHeight="false" outlineLevel="0" collapsed="false">
      <c r="B3094" s="7" t="n">
        <f aca="false">(D3094/86400)+$A$2435</f>
        <v>36440.1785069444</v>
      </c>
      <c r="C3094" s="8" t="n">
        <v>52.3559704</v>
      </c>
      <c r="D3094" s="5" t="n">
        <v>39600</v>
      </c>
    </row>
    <row r="3095" customFormat="false" ht="13.5" hidden="false" customHeight="false" outlineLevel="0" collapsed="false">
      <c r="B3095" s="7" t="n">
        <f aca="false">(D3095/86400)+$A$2435</f>
        <v>36440.1792013889</v>
      </c>
      <c r="C3095" s="8" t="n">
        <v>52.3560084</v>
      </c>
      <c r="D3095" s="5" t="n">
        <v>39660</v>
      </c>
    </row>
    <row r="3096" customFormat="false" ht="13.5" hidden="false" customHeight="false" outlineLevel="0" collapsed="false">
      <c r="B3096" s="7" t="n">
        <f aca="false">(D3096/86400)+$A$2435</f>
        <v>36440.1798958333</v>
      </c>
      <c r="C3096" s="8" t="n">
        <v>52.3558384</v>
      </c>
      <c r="D3096" s="5" t="n">
        <v>39720</v>
      </c>
    </row>
    <row r="3097" customFormat="false" ht="13.5" hidden="false" customHeight="false" outlineLevel="0" collapsed="false">
      <c r="B3097" s="7" t="n">
        <f aca="false">(D3097/86400)+$A$2435</f>
        <v>36440.1805902778</v>
      </c>
      <c r="C3097" s="8" t="n">
        <v>52.3559704</v>
      </c>
      <c r="D3097" s="5" t="n">
        <v>39780</v>
      </c>
    </row>
    <row r="3098" customFormat="false" ht="13.5" hidden="false" customHeight="false" outlineLevel="0" collapsed="false">
      <c r="B3098" s="7" t="n">
        <f aca="false">(D3098/86400)+$A$2435</f>
        <v>36440.1812847222</v>
      </c>
      <c r="C3098" s="8" t="n">
        <v>52.3557184</v>
      </c>
      <c r="D3098" s="5" t="n">
        <v>39840</v>
      </c>
    </row>
    <row r="3099" customFormat="false" ht="13.5" hidden="false" customHeight="false" outlineLevel="0" collapsed="false">
      <c r="B3099" s="7" t="n">
        <f aca="false">(D3099/86400)+$A$2435</f>
        <v>36440.1819791667</v>
      </c>
      <c r="C3099" s="8" t="n">
        <v>52.3558684</v>
      </c>
      <c r="D3099" s="5" t="n">
        <v>39900</v>
      </c>
    </row>
    <row r="3100" customFormat="false" ht="13.5" hidden="false" customHeight="false" outlineLevel="0" collapsed="false">
      <c r="B3100" s="7" t="n">
        <f aca="false">(D3100/86400)+$A$2435</f>
        <v>36440.1826736111</v>
      </c>
      <c r="C3100" s="8" t="n">
        <v>52.3559704</v>
      </c>
      <c r="D3100" s="5" t="n">
        <v>39960</v>
      </c>
    </row>
    <row r="3101" customFormat="false" ht="13.5" hidden="false" customHeight="false" outlineLevel="0" collapsed="false">
      <c r="B3101" s="7" t="n">
        <f aca="false">(D3101/86400)+$A$2435</f>
        <v>36440.1833680556</v>
      </c>
      <c r="C3101" s="8" t="n">
        <v>52.3558204</v>
      </c>
      <c r="D3101" s="5" t="n">
        <v>40020</v>
      </c>
    </row>
    <row r="3102" customFormat="false" ht="13.5" hidden="false" customHeight="false" outlineLevel="0" collapsed="false">
      <c r="B3102" s="7" t="n">
        <f aca="false">(D3102/86400)+$A$2435</f>
        <v>36440.1840625</v>
      </c>
      <c r="C3102" s="8" t="n">
        <v>52.3558204</v>
      </c>
      <c r="D3102" s="5" t="n">
        <v>40080</v>
      </c>
    </row>
    <row r="3103" customFormat="false" ht="13.5" hidden="false" customHeight="false" outlineLevel="0" collapsed="false">
      <c r="B3103" s="7" t="n">
        <f aca="false">(D3103/86400)+$A$2435</f>
        <v>36440.1847569444</v>
      </c>
      <c r="C3103" s="8" t="n">
        <v>52.3558204</v>
      </c>
      <c r="D3103" s="5" t="n">
        <v>40140</v>
      </c>
    </row>
    <row r="3104" customFormat="false" ht="13.5" hidden="false" customHeight="false" outlineLevel="0" collapsed="false">
      <c r="B3104" s="7" t="n">
        <f aca="false">(D3104/86400)+$A$2435</f>
        <v>36440.1854513889</v>
      </c>
      <c r="C3104" s="8" t="n">
        <v>52.3556804</v>
      </c>
      <c r="D3104" s="5" t="n">
        <v>40200</v>
      </c>
    </row>
    <row r="3105" customFormat="false" ht="13.5" hidden="false" customHeight="false" outlineLevel="0" collapsed="false">
      <c r="B3105" s="7" t="n">
        <f aca="false">(D3105/86400)+$A$2435</f>
        <v>36440.1861458333</v>
      </c>
      <c r="C3105" s="8" t="n">
        <v>52.3559704</v>
      </c>
      <c r="D3105" s="5" t="n">
        <v>40260</v>
      </c>
    </row>
    <row r="3106" customFormat="false" ht="13.5" hidden="false" customHeight="false" outlineLevel="0" collapsed="false">
      <c r="B3106" s="7" t="n">
        <f aca="false">(D3106/86400)+$A$2435</f>
        <v>36440.1868402778</v>
      </c>
      <c r="C3106" s="8" t="n">
        <v>52.3558204</v>
      </c>
      <c r="D3106" s="5" t="n">
        <v>40320</v>
      </c>
    </row>
    <row r="3107" customFormat="false" ht="13.5" hidden="false" customHeight="false" outlineLevel="0" collapsed="false">
      <c r="B3107" s="7" t="n">
        <f aca="false">(D3107/86400)+$A$2435</f>
        <v>36440.1875347222</v>
      </c>
      <c r="C3107" s="8" t="n">
        <v>52.3558204</v>
      </c>
      <c r="D3107" s="5" t="n">
        <v>40380</v>
      </c>
    </row>
    <row r="3108" customFormat="false" ht="13.5" hidden="false" customHeight="false" outlineLevel="0" collapsed="false">
      <c r="B3108" s="7" t="n">
        <f aca="false">(D3108/86400)+$A$2435</f>
        <v>36440.1882291667</v>
      </c>
      <c r="C3108" s="8" t="n">
        <v>52.3558204</v>
      </c>
      <c r="D3108" s="5" t="n">
        <v>40440</v>
      </c>
    </row>
    <row r="3109" customFormat="false" ht="13.5" hidden="false" customHeight="false" outlineLevel="0" collapsed="false">
      <c r="B3109" s="7" t="n">
        <f aca="false">(D3109/86400)+$A$2435</f>
        <v>36440.1889236111</v>
      </c>
      <c r="C3109" s="8" t="n">
        <v>52.3557004</v>
      </c>
      <c r="D3109" s="5" t="n">
        <v>40500</v>
      </c>
    </row>
    <row r="3110" customFormat="false" ht="13.5" hidden="false" customHeight="false" outlineLevel="0" collapsed="false">
      <c r="B3110" s="7" t="n">
        <f aca="false">(D3110/86400)+$A$2435</f>
        <v>36440.1896180556</v>
      </c>
      <c r="C3110" s="8" t="n">
        <v>52.3558404</v>
      </c>
      <c r="D3110" s="5" t="n">
        <v>40560</v>
      </c>
    </row>
    <row r="3111" customFormat="false" ht="13.5" hidden="false" customHeight="false" outlineLevel="0" collapsed="false">
      <c r="B3111" s="7" t="n">
        <f aca="false">(D3111/86400)+$A$2435</f>
        <v>36440.1903125</v>
      </c>
      <c r="C3111" s="8" t="n">
        <v>52.3558204</v>
      </c>
      <c r="D3111" s="5" t="n">
        <v>40620</v>
      </c>
    </row>
    <row r="3112" customFormat="false" ht="13.5" hidden="false" customHeight="false" outlineLevel="0" collapsed="false">
      <c r="B3112" s="7" t="n">
        <f aca="false">(D3112/86400)+$A$2435</f>
        <v>36440.1910069444</v>
      </c>
      <c r="C3112" s="8" t="n">
        <v>52.3557824</v>
      </c>
      <c r="D3112" s="5" t="n">
        <v>40680</v>
      </c>
    </row>
    <row r="3113" customFormat="false" ht="13.5" hidden="false" customHeight="false" outlineLevel="0" collapsed="false">
      <c r="B3113" s="7" t="n">
        <f aca="false">(D3113/86400)+$A$2435</f>
        <v>36440.1917013889</v>
      </c>
      <c r="C3113" s="8" t="n">
        <v>52.3559043</v>
      </c>
      <c r="D3113" s="5" t="n">
        <v>40740</v>
      </c>
    </row>
    <row r="3114" customFormat="false" ht="13.5" hidden="false" customHeight="false" outlineLevel="0" collapsed="false">
      <c r="B3114" s="7" t="n">
        <f aca="false">(D3114/86400)+$A$2435</f>
        <v>36440.1923958333</v>
      </c>
      <c r="C3114" s="8" t="n">
        <v>52.3559863</v>
      </c>
      <c r="D3114" s="5" t="n">
        <v>40800</v>
      </c>
    </row>
    <row r="3115" customFormat="false" ht="13.5" hidden="false" customHeight="false" outlineLevel="0" collapsed="false">
      <c r="B3115" s="7" t="n">
        <f aca="false">(D3115/86400)+$A$2435</f>
        <v>36440.1930902778</v>
      </c>
      <c r="C3115" s="8" t="n">
        <v>52.3560583</v>
      </c>
      <c r="D3115" s="5" t="n">
        <v>40860</v>
      </c>
    </row>
    <row r="3116" customFormat="false" ht="13.5" hidden="false" customHeight="false" outlineLevel="0" collapsed="false">
      <c r="B3116" s="7" t="n">
        <f aca="false">(D3116/86400)+$A$2435</f>
        <v>36440.1937847222</v>
      </c>
      <c r="C3116" s="8" t="n">
        <v>52.3558363</v>
      </c>
      <c r="D3116" s="5" t="n">
        <v>40920</v>
      </c>
    </row>
    <row r="3117" customFormat="false" ht="13.5" hidden="false" customHeight="false" outlineLevel="0" collapsed="false">
      <c r="B3117" s="7" t="n">
        <f aca="false">(D3117/86400)+$A$2435</f>
        <v>36440.1944791667</v>
      </c>
      <c r="C3117" s="8" t="n">
        <v>52.3559183</v>
      </c>
      <c r="D3117" s="5" t="n">
        <v>40980</v>
      </c>
    </row>
    <row r="3118" customFormat="false" ht="13.5" hidden="false" customHeight="false" outlineLevel="0" collapsed="false">
      <c r="B3118" s="7" t="n">
        <f aca="false">(D3118/86400)+$A$2435</f>
        <v>36440.1951736111</v>
      </c>
      <c r="C3118" s="8" t="n">
        <v>52.3560883</v>
      </c>
      <c r="D3118" s="5" t="n">
        <v>41040</v>
      </c>
    </row>
    <row r="3119" customFormat="false" ht="13.5" hidden="false" customHeight="false" outlineLevel="0" collapsed="false">
      <c r="B3119" s="7" t="n">
        <f aca="false">(D3119/86400)+$A$2435</f>
        <v>36440.1958680556</v>
      </c>
      <c r="C3119" s="8" t="n">
        <v>52.3559383</v>
      </c>
      <c r="D3119" s="5" t="n">
        <v>41100</v>
      </c>
    </row>
    <row r="3120" customFormat="false" ht="13.5" hidden="false" customHeight="false" outlineLevel="0" collapsed="false">
      <c r="B3120" s="7" t="n">
        <f aca="false">(D3120/86400)+$A$2435</f>
        <v>36440.1965625</v>
      </c>
      <c r="C3120" s="8" t="n">
        <v>52.3558363</v>
      </c>
      <c r="D3120" s="5" t="n">
        <v>41160</v>
      </c>
    </row>
    <row r="3121" customFormat="false" ht="13.5" hidden="false" customHeight="false" outlineLevel="0" collapsed="false">
      <c r="B3121" s="7" t="n">
        <f aca="false">(D3121/86400)+$A$2435</f>
        <v>36440.1972569444</v>
      </c>
      <c r="C3121" s="8" t="n">
        <v>52.3557343</v>
      </c>
      <c r="D3121" s="5" t="n">
        <v>41220</v>
      </c>
    </row>
    <row r="3122" customFormat="false" ht="13.5" hidden="false" customHeight="false" outlineLevel="0" collapsed="false">
      <c r="B3122" s="7" t="n">
        <f aca="false">(D3122/86400)+$A$2435</f>
        <v>36440.1979513889</v>
      </c>
      <c r="C3122" s="8" t="n">
        <v>52.3557343</v>
      </c>
      <c r="D3122" s="5" t="n">
        <v>41280</v>
      </c>
    </row>
    <row r="3123" customFormat="false" ht="13.5" hidden="false" customHeight="false" outlineLevel="0" collapsed="false">
      <c r="B3123" s="7" t="n">
        <f aca="false">(D3123/86400)+$A$2435</f>
        <v>36440.1986458333</v>
      </c>
      <c r="C3123" s="8" t="n">
        <v>52.3556143</v>
      </c>
      <c r="D3123" s="5" t="n">
        <v>41340</v>
      </c>
    </row>
    <row r="3124" customFormat="false" ht="13.5" hidden="false" customHeight="false" outlineLevel="0" collapsed="false">
      <c r="B3124" s="7" t="n">
        <f aca="false">(D3124/86400)+$A$2435</f>
        <v>36440.1993402778</v>
      </c>
      <c r="C3124" s="8" t="n">
        <v>52.3558363</v>
      </c>
      <c r="D3124" s="5" t="n">
        <v>41400</v>
      </c>
    </row>
    <row r="3125" customFormat="false" ht="13.5" hidden="false" customHeight="false" outlineLevel="0" collapsed="false">
      <c r="B3125" s="7" t="n">
        <f aca="false">(D3125/86400)+$A$2435</f>
        <v>36440.2000347222</v>
      </c>
      <c r="C3125" s="8" t="n">
        <v>52.3556863</v>
      </c>
      <c r="D3125" s="5" t="n">
        <v>41460</v>
      </c>
    </row>
    <row r="3126" customFormat="false" ht="13.5" hidden="false" customHeight="false" outlineLevel="0" collapsed="false">
      <c r="B3126" s="7" t="n">
        <f aca="false">(D3126/86400)+$A$2435</f>
        <v>36440.2007291667</v>
      </c>
      <c r="C3126" s="8" t="n">
        <v>52.3556863</v>
      </c>
      <c r="D3126" s="5" t="n">
        <v>41520</v>
      </c>
    </row>
    <row r="3127" customFormat="false" ht="13.5" hidden="false" customHeight="false" outlineLevel="0" collapsed="false">
      <c r="B3127" s="7" t="n">
        <f aca="false">(D3127/86400)+$A$2435</f>
        <v>36440.2014236111</v>
      </c>
      <c r="C3127" s="8" t="n">
        <v>52.3556863</v>
      </c>
      <c r="D3127" s="5" t="n">
        <v>41580</v>
      </c>
    </row>
    <row r="3128" customFormat="false" ht="13.5" hidden="false" customHeight="false" outlineLevel="0" collapsed="false">
      <c r="B3128" s="7" t="n">
        <f aca="false">(D3128/86400)+$A$2435</f>
        <v>36440.2021180556</v>
      </c>
      <c r="C3128" s="8" t="n">
        <v>52.3557883</v>
      </c>
      <c r="D3128" s="5" t="n">
        <v>41640</v>
      </c>
    </row>
    <row r="3129" customFormat="false" ht="13.5" hidden="false" customHeight="false" outlineLevel="0" collapsed="false">
      <c r="B3129" s="7" t="n">
        <f aca="false">(D3129/86400)+$A$2435</f>
        <v>36440.2028125</v>
      </c>
      <c r="C3129" s="8" t="n">
        <v>52.3557303</v>
      </c>
      <c r="D3129" s="5" t="n">
        <v>41700</v>
      </c>
    </row>
    <row r="3130" customFormat="false" ht="13.5" hidden="false" customHeight="false" outlineLevel="0" collapsed="false">
      <c r="B3130" s="7" t="n">
        <f aca="false">(D3130/86400)+$A$2435</f>
        <v>36440.2035069444</v>
      </c>
      <c r="C3130" s="8" t="n">
        <v>52.3557503</v>
      </c>
      <c r="D3130" s="5" t="n">
        <v>41760</v>
      </c>
    </row>
    <row r="3131" customFormat="false" ht="13.5" hidden="false" customHeight="false" outlineLevel="0" collapsed="false">
      <c r="B3131" s="7" t="n">
        <f aca="false">(D3131/86400)+$A$2435</f>
        <v>36440.2042013889</v>
      </c>
      <c r="C3131" s="8" t="n">
        <v>52.3556303</v>
      </c>
      <c r="D3131" s="5" t="n">
        <v>41820</v>
      </c>
    </row>
    <row r="3132" customFormat="false" ht="13.5" hidden="false" customHeight="false" outlineLevel="0" collapsed="false">
      <c r="B3132" s="7" t="n">
        <f aca="false">(D3132/86400)+$A$2435</f>
        <v>36440.2048958333</v>
      </c>
      <c r="C3132" s="8" t="n">
        <v>52.3557303</v>
      </c>
      <c r="D3132" s="5" t="n">
        <v>41880</v>
      </c>
    </row>
    <row r="3133" customFormat="false" ht="13.5" hidden="false" customHeight="false" outlineLevel="0" collapsed="false">
      <c r="B3133" s="7" t="n">
        <f aca="false">(D3133/86400)+$A$2435</f>
        <v>36440.2055902778</v>
      </c>
      <c r="C3133" s="8" t="n">
        <v>52.3557703</v>
      </c>
      <c r="D3133" s="5" t="n">
        <v>41940</v>
      </c>
    </row>
    <row r="3134" customFormat="false" ht="13.5" hidden="false" customHeight="false" outlineLevel="0" collapsed="false">
      <c r="B3134" s="7" t="n">
        <f aca="false">(D3134/86400)+$A$2435</f>
        <v>36440.2062847222</v>
      </c>
      <c r="C3134" s="8" t="n">
        <v>52.3559203</v>
      </c>
      <c r="D3134" s="5" t="n">
        <v>42000</v>
      </c>
    </row>
    <row r="3135" customFormat="false" ht="13.5" hidden="false" customHeight="false" outlineLevel="0" collapsed="false">
      <c r="B3135" s="7" t="n">
        <f aca="false">(D3135/86400)+$A$2435</f>
        <v>36440.2069791667</v>
      </c>
      <c r="C3135" s="8" t="n">
        <v>52.3556003</v>
      </c>
      <c r="D3135" s="5" t="n">
        <v>42060</v>
      </c>
    </row>
    <row r="3136" customFormat="false" ht="13.5" hidden="false" customHeight="false" outlineLevel="0" collapsed="false">
      <c r="B3136" s="7" t="n">
        <f aca="false">(D3136/86400)+$A$2435</f>
        <v>36440.2076736111</v>
      </c>
      <c r="C3136" s="8" t="n">
        <v>52.3556003</v>
      </c>
      <c r="D3136" s="5" t="n">
        <v>42120</v>
      </c>
    </row>
    <row r="3137" customFormat="false" ht="13.5" hidden="false" customHeight="false" outlineLevel="0" collapsed="false">
      <c r="B3137" s="7" t="n">
        <f aca="false">(D3137/86400)+$A$2435</f>
        <v>36440.2083680556</v>
      </c>
      <c r="C3137" s="8" t="n">
        <v>52.3557303</v>
      </c>
      <c r="D3137" s="5" t="n">
        <v>42180</v>
      </c>
    </row>
    <row r="3138" customFormat="false" ht="13.5" hidden="false" customHeight="false" outlineLevel="0" collapsed="false">
      <c r="B3138" s="7" t="n">
        <f aca="false">(D3138/86400)+$A$2435</f>
        <v>36440.2090625</v>
      </c>
      <c r="C3138" s="8" t="n">
        <v>52.3556303</v>
      </c>
      <c r="D3138" s="5" t="n">
        <v>42240</v>
      </c>
    </row>
    <row r="3139" customFormat="false" ht="13.5" hidden="false" customHeight="false" outlineLevel="0" collapsed="false">
      <c r="B3139" s="7" t="n">
        <f aca="false">(D3139/86400)+$A$2435</f>
        <v>36440.2097569444</v>
      </c>
      <c r="C3139" s="8" t="n">
        <v>52.3557503</v>
      </c>
      <c r="D3139" s="5" t="n">
        <v>42300</v>
      </c>
    </row>
    <row r="3140" customFormat="false" ht="13.5" hidden="false" customHeight="false" outlineLevel="0" collapsed="false">
      <c r="B3140" s="7" t="n">
        <f aca="false">(D3140/86400)+$A$2435</f>
        <v>36440.2104513889</v>
      </c>
      <c r="C3140" s="8" t="n">
        <v>52.3556003</v>
      </c>
      <c r="D3140" s="5" t="n">
        <v>42360</v>
      </c>
    </row>
    <row r="3141" customFormat="false" ht="13.5" hidden="false" customHeight="false" outlineLevel="0" collapsed="false">
      <c r="B3141" s="7" t="n">
        <f aca="false">(D3141/86400)+$A$2435</f>
        <v>36440.2111458333</v>
      </c>
      <c r="C3141" s="8" t="n">
        <v>52.3555283</v>
      </c>
      <c r="D3141" s="5" t="n">
        <v>42420</v>
      </c>
    </row>
    <row r="3142" customFormat="false" ht="13.5" hidden="false" customHeight="false" outlineLevel="0" collapsed="false">
      <c r="B3142" s="7" t="n">
        <f aca="false">(D3142/86400)+$A$2435</f>
        <v>36440.2118402778</v>
      </c>
      <c r="C3142" s="8" t="n">
        <v>52.3554783</v>
      </c>
      <c r="D3142" s="5" t="n">
        <v>42480</v>
      </c>
    </row>
    <row r="3143" customFormat="false" ht="13.5" hidden="false" customHeight="false" outlineLevel="0" collapsed="false">
      <c r="B3143" s="7" t="n">
        <f aca="false">(D3143/86400)+$A$2435</f>
        <v>36440.2125347222</v>
      </c>
      <c r="C3143" s="8" t="n">
        <v>52.3552563</v>
      </c>
      <c r="D3143" s="5" t="n">
        <v>42540</v>
      </c>
    </row>
    <row r="3144" customFormat="false" ht="13.5" hidden="false" customHeight="false" outlineLevel="0" collapsed="false">
      <c r="B3144" s="7" t="n">
        <f aca="false">(D3144/86400)+$A$2435</f>
        <v>36440.2132291667</v>
      </c>
      <c r="C3144" s="8" t="n">
        <v>52.3553963</v>
      </c>
      <c r="D3144" s="5" t="n">
        <v>42600</v>
      </c>
    </row>
    <row r="3145" customFormat="false" ht="13.5" hidden="false" customHeight="false" outlineLevel="0" collapsed="false">
      <c r="B3145" s="7" t="n">
        <f aca="false">(D3145/86400)+$A$2435</f>
        <v>36440.2139236111</v>
      </c>
      <c r="C3145" s="8" t="n">
        <v>52.3554983</v>
      </c>
      <c r="D3145" s="5" t="n">
        <v>42660</v>
      </c>
    </row>
    <row r="3146" customFormat="false" ht="13.5" hidden="false" customHeight="false" outlineLevel="0" collapsed="false">
      <c r="B3146" s="7" t="n">
        <f aca="false">(D3146/86400)+$A$2435</f>
        <v>36440.2146180556</v>
      </c>
      <c r="C3146" s="8" t="n">
        <v>52.3555283</v>
      </c>
      <c r="D3146" s="5" t="n">
        <v>42720</v>
      </c>
    </row>
    <row r="3147" customFormat="false" ht="13.5" hidden="false" customHeight="false" outlineLevel="0" collapsed="false">
      <c r="B3147" s="7" t="n">
        <f aca="false">(D3147/86400)+$A$2435</f>
        <v>36440.2153125</v>
      </c>
      <c r="C3147" s="8" t="n">
        <v>52.3554603</v>
      </c>
      <c r="D3147" s="5" t="n">
        <v>42780</v>
      </c>
    </row>
    <row r="3148" customFormat="false" ht="13.5" hidden="false" customHeight="false" outlineLevel="0" collapsed="false">
      <c r="B3148" s="7" t="n">
        <f aca="false">(D3148/86400)+$A$2435</f>
        <v>36440.2160069444</v>
      </c>
      <c r="C3148" s="8" t="n">
        <v>52.3554603</v>
      </c>
      <c r="D3148" s="5" t="n">
        <v>42840</v>
      </c>
    </row>
    <row r="3149" customFormat="false" ht="13.5" hidden="false" customHeight="false" outlineLevel="0" collapsed="false">
      <c r="B3149" s="7" t="n">
        <f aca="false">(D3149/86400)+$A$2435</f>
        <v>36440.2167013889</v>
      </c>
      <c r="C3149" s="8" t="n">
        <v>52.3554603</v>
      </c>
      <c r="D3149" s="5" t="n">
        <v>42900</v>
      </c>
    </row>
    <row r="3150" customFormat="false" ht="13.5" hidden="false" customHeight="false" outlineLevel="0" collapsed="false">
      <c r="B3150" s="7" t="n">
        <f aca="false">(D3150/86400)+$A$2435</f>
        <v>36440.2173958333</v>
      </c>
      <c r="C3150" s="8" t="n">
        <v>52.3553383</v>
      </c>
      <c r="D3150" s="5" t="n">
        <v>42960</v>
      </c>
    </row>
    <row r="3151" customFormat="false" ht="13.5" hidden="false" customHeight="false" outlineLevel="0" collapsed="false">
      <c r="B3151" s="7" t="n">
        <f aca="false">(D3151/86400)+$A$2435</f>
        <v>36440.2180902778</v>
      </c>
      <c r="C3151" s="8" t="n">
        <v>52.3552083</v>
      </c>
      <c r="D3151" s="5" t="n">
        <v>43020</v>
      </c>
    </row>
    <row r="3152" customFormat="false" ht="13.5" hidden="false" customHeight="false" outlineLevel="0" collapsed="false">
      <c r="B3152" s="7" t="n">
        <f aca="false">(D3152/86400)+$A$2435</f>
        <v>36440.2187847222</v>
      </c>
      <c r="C3152" s="8" t="n">
        <v>52.3552083</v>
      </c>
      <c r="D3152" s="5" t="n">
        <v>43080</v>
      </c>
    </row>
    <row r="3153" customFormat="false" ht="13.5" hidden="false" customHeight="false" outlineLevel="0" collapsed="false">
      <c r="B3153" s="7" t="n">
        <f aca="false">(D3153/86400)+$A$2435</f>
        <v>36440.2194791667</v>
      </c>
      <c r="C3153" s="8" t="n">
        <v>52.3551883</v>
      </c>
      <c r="D3153" s="5" t="n">
        <v>43140</v>
      </c>
    </row>
    <row r="3154" customFormat="false" ht="13.5" hidden="false" customHeight="false" outlineLevel="0" collapsed="false">
      <c r="B3154" s="7" t="n">
        <f aca="false">(D3154/86400)+$A$2435</f>
        <v>36440.2201736111</v>
      </c>
      <c r="C3154" s="8" t="n">
        <v>52.3553583</v>
      </c>
      <c r="D3154" s="5" t="n">
        <v>43200</v>
      </c>
    </row>
    <row r="3155" customFormat="false" ht="13.5" hidden="false" customHeight="false" outlineLevel="0" collapsed="false">
      <c r="B3155" s="7" t="n">
        <f aca="false">(D3155/86400)+$A$2435</f>
        <v>36440.2208680556</v>
      </c>
      <c r="C3155" s="8" t="n">
        <v>52.3551883</v>
      </c>
      <c r="D3155" s="5" t="n">
        <v>43260</v>
      </c>
    </row>
    <row r="3156" customFormat="false" ht="13.5" hidden="false" customHeight="false" outlineLevel="0" collapsed="false">
      <c r="B3156" s="7" t="n">
        <f aca="false">(D3156/86400)+$A$2435</f>
        <v>36440.2215625</v>
      </c>
      <c r="C3156" s="8" t="n">
        <v>52.3551883</v>
      </c>
      <c r="D3156" s="5" t="n">
        <v>43320</v>
      </c>
    </row>
    <row r="3157" customFormat="false" ht="13.5" hidden="false" customHeight="false" outlineLevel="0" collapsed="false">
      <c r="B3157" s="7" t="n">
        <f aca="false">(D3157/86400)+$A$2435</f>
        <v>36440.2222569444</v>
      </c>
      <c r="C3157" s="8" t="n">
        <v>52.3552283</v>
      </c>
      <c r="D3157" s="5" t="n">
        <v>43380</v>
      </c>
    </row>
    <row r="3158" customFormat="false" ht="13.5" hidden="false" customHeight="false" outlineLevel="0" collapsed="false">
      <c r="B3158" s="7" t="n">
        <f aca="false">(D3158/86400)+$A$2435</f>
        <v>36440.2229513889</v>
      </c>
      <c r="C3158" s="8" t="n">
        <v>52.3552763</v>
      </c>
      <c r="D3158" s="5" t="n">
        <v>43440</v>
      </c>
    </row>
    <row r="3159" customFormat="false" ht="13.5" hidden="false" customHeight="false" outlineLevel="0" collapsed="false">
      <c r="B3159" s="7" t="n">
        <f aca="false">(D3159/86400)+$A$2435</f>
        <v>36440.2236458333</v>
      </c>
      <c r="C3159" s="8" t="n">
        <v>52.3550043</v>
      </c>
      <c r="D3159" s="5" t="n">
        <v>43500</v>
      </c>
    </row>
    <row r="3160" customFormat="false" ht="13.5" hidden="false" customHeight="false" outlineLevel="0" collapsed="false">
      <c r="B3160" s="7" t="n">
        <f aca="false">(D3160/86400)+$A$2435</f>
        <v>36440.2243402778</v>
      </c>
      <c r="C3160" s="8" t="n">
        <v>52.3548643</v>
      </c>
      <c r="D3160" s="5" t="n">
        <v>43560</v>
      </c>
    </row>
    <row r="3161" customFormat="false" ht="13.5" hidden="false" customHeight="false" outlineLevel="0" collapsed="false">
      <c r="B3161" s="7" t="n">
        <f aca="false">(D3161/86400)+$A$2435</f>
        <v>36440.2250347222</v>
      </c>
      <c r="C3161" s="8" t="n">
        <v>52.3550243</v>
      </c>
      <c r="D3161" s="5" t="n">
        <v>43620</v>
      </c>
    </row>
    <row r="3162" customFormat="false" ht="13.5" hidden="false" customHeight="false" outlineLevel="0" collapsed="false">
      <c r="B3162" s="7" t="n">
        <f aca="false">(D3162/86400)+$A$2435</f>
        <v>36440.2257291667</v>
      </c>
      <c r="C3162" s="8" t="n">
        <v>52.3549843</v>
      </c>
      <c r="D3162" s="5" t="n">
        <v>43680</v>
      </c>
    </row>
    <row r="3163" customFormat="false" ht="13.5" hidden="false" customHeight="false" outlineLevel="0" collapsed="false">
      <c r="B3163" s="7" t="n">
        <f aca="false">(D3163/86400)+$A$2435</f>
        <v>36440.2264236111</v>
      </c>
      <c r="C3163" s="8" t="n">
        <v>52.3550243</v>
      </c>
      <c r="D3163" s="5" t="n">
        <v>43740</v>
      </c>
    </row>
    <row r="3164" customFormat="false" ht="13.5" hidden="false" customHeight="false" outlineLevel="0" collapsed="false">
      <c r="B3164" s="7" t="n">
        <f aca="false">(D3164/86400)+$A$2435</f>
        <v>36440.2271180556</v>
      </c>
      <c r="C3164" s="8" t="n">
        <v>52.3547143</v>
      </c>
      <c r="D3164" s="5" t="n">
        <v>43800</v>
      </c>
    </row>
    <row r="3165" customFormat="false" ht="13.5" hidden="false" customHeight="false" outlineLevel="0" collapsed="false">
      <c r="B3165" s="7" t="n">
        <f aca="false">(D3165/86400)+$A$2435</f>
        <v>36440.2278125</v>
      </c>
      <c r="C3165" s="8" t="n">
        <v>52.3547143</v>
      </c>
      <c r="D3165" s="5" t="n">
        <v>43860</v>
      </c>
    </row>
    <row r="3166" customFormat="false" ht="13.5" hidden="false" customHeight="false" outlineLevel="0" collapsed="false">
      <c r="B3166" s="7" t="n">
        <f aca="false">(D3166/86400)+$A$2435</f>
        <v>36440.2285069444</v>
      </c>
      <c r="C3166" s="8" t="n">
        <v>52.3548843</v>
      </c>
      <c r="D3166" s="5" t="n">
        <v>43920</v>
      </c>
    </row>
    <row r="3167" customFormat="false" ht="13.5" hidden="false" customHeight="false" outlineLevel="0" collapsed="false">
      <c r="B3167" s="7" t="n">
        <f aca="false">(D3167/86400)+$A$2435</f>
        <v>36440.2292013889</v>
      </c>
      <c r="C3167" s="8" t="n">
        <v>52.3551263</v>
      </c>
      <c r="D3167" s="5" t="n">
        <v>43980</v>
      </c>
    </row>
    <row r="3168" customFormat="false" ht="13.5" hidden="false" customHeight="false" outlineLevel="0" collapsed="false">
      <c r="B3168" s="7" t="n">
        <f aca="false">(D3168/86400)+$A$2435</f>
        <v>36440.2298958333</v>
      </c>
      <c r="C3168" s="8" t="n">
        <v>52.3548843</v>
      </c>
      <c r="D3168" s="5" t="n">
        <v>44040</v>
      </c>
    </row>
    <row r="3169" customFormat="false" ht="13.5" hidden="false" customHeight="false" outlineLevel="0" collapsed="false">
      <c r="B3169" s="7" t="n">
        <f aca="false">(D3169/86400)+$A$2435</f>
        <v>36440.2305902778</v>
      </c>
      <c r="C3169" s="8" t="n">
        <v>52.3549663</v>
      </c>
      <c r="D3169" s="5" t="n">
        <v>44100</v>
      </c>
    </row>
    <row r="3170" customFormat="false" ht="13.5" hidden="false" customHeight="false" outlineLevel="0" collapsed="false">
      <c r="B3170" s="7" t="n">
        <f aca="false">(D3170/86400)+$A$2435</f>
        <v>36440.2312847222</v>
      </c>
      <c r="C3170" s="8" t="n">
        <v>52.3548363</v>
      </c>
      <c r="D3170" s="5" t="n">
        <v>44160</v>
      </c>
    </row>
    <row r="3171" customFormat="false" ht="13.5" hidden="false" customHeight="false" outlineLevel="0" collapsed="false">
      <c r="B3171" s="7" t="n">
        <f aca="false">(D3171/86400)+$A$2435</f>
        <v>36440.2319791667</v>
      </c>
      <c r="C3171" s="8" t="n">
        <v>52.3549663</v>
      </c>
      <c r="D3171" s="5" t="n">
        <v>44220</v>
      </c>
    </row>
    <row r="3172" customFormat="false" ht="13.5" hidden="false" customHeight="false" outlineLevel="0" collapsed="false">
      <c r="B3172" s="7" t="n">
        <f aca="false">(D3172/86400)+$A$2435</f>
        <v>36440.2326736111</v>
      </c>
      <c r="C3172" s="8" t="n">
        <v>52.3548163</v>
      </c>
      <c r="D3172" s="5" t="n">
        <v>44280</v>
      </c>
    </row>
    <row r="3173" customFormat="false" ht="13.5" hidden="false" customHeight="false" outlineLevel="0" collapsed="false">
      <c r="B3173" s="7" t="n">
        <f aca="false">(D3173/86400)+$A$2435</f>
        <v>36440.2333680556</v>
      </c>
      <c r="C3173" s="8" t="n">
        <v>52.3547963</v>
      </c>
      <c r="D3173" s="5" t="n">
        <v>44340</v>
      </c>
    </row>
    <row r="3174" customFormat="false" ht="13.5" hidden="false" customHeight="false" outlineLevel="0" collapsed="false">
      <c r="B3174" s="7" t="n">
        <f aca="false">(D3174/86400)+$A$2435</f>
        <v>36440.2340625</v>
      </c>
      <c r="C3174" s="8" t="n">
        <v>52.3545263</v>
      </c>
      <c r="D3174" s="5" t="n">
        <v>44400</v>
      </c>
    </row>
    <row r="3175" customFormat="false" ht="13.5" hidden="false" customHeight="false" outlineLevel="0" collapsed="false">
      <c r="B3175" s="7" t="n">
        <f aca="false">(D3175/86400)+$A$2435</f>
        <v>36440.2347569444</v>
      </c>
      <c r="C3175" s="8" t="n">
        <v>52.3545263</v>
      </c>
      <c r="D3175" s="5" t="n">
        <v>44460</v>
      </c>
    </row>
    <row r="3176" customFormat="false" ht="13.5" hidden="false" customHeight="false" outlineLevel="0" collapsed="false">
      <c r="B3176" s="7" t="n">
        <f aca="false">(D3176/86400)+$A$2435</f>
        <v>36440.2354513889</v>
      </c>
      <c r="C3176" s="8" t="n">
        <v>52.3546283</v>
      </c>
      <c r="D3176" s="5" t="n">
        <v>44520</v>
      </c>
    </row>
    <row r="3177" customFormat="false" ht="13.5" hidden="false" customHeight="false" outlineLevel="0" collapsed="false">
      <c r="B3177" s="7" t="n">
        <f aca="false">(D3177/86400)+$A$2435</f>
        <v>36440.2361458333</v>
      </c>
      <c r="C3177" s="8" t="n">
        <v>52.3546483</v>
      </c>
      <c r="D3177" s="5" t="n">
        <v>44580</v>
      </c>
    </row>
    <row r="3178" customFormat="false" ht="13.5" hidden="false" customHeight="false" outlineLevel="0" collapsed="false">
      <c r="B3178" s="7" t="n">
        <f aca="false">(D3178/86400)+$A$2435</f>
        <v>36440.2368402778</v>
      </c>
      <c r="C3178" s="8" t="n">
        <v>52.3546283</v>
      </c>
      <c r="D3178" s="5" t="n">
        <v>44640</v>
      </c>
    </row>
    <row r="3179" customFormat="false" ht="13.5" hidden="false" customHeight="false" outlineLevel="0" collapsed="false">
      <c r="B3179" s="7" t="n">
        <f aca="false">(D3179/86400)+$A$2435</f>
        <v>36440.2375347222</v>
      </c>
      <c r="C3179" s="8" t="n">
        <v>52.3545463</v>
      </c>
      <c r="D3179" s="5" t="n">
        <v>44700</v>
      </c>
    </row>
    <row r="3180" customFormat="false" ht="13.5" hidden="false" customHeight="false" outlineLevel="0" collapsed="false">
      <c r="B3180" s="7" t="n">
        <f aca="false">(D3180/86400)+$A$2435</f>
        <v>36440.2382291667</v>
      </c>
      <c r="C3180" s="8" t="n">
        <v>52.3545263</v>
      </c>
      <c r="D3180" s="5" t="n">
        <v>44760</v>
      </c>
    </row>
    <row r="3181" customFormat="false" ht="13.5" hidden="false" customHeight="false" outlineLevel="0" collapsed="false">
      <c r="B3181" s="7" t="n">
        <f aca="false">(D3181/86400)+$A$2435</f>
        <v>36440.2389236111</v>
      </c>
      <c r="C3181" s="8" t="n">
        <v>52.3545063</v>
      </c>
      <c r="D3181" s="5" t="n">
        <v>44820</v>
      </c>
    </row>
    <row r="3182" customFormat="false" ht="13.5" hidden="false" customHeight="false" outlineLevel="0" collapsed="false">
      <c r="B3182" s="7" t="n">
        <f aca="false">(D3182/86400)+$A$2435</f>
        <v>36440.2396180556</v>
      </c>
      <c r="C3182" s="8" t="n">
        <v>52.3545263</v>
      </c>
      <c r="D3182" s="5" t="n">
        <v>44880</v>
      </c>
    </row>
    <row r="3183" customFormat="false" ht="13.5" hidden="false" customHeight="false" outlineLevel="0" collapsed="false">
      <c r="B3183" s="7" t="n">
        <f aca="false">(D3183/86400)+$A$2435</f>
        <v>36440.2403125</v>
      </c>
      <c r="C3183" s="8" t="n">
        <v>52.3543763</v>
      </c>
      <c r="D3183" s="5" t="n">
        <v>44940</v>
      </c>
    </row>
    <row r="3184" customFormat="false" ht="13.5" hidden="false" customHeight="false" outlineLevel="0" collapsed="false">
      <c r="B3184" s="7" t="n">
        <f aca="false">(D3184/86400)+$A$2435</f>
        <v>36440.2410069444</v>
      </c>
      <c r="C3184" s="8" t="n">
        <v>52.3542563</v>
      </c>
      <c r="D3184" s="5" t="n">
        <v>45000</v>
      </c>
    </row>
    <row r="3185" customFormat="false" ht="13.5" hidden="false" customHeight="false" outlineLevel="0" collapsed="false">
      <c r="B3185" s="7" t="n">
        <f aca="false">(D3185/86400)+$A$2435</f>
        <v>36440.2417013889</v>
      </c>
      <c r="C3185" s="8" t="n">
        <v>52.3543043</v>
      </c>
      <c r="D3185" s="5" t="n">
        <v>45060</v>
      </c>
    </row>
    <row r="3186" customFormat="false" ht="13.5" hidden="false" customHeight="false" outlineLevel="0" collapsed="false">
      <c r="B3186" s="7" t="n">
        <f aca="false">(D3186/86400)+$A$2435</f>
        <v>36440.2423958333</v>
      </c>
      <c r="C3186" s="8" t="n">
        <v>52.3542743</v>
      </c>
      <c r="D3186" s="5" t="n">
        <v>45120</v>
      </c>
    </row>
    <row r="3187" customFormat="false" ht="13.5" hidden="false" customHeight="false" outlineLevel="0" collapsed="false">
      <c r="B3187" s="7" t="n">
        <f aca="false">(D3187/86400)+$A$2435</f>
        <v>36440.2430902778</v>
      </c>
      <c r="C3187" s="8" t="n">
        <v>52.3541343</v>
      </c>
      <c r="D3187" s="5" t="n">
        <v>45180</v>
      </c>
    </row>
    <row r="3188" customFormat="false" ht="13.5" hidden="false" customHeight="false" outlineLevel="0" collapsed="false">
      <c r="B3188" s="7" t="n">
        <f aca="false">(D3188/86400)+$A$2435</f>
        <v>36440.2437847222</v>
      </c>
      <c r="C3188" s="8" t="n">
        <v>52.3541724</v>
      </c>
      <c r="D3188" s="5" t="n">
        <v>45240</v>
      </c>
    </row>
    <row r="3189" customFormat="false" ht="13.5" hidden="false" customHeight="false" outlineLevel="0" collapsed="false">
      <c r="B3189" s="7" t="n">
        <f aca="false">(D3189/86400)+$A$2435</f>
        <v>36440.2444791667</v>
      </c>
      <c r="C3189" s="8" t="n">
        <v>52.3540324</v>
      </c>
      <c r="D3189" s="5" t="n">
        <v>45300</v>
      </c>
    </row>
    <row r="3190" customFormat="false" ht="13.5" hidden="false" customHeight="false" outlineLevel="0" collapsed="false">
      <c r="B3190" s="7" t="n">
        <f aca="false">(D3190/86400)+$A$2435</f>
        <v>36440.2451736111</v>
      </c>
      <c r="C3190" s="8" t="n">
        <v>52.3540124</v>
      </c>
      <c r="D3190" s="5" t="n">
        <v>45360</v>
      </c>
    </row>
    <row r="3191" customFormat="false" ht="13.5" hidden="false" customHeight="false" outlineLevel="0" collapsed="false">
      <c r="B3191" s="7" t="n">
        <f aca="false">(D3191/86400)+$A$2435</f>
        <v>36440.2458680556</v>
      </c>
      <c r="C3191" s="8" t="n">
        <v>52.3538824</v>
      </c>
      <c r="D3191" s="5" t="n">
        <v>45420</v>
      </c>
    </row>
    <row r="3192" customFormat="false" ht="13.5" hidden="false" customHeight="false" outlineLevel="0" collapsed="false">
      <c r="B3192" s="7" t="n">
        <f aca="false">(D3192/86400)+$A$2435</f>
        <v>36440.2465625</v>
      </c>
      <c r="C3192" s="8" t="n">
        <v>52.3538824</v>
      </c>
      <c r="D3192" s="5" t="n">
        <v>45480</v>
      </c>
    </row>
    <row r="3193" customFormat="false" ht="13.5" hidden="false" customHeight="false" outlineLevel="0" collapsed="false">
      <c r="B3193" s="7" t="n">
        <f aca="false">(D3193/86400)+$A$2435</f>
        <v>36440.2472569444</v>
      </c>
      <c r="C3193" s="8" t="n">
        <v>52.3538643</v>
      </c>
      <c r="D3193" s="5" t="n">
        <v>45540</v>
      </c>
    </row>
    <row r="3194" customFormat="false" ht="13.5" hidden="false" customHeight="false" outlineLevel="0" collapsed="false">
      <c r="B3194" s="7" t="n">
        <f aca="false">(D3194/86400)+$A$2435</f>
        <v>36440.2479513889</v>
      </c>
      <c r="C3194" s="8" t="n">
        <v>52.3540143</v>
      </c>
      <c r="D3194" s="5" t="n">
        <v>45600</v>
      </c>
    </row>
    <row r="3195" customFormat="false" ht="13.5" hidden="false" customHeight="false" outlineLevel="0" collapsed="false">
      <c r="B3195" s="7" t="n">
        <f aca="false">(D3195/86400)+$A$2435</f>
        <v>36440.2486458333</v>
      </c>
      <c r="C3195" s="8" t="n">
        <v>52.3538443</v>
      </c>
      <c r="D3195" s="5" t="n">
        <v>45660</v>
      </c>
    </row>
    <row r="3196" customFormat="false" ht="13.5" hidden="false" customHeight="false" outlineLevel="0" collapsed="false">
      <c r="B3196" s="7" t="n">
        <f aca="false">(D3196/86400)+$A$2435</f>
        <v>36440.2493402778</v>
      </c>
      <c r="C3196" s="8" t="n">
        <v>52.3538443</v>
      </c>
      <c r="D3196" s="5" t="n">
        <v>45720</v>
      </c>
    </row>
    <row r="3197" customFormat="false" ht="13.5" hidden="false" customHeight="false" outlineLevel="0" collapsed="false">
      <c r="B3197" s="7" t="n">
        <f aca="false">(D3197/86400)+$A$2435</f>
        <v>36440.2500347222</v>
      </c>
      <c r="C3197" s="8" t="n">
        <v>52.3538443</v>
      </c>
      <c r="D3197" s="5" t="n">
        <v>45780</v>
      </c>
    </row>
    <row r="3198" customFormat="false" ht="13.5" hidden="false" customHeight="false" outlineLevel="0" collapsed="false">
      <c r="B3198" s="7" t="n">
        <f aca="false">(D3198/86400)+$A$2435</f>
        <v>36440.2507291667</v>
      </c>
      <c r="C3198" s="8" t="n">
        <v>52.3538643</v>
      </c>
      <c r="D3198" s="5" t="n">
        <v>45840</v>
      </c>
    </row>
    <row r="3199" customFormat="false" ht="13.5" hidden="false" customHeight="false" outlineLevel="0" collapsed="false">
      <c r="B3199" s="7" t="n">
        <f aca="false">(D3199/86400)+$A$2435</f>
        <v>36440.2514236111</v>
      </c>
      <c r="C3199" s="8" t="n">
        <v>52.3537424</v>
      </c>
      <c r="D3199" s="5" t="n">
        <v>45900</v>
      </c>
    </row>
    <row r="3200" customFormat="false" ht="13.5" hidden="false" customHeight="false" outlineLevel="0" collapsed="false">
      <c r="B3200" s="7" t="n">
        <f aca="false">(D3200/86400)+$A$2435</f>
        <v>36440.2521180556</v>
      </c>
      <c r="C3200" s="8" t="n">
        <v>52.3536404</v>
      </c>
      <c r="D3200" s="5" t="n">
        <v>45960</v>
      </c>
    </row>
    <row r="3201" customFormat="false" ht="13.5" hidden="false" customHeight="false" outlineLevel="0" collapsed="false">
      <c r="B3201" s="7" t="n">
        <f aca="false">(D3201/86400)+$A$2435</f>
        <v>36440.2528125</v>
      </c>
      <c r="C3201" s="8" t="n">
        <v>52.3536404</v>
      </c>
      <c r="D3201" s="5" t="n">
        <v>46020</v>
      </c>
    </row>
    <row r="3202" customFormat="false" ht="13.5" hidden="false" customHeight="false" outlineLevel="0" collapsed="false">
      <c r="B3202" s="7" t="n">
        <f aca="false">(D3202/86400)+$A$2435</f>
        <v>36440.2535069444</v>
      </c>
      <c r="C3202" s="8" t="n">
        <v>52.3534904</v>
      </c>
      <c r="D3202" s="5" t="n">
        <v>46080</v>
      </c>
    </row>
    <row r="3203" customFormat="false" ht="13.5" hidden="false" customHeight="false" outlineLevel="0" collapsed="false">
      <c r="B3203" s="7" t="n">
        <f aca="false">(D3203/86400)+$A$2435</f>
        <v>36440.2542013889</v>
      </c>
      <c r="C3203" s="8" t="n">
        <v>52.3534904</v>
      </c>
      <c r="D3203" s="5" t="n">
        <v>46140</v>
      </c>
    </row>
    <row r="3204" customFormat="false" ht="13.5" hidden="false" customHeight="false" outlineLevel="0" collapsed="false">
      <c r="B3204" s="7" t="n">
        <f aca="false">(D3204/86400)+$A$2435</f>
        <v>36440.2548958333</v>
      </c>
      <c r="C3204" s="8" t="n">
        <v>52.3535104</v>
      </c>
      <c r="D3204" s="5" t="n">
        <v>46200</v>
      </c>
    </row>
    <row r="3205" customFormat="false" ht="13.5" hidden="false" customHeight="false" outlineLevel="0" collapsed="false">
      <c r="B3205" s="7" t="n">
        <f aca="false">(D3205/86400)+$A$2435</f>
        <v>36440.2555902778</v>
      </c>
      <c r="C3205" s="8" t="n">
        <v>52.3533504</v>
      </c>
      <c r="D3205" s="5" t="n">
        <v>46260</v>
      </c>
    </row>
    <row r="3206" customFormat="false" ht="13.5" hidden="false" customHeight="false" outlineLevel="0" collapsed="false">
      <c r="B3206" s="7" t="n">
        <f aca="false">(D3206/86400)+$A$2435</f>
        <v>36440.2562847222</v>
      </c>
      <c r="C3206" s="8" t="n">
        <v>52.3534904</v>
      </c>
      <c r="D3206" s="5" t="n">
        <v>46320</v>
      </c>
    </row>
    <row r="3207" customFormat="false" ht="13.5" hidden="false" customHeight="false" outlineLevel="0" collapsed="false">
      <c r="B3207" s="7" t="n">
        <f aca="false">(D3207/86400)+$A$2435</f>
        <v>36440.2569791667</v>
      </c>
      <c r="C3207" s="8" t="n">
        <v>52.3533504</v>
      </c>
      <c r="D3207" s="5" t="n">
        <v>46380</v>
      </c>
    </row>
    <row r="3208" customFormat="false" ht="13.5" hidden="false" customHeight="false" outlineLevel="0" collapsed="false">
      <c r="B3208" s="7" t="n">
        <f aca="false">(D3208/86400)+$A$2435</f>
        <v>36440.2576736111</v>
      </c>
      <c r="C3208" s="8" t="n">
        <v>52.3532184</v>
      </c>
      <c r="D3208" s="5" t="n">
        <v>46440</v>
      </c>
    </row>
    <row r="3209" customFormat="false" ht="13.5" hidden="false" customHeight="false" outlineLevel="0" collapsed="false">
      <c r="B3209" s="7" t="n">
        <f aca="false">(D3209/86400)+$A$2435</f>
        <v>36440.2583680556</v>
      </c>
      <c r="C3209" s="8" t="n">
        <v>52.3533204</v>
      </c>
      <c r="D3209" s="5" t="n">
        <v>46500</v>
      </c>
    </row>
    <row r="3210" customFormat="false" ht="13.5" hidden="false" customHeight="false" outlineLevel="0" collapsed="false">
      <c r="B3210" s="7" t="n">
        <f aca="false">(D3210/86400)+$A$2435</f>
        <v>36440.2590625</v>
      </c>
      <c r="C3210" s="8" t="n">
        <v>52.3533504</v>
      </c>
      <c r="D3210" s="5" t="n">
        <v>46560</v>
      </c>
    </row>
    <row r="3211" customFormat="false" ht="13.5" hidden="false" customHeight="false" outlineLevel="0" collapsed="false">
      <c r="B3211" s="7" t="n">
        <f aca="false">(D3211/86400)+$A$2435</f>
        <v>36440.2597569444</v>
      </c>
      <c r="C3211" s="8" t="n">
        <v>52.3532004</v>
      </c>
      <c r="D3211" s="5" t="n">
        <v>46620</v>
      </c>
    </row>
    <row r="3212" customFormat="false" ht="13.5" hidden="false" customHeight="false" outlineLevel="0" collapsed="false">
      <c r="B3212" s="7" t="n">
        <f aca="false">(D3212/86400)+$A$2435</f>
        <v>36440.2604513889</v>
      </c>
      <c r="C3212" s="8" t="n">
        <v>52.3532004</v>
      </c>
      <c r="D3212" s="5" t="n">
        <v>46680</v>
      </c>
    </row>
    <row r="3213" customFormat="false" ht="13.5" hidden="false" customHeight="false" outlineLevel="0" collapsed="false">
      <c r="B3213" s="7" t="n">
        <f aca="false">(D3213/86400)+$A$2435</f>
        <v>36440.2611458333</v>
      </c>
      <c r="C3213" s="8" t="n">
        <v>52.3532204</v>
      </c>
      <c r="D3213" s="5" t="n">
        <v>46740</v>
      </c>
    </row>
    <row r="3214" customFormat="false" ht="13.5" hidden="false" customHeight="false" outlineLevel="0" collapsed="false">
      <c r="B3214" s="7" t="n">
        <f aca="false">(D3214/86400)+$A$2435</f>
        <v>36440.2618402778</v>
      </c>
      <c r="C3214" s="8" t="n">
        <v>52.3530604</v>
      </c>
      <c r="D3214" s="5" t="n">
        <v>46800</v>
      </c>
    </row>
    <row r="3215" customFormat="false" ht="13.5" hidden="false" customHeight="false" outlineLevel="0" collapsed="false">
      <c r="B3215" s="7" t="n">
        <f aca="false">(D3215/86400)+$A$2435</f>
        <v>36440.2625347222</v>
      </c>
      <c r="C3215" s="8" t="n">
        <v>52.3530604</v>
      </c>
      <c r="D3215" s="5" t="n">
        <v>46860</v>
      </c>
    </row>
    <row r="3216" customFormat="false" ht="13.5" hidden="false" customHeight="false" outlineLevel="0" collapsed="false">
      <c r="B3216" s="7" t="n">
        <f aca="false">(D3216/86400)+$A$2435</f>
        <v>36440.2632291667</v>
      </c>
      <c r="C3216" s="8" t="n">
        <v>52.3530604</v>
      </c>
      <c r="D3216" s="5" t="n">
        <v>46920</v>
      </c>
    </row>
    <row r="3217" customFormat="false" ht="13.5" hidden="false" customHeight="false" outlineLevel="0" collapsed="false">
      <c r="B3217" s="7" t="n">
        <f aca="false">(D3217/86400)+$A$2435</f>
        <v>36440.2639236111</v>
      </c>
      <c r="C3217" s="8" t="n">
        <v>52.3529284</v>
      </c>
      <c r="D3217" s="5" t="n">
        <v>46980</v>
      </c>
    </row>
    <row r="3218" customFormat="false" ht="13.5" hidden="false" customHeight="false" outlineLevel="0" collapsed="false">
      <c r="B3218" s="7" t="n">
        <f aca="false">(D3218/86400)+$A$2435</f>
        <v>36440.2646180556</v>
      </c>
      <c r="C3218" s="8" t="n">
        <v>52.3528084</v>
      </c>
      <c r="D3218" s="5" t="n">
        <v>47040</v>
      </c>
    </row>
    <row r="3219" customFormat="false" ht="13.5" hidden="false" customHeight="false" outlineLevel="0" collapsed="false">
      <c r="B3219" s="7" t="n">
        <f aca="false">(D3219/86400)+$A$2435</f>
        <v>36440.2653125</v>
      </c>
      <c r="C3219" s="8" t="n">
        <v>52.3528084</v>
      </c>
      <c r="D3219" s="5" t="n">
        <v>47100</v>
      </c>
    </row>
    <row r="3220" customFormat="false" ht="13.5" hidden="false" customHeight="false" outlineLevel="0" collapsed="false">
      <c r="B3220" s="7" t="n">
        <f aca="false">(D3220/86400)+$A$2435</f>
        <v>36440.2660069444</v>
      </c>
      <c r="C3220" s="8" t="n">
        <v>52.3527884</v>
      </c>
      <c r="D3220" s="5" t="n">
        <v>47160</v>
      </c>
    </row>
    <row r="3221" customFormat="false" ht="13.5" hidden="false" customHeight="false" outlineLevel="0" collapsed="false">
      <c r="B3221" s="7" t="n">
        <f aca="false">(D3221/86400)+$A$2435</f>
        <v>36440.2667013889</v>
      </c>
      <c r="C3221" s="8" t="n">
        <v>52.3527884</v>
      </c>
      <c r="D3221" s="5" t="n">
        <v>47220</v>
      </c>
    </row>
    <row r="3222" customFormat="false" ht="13.5" hidden="false" customHeight="false" outlineLevel="0" collapsed="false">
      <c r="B3222" s="7" t="n">
        <f aca="false">(D3222/86400)+$A$2435</f>
        <v>36440.2673958333</v>
      </c>
      <c r="C3222" s="8" t="n">
        <v>52.3528284</v>
      </c>
      <c r="D3222" s="5" t="n">
        <v>47280</v>
      </c>
    </row>
    <row r="3223" customFormat="false" ht="13.5" hidden="false" customHeight="false" outlineLevel="0" collapsed="false">
      <c r="B3223" s="7" t="n">
        <f aca="false">(D3223/86400)+$A$2435</f>
        <v>36440.2680902778</v>
      </c>
      <c r="C3223" s="8" t="n">
        <v>52.3526884</v>
      </c>
      <c r="D3223" s="5" t="n">
        <v>47340</v>
      </c>
    </row>
    <row r="3224" customFormat="false" ht="13.5" hidden="false" customHeight="false" outlineLevel="0" collapsed="false">
      <c r="B3224" s="7" t="n">
        <f aca="false">(D3224/86400)+$A$2435</f>
        <v>36440.2687847222</v>
      </c>
      <c r="C3224" s="8" t="n">
        <v>52.3526204</v>
      </c>
      <c r="D3224" s="5" t="n">
        <v>47400</v>
      </c>
    </row>
    <row r="3225" customFormat="false" ht="13.5" hidden="false" customHeight="false" outlineLevel="0" collapsed="false">
      <c r="B3225" s="7" t="n">
        <f aca="false">(D3225/86400)+$A$2435</f>
        <v>36440.2694791667</v>
      </c>
      <c r="C3225" s="8" t="n">
        <v>52.3526204</v>
      </c>
      <c r="D3225" s="5" t="n">
        <v>47460</v>
      </c>
    </row>
    <row r="3226" customFormat="false" ht="13.5" hidden="false" customHeight="false" outlineLevel="0" collapsed="false">
      <c r="B3226" s="7" t="n">
        <f aca="false">(D3226/86400)+$A$2435</f>
        <v>36440.2701736111</v>
      </c>
      <c r="C3226" s="8" t="n">
        <v>52.3527904</v>
      </c>
      <c r="D3226" s="5" t="n">
        <v>47520</v>
      </c>
    </row>
    <row r="3227" customFormat="false" ht="13.5" hidden="false" customHeight="false" outlineLevel="0" collapsed="false">
      <c r="B3227" s="7" t="n">
        <f aca="false">(D3227/86400)+$A$2435</f>
        <v>36440.2708680556</v>
      </c>
      <c r="C3227" s="8" t="n">
        <v>52.3527904</v>
      </c>
      <c r="D3227" s="5" t="n">
        <v>47580</v>
      </c>
    </row>
    <row r="3228" customFormat="false" ht="13.5" hidden="false" customHeight="false" outlineLevel="0" collapsed="false">
      <c r="B3228" s="7" t="n">
        <f aca="false">(D3228/86400)+$A$2435</f>
        <v>36440.2715625</v>
      </c>
      <c r="C3228" s="8" t="n">
        <v>52.3526204</v>
      </c>
      <c r="D3228" s="5" t="n">
        <v>47640</v>
      </c>
    </row>
    <row r="3229" customFormat="false" ht="13.5" hidden="false" customHeight="false" outlineLevel="0" collapsed="false">
      <c r="B3229" s="7" t="n">
        <f aca="false">(D3229/86400)+$A$2435</f>
        <v>36440.2722569444</v>
      </c>
      <c r="C3229" s="8" t="n">
        <v>52.3524704</v>
      </c>
      <c r="D3229" s="5" t="n">
        <v>47700</v>
      </c>
    </row>
    <row r="3230" customFormat="false" ht="13.5" hidden="false" customHeight="false" outlineLevel="0" collapsed="false">
      <c r="B3230" s="7" t="n">
        <f aca="false">(D3230/86400)+$A$2435</f>
        <v>36440.2729513889</v>
      </c>
      <c r="C3230" s="8" t="n">
        <v>52.3525004</v>
      </c>
      <c r="D3230" s="5" t="n">
        <v>47760</v>
      </c>
    </row>
    <row r="3231" customFormat="false" ht="13.5" hidden="false" customHeight="false" outlineLevel="0" collapsed="false">
      <c r="B3231" s="7" t="n">
        <f aca="false">(D3231/86400)+$A$2435</f>
        <v>36440.2736458333</v>
      </c>
      <c r="C3231" s="8" t="n">
        <v>52.3523304</v>
      </c>
      <c r="D3231" s="5" t="n">
        <v>47820</v>
      </c>
    </row>
    <row r="3232" customFormat="false" ht="13.5" hidden="false" customHeight="false" outlineLevel="0" collapsed="false">
      <c r="B3232" s="7" t="n">
        <f aca="false">(D3232/86400)+$A$2435</f>
        <v>36440.2743402778</v>
      </c>
      <c r="C3232" s="8" t="n">
        <v>52.3523684</v>
      </c>
      <c r="D3232" s="5" t="n">
        <v>47880</v>
      </c>
    </row>
    <row r="3233" customFormat="false" ht="13.5" hidden="false" customHeight="false" outlineLevel="0" collapsed="false">
      <c r="B3233" s="7" t="n">
        <f aca="false">(D3233/86400)+$A$2435</f>
        <v>36440.2750347222</v>
      </c>
      <c r="C3233" s="8" t="n">
        <v>52.3523984</v>
      </c>
      <c r="D3233" s="5" t="n">
        <v>47940</v>
      </c>
    </row>
    <row r="3234" customFormat="false" ht="13.5" hidden="false" customHeight="false" outlineLevel="0" collapsed="false">
      <c r="B3234" s="7" t="n">
        <f aca="false">(D3234/86400)+$A$2435</f>
        <v>36440.2757291667</v>
      </c>
      <c r="C3234" s="8" t="n">
        <v>52.3521984</v>
      </c>
      <c r="D3234" s="5" t="n">
        <v>48000</v>
      </c>
    </row>
    <row r="3235" customFormat="false" ht="13.5" hidden="false" customHeight="false" outlineLevel="0" collapsed="false">
      <c r="B3235" s="7" t="n">
        <f aca="false">(D3235/86400)+$A$2435</f>
        <v>36440.2764236111</v>
      </c>
      <c r="C3235" s="8" t="n">
        <v>52.3522284</v>
      </c>
      <c r="D3235" s="5" t="n">
        <v>48060</v>
      </c>
    </row>
    <row r="3236" customFormat="false" ht="13.5" hidden="false" customHeight="false" outlineLevel="0" collapsed="false">
      <c r="B3236" s="7" t="n">
        <f aca="false">(D3236/86400)+$A$2435</f>
        <v>36440.2771180556</v>
      </c>
      <c r="C3236" s="8" t="n">
        <v>52.3522004</v>
      </c>
      <c r="D3236" s="5" t="n">
        <v>48120</v>
      </c>
    </row>
    <row r="3237" customFormat="false" ht="13.5" hidden="false" customHeight="false" outlineLevel="0" collapsed="false">
      <c r="B3237" s="7" t="n">
        <f aca="false">(D3237/86400)+$A$2435</f>
        <v>36440.2778125</v>
      </c>
      <c r="C3237" s="8" t="n">
        <v>52.3521804</v>
      </c>
      <c r="D3237" s="5" t="n">
        <v>48180</v>
      </c>
    </row>
    <row r="3238" customFormat="false" ht="13.5" hidden="false" customHeight="false" outlineLevel="0" collapsed="false">
      <c r="B3238" s="7" t="n">
        <f aca="false">(D3238/86400)+$A$2435</f>
        <v>36440.2785069444</v>
      </c>
      <c r="C3238" s="8" t="n">
        <v>52.3521804</v>
      </c>
      <c r="D3238" s="5" t="n">
        <v>48240</v>
      </c>
    </row>
    <row r="3239" customFormat="false" ht="13.5" hidden="false" customHeight="false" outlineLevel="0" collapsed="false">
      <c r="B3239" s="7" t="n">
        <f aca="false">(D3239/86400)+$A$2435</f>
        <v>36440.2792013889</v>
      </c>
      <c r="C3239" s="8" t="n">
        <v>52.3519924</v>
      </c>
      <c r="D3239" s="5" t="n">
        <v>48300</v>
      </c>
    </row>
    <row r="3240" customFormat="false" ht="13.5" hidden="false" customHeight="false" outlineLevel="0" collapsed="false">
      <c r="B3240" s="7" t="n">
        <f aca="false">(D3240/86400)+$A$2435</f>
        <v>36440.2798958333</v>
      </c>
      <c r="C3240" s="8" t="n">
        <v>52.3521624</v>
      </c>
      <c r="D3240" s="5" t="n">
        <v>48360</v>
      </c>
    </row>
    <row r="3241" customFormat="false" ht="13.5" hidden="false" customHeight="false" outlineLevel="0" collapsed="false">
      <c r="B3241" s="7" t="n">
        <f aca="false">(D3241/86400)+$A$2435</f>
        <v>36440.2805902778</v>
      </c>
      <c r="C3241" s="8" t="n">
        <v>52.3519924</v>
      </c>
      <c r="D3241" s="5" t="n">
        <v>48420</v>
      </c>
    </row>
    <row r="3242" customFormat="false" ht="13.5" hidden="false" customHeight="false" outlineLevel="0" collapsed="false">
      <c r="B3242" s="7" t="n">
        <f aca="false">(D3242/86400)+$A$2435</f>
        <v>36440.2812847222</v>
      </c>
      <c r="C3242" s="8" t="n">
        <v>52.3520743</v>
      </c>
      <c r="D3242" s="5" t="n">
        <v>48480</v>
      </c>
    </row>
    <row r="3243" customFormat="false" ht="13.5" hidden="false" customHeight="false" outlineLevel="0" collapsed="false">
      <c r="B3243" s="7" t="n">
        <f aca="false">(D3243/86400)+$A$2435</f>
        <v>36440.2819791667</v>
      </c>
      <c r="C3243" s="8" t="n">
        <v>52.3520743</v>
      </c>
      <c r="D3243" s="5" t="n">
        <v>48540</v>
      </c>
    </row>
    <row r="3244" customFormat="false" ht="13.5" hidden="false" customHeight="false" outlineLevel="0" collapsed="false">
      <c r="B3244" s="7" t="n">
        <f aca="false">(D3244/86400)+$A$2435</f>
        <v>36440.2826736111</v>
      </c>
      <c r="C3244" s="8" t="n">
        <v>52.3520943</v>
      </c>
      <c r="D3244" s="5" t="n">
        <v>48600</v>
      </c>
    </row>
    <row r="3245" customFormat="false" ht="13.5" hidden="false" customHeight="false" outlineLevel="0" collapsed="false">
      <c r="B3245" s="7" t="n">
        <f aca="false">(D3245/86400)+$A$2435</f>
        <v>36440.2833680556</v>
      </c>
      <c r="C3245" s="8" t="n">
        <v>52.3519543</v>
      </c>
      <c r="D3245" s="5" t="n">
        <v>48660</v>
      </c>
    </row>
    <row r="3246" customFormat="false" ht="13.5" hidden="false" customHeight="false" outlineLevel="0" collapsed="false">
      <c r="B3246" s="7" t="n">
        <f aca="false">(D3246/86400)+$A$2435</f>
        <v>36440.2840625</v>
      </c>
      <c r="C3246" s="8" t="n">
        <v>52.3519543</v>
      </c>
      <c r="D3246" s="5" t="n">
        <v>48720</v>
      </c>
    </row>
    <row r="3247" customFormat="false" ht="13.5" hidden="false" customHeight="false" outlineLevel="0" collapsed="false">
      <c r="B3247" s="7" t="n">
        <f aca="false">(D3247/86400)+$A$2435</f>
        <v>36440.2847569444</v>
      </c>
      <c r="C3247" s="8" t="n">
        <v>52.3519743</v>
      </c>
      <c r="D3247" s="5" t="n">
        <v>48780</v>
      </c>
    </row>
    <row r="3248" customFormat="false" ht="13.5" hidden="false" customHeight="false" outlineLevel="0" collapsed="false">
      <c r="B3248" s="7" t="n">
        <f aca="false">(D3248/86400)+$A$2435</f>
        <v>36440.2854513889</v>
      </c>
      <c r="C3248" s="8" t="n">
        <v>52.3518243</v>
      </c>
      <c r="D3248" s="5" t="n">
        <v>48840</v>
      </c>
    </row>
    <row r="3249" customFormat="false" ht="13.5" hidden="false" customHeight="false" outlineLevel="0" collapsed="false">
      <c r="B3249" s="7" t="n">
        <f aca="false">(D3249/86400)+$A$2435</f>
        <v>36440.2861458333</v>
      </c>
      <c r="C3249" s="8" t="n">
        <v>52.3519543</v>
      </c>
      <c r="D3249" s="5" t="n">
        <v>48900</v>
      </c>
    </row>
    <row r="3250" customFormat="false" ht="13.5" hidden="false" customHeight="false" outlineLevel="0" collapsed="false">
      <c r="B3250" s="7" t="n">
        <f aca="false">(D3250/86400)+$A$2435</f>
        <v>36440.2868402778</v>
      </c>
      <c r="C3250" s="8" t="n">
        <v>52.3518043</v>
      </c>
      <c r="D3250" s="5" t="n">
        <v>48960</v>
      </c>
    </row>
    <row r="3251" customFormat="false" ht="13.5" hidden="false" customHeight="false" outlineLevel="0" collapsed="false">
      <c r="B3251" s="7" t="n">
        <f aca="false">(D3251/86400)+$A$2435</f>
        <v>36440.2875347222</v>
      </c>
      <c r="C3251" s="8" t="n">
        <v>52.3516543</v>
      </c>
      <c r="D3251" s="5" t="n">
        <v>49020</v>
      </c>
    </row>
    <row r="3252" customFormat="false" ht="13.5" hidden="false" customHeight="false" outlineLevel="0" collapsed="false">
      <c r="B3252" s="7" t="n">
        <f aca="false">(D3252/86400)+$A$2435</f>
        <v>36440.2882291667</v>
      </c>
      <c r="C3252" s="8" t="n">
        <v>52.3517224</v>
      </c>
      <c r="D3252" s="5" t="n">
        <v>49080</v>
      </c>
    </row>
    <row r="3253" customFormat="false" ht="13.5" hidden="false" customHeight="false" outlineLevel="0" collapsed="false">
      <c r="B3253" s="7" t="n">
        <f aca="false">(D3253/86400)+$A$2435</f>
        <v>36440.2889236111</v>
      </c>
      <c r="C3253" s="8" t="n">
        <v>52.3515324</v>
      </c>
      <c r="D3253" s="5" t="n">
        <v>49140</v>
      </c>
    </row>
    <row r="3254" customFormat="false" ht="13.5" hidden="false" customHeight="false" outlineLevel="0" collapsed="false">
      <c r="B3254" s="7" t="n">
        <f aca="false">(D3254/86400)+$A$2435</f>
        <v>36440.2896180556</v>
      </c>
      <c r="C3254" s="8" t="n">
        <v>52.3514124</v>
      </c>
      <c r="D3254" s="5" t="n">
        <v>49200</v>
      </c>
    </row>
    <row r="3255" customFormat="false" ht="13.5" hidden="false" customHeight="false" outlineLevel="0" collapsed="false">
      <c r="B3255" s="7" t="n">
        <f aca="false">(D3255/86400)+$A$2435</f>
        <v>36440.2903125</v>
      </c>
      <c r="C3255" s="8" t="n">
        <v>52.3514124</v>
      </c>
      <c r="D3255" s="5" t="n">
        <v>49260</v>
      </c>
    </row>
    <row r="3256" customFormat="false" ht="13.5" hidden="false" customHeight="false" outlineLevel="0" collapsed="false">
      <c r="B3256" s="7" t="n">
        <f aca="false">(D3256/86400)+$A$2435</f>
        <v>36440.2910069444</v>
      </c>
      <c r="C3256" s="8" t="n">
        <v>52.3514124</v>
      </c>
      <c r="D3256" s="5" t="n">
        <v>49320</v>
      </c>
    </row>
    <row r="3257" customFormat="false" ht="13.5" hidden="false" customHeight="false" outlineLevel="0" collapsed="false">
      <c r="B3257" s="7" t="n">
        <f aca="false">(D3257/86400)+$A$2435</f>
        <v>36440.2917013889</v>
      </c>
      <c r="C3257" s="8" t="n">
        <v>52.3514124</v>
      </c>
      <c r="D3257" s="5" t="n">
        <v>49380</v>
      </c>
    </row>
    <row r="3258" customFormat="false" ht="13.5" hidden="false" customHeight="false" outlineLevel="0" collapsed="false">
      <c r="B3258" s="7" t="n">
        <f aca="false">(D3258/86400)+$A$2435</f>
        <v>36440.2923958333</v>
      </c>
      <c r="C3258" s="8" t="n">
        <v>52.3514124</v>
      </c>
      <c r="D3258" s="5" t="n">
        <v>49440</v>
      </c>
    </row>
    <row r="3259" customFormat="false" ht="13.5" hidden="false" customHeight="false" outlineLevel="0" collapsed="false">
      <c r="B3259" s="7" t="n">
        <f aca="false">(D3259/86400)+$A$2435</f>
        <v>36440.2930902778</v>
      </c>
      <c r="C3259" s="8" t="n">
        <v>52.3512924</v>
      </c>
      <c r="D3259" s="5" t="n">
        <v>49500</v>
      </c>
    </row>
    <row r="3260" customFormat="false" ht="13.5" hidden="false" customHeight="false" outlineLevel="0" collapsed="false">
      <c r="B3260" s="7" t="n">
        <f aca="false">(D3260/86400)+$A$2435</f>
        <v>36440.2937847222</v>
      </c>
      <c r="C3260" s="8" t="n">
        <v>52.3512624</v>
      </c>
      <c r="D3260" s="5" t="n">
        <v>49560</v>
      </c>
    </row>
    <row r="3261" customFormat="false" ht="13.5" hidden="false" customHeight="false" outlineLevel="0" collapsed="false">
      <c r="B3261" s="7" t="n">
        <f aca="false">(D3261/86400)+$A$2435</f>
        <v>36440.2944791667</v>
      </c>
      <c r="C3261" s="8" t="n">
        <v>52.3512424</v>
      </c>
      <c r="D3261" s="5" t="n">
        <v>49620</v>
      </c>
    </row>
    <row r="3262" customFormat="false" ht="13.5" hidden="false" customHeight="false" outlineLevel="0" collapsed="false">
      <c r="B3262" s="7" t="n">
        <f aca="false">(D3262/86400)+$A$2435</f>
        <v>36440.2951736111</v>
      </c>
      <c r="C3262" s="8" t="n">
        <v>52.3511224</v>
      </c>
      <c r="D3262" s="5" t="n">
        <v>49680</v>
      </c>
    </row>
    <row r="3263" customFormat="false" ht="13.5" hidden="false" customHeight="false" outlineLevel="0" collapsed="false">
      <c r="B3263" s="7" t="n">
        <f aca="false">(D3263/86400)+$A$2435</f>
        <v>36440.2958680556</v>
      </c>
      <c r="C3263" s="8" t="n">
        <v>52.3510924</v>
      </c>
      <c r="D3263" s="5" t="n">
        <v>49740</v>
      </c>
    </row>
    <row r="3264" customFormat="false" ht="13.5" hidden="false" customHeight="false" outlineLevel="0" collapsed="false">
      <c r="B3264" s="7" t="n">
        <f aca="false">(D3264/86400)+$A$2435</f>
        <v>36440.2965625</v>
      </c>
      <c r="C3264" s="8" t="n">
        <v>52.3509904</v>
      </c>
      <c r="D3264" s="5" t="n">
        <v>49800</v>
      </c>
    </row>
    <row r="3265" customFormat="false" ht="13.5" hidden="false" customHeight="false" outlineLevel="0" collapsed="false">
      <c r="B3265" s="7" t="n">
        <f aca="false">(D3265/86400)+$A$2435</f>
        <v>36440.2972569444</v>
      </c>
      <c r="C3265" s="8" t="n">
        <v>52.3511224</v>
      </c>
      <c r="D3265" s="5" t="n">
        <v>49860</v>
      </c>
    </row>
    <row r="3266" customFormat="false" ht="13.5" hidden="false" customHeight="false" outlineLevel="0" collapsed="false">
      <c r="B3266" s="7" t="n">
        <f aca="false">(D3266/86400)+$A$2435</f>
        <v>36440.2979513889</v>
      </c>
      <c r="C3266" s="8" t="n">
        <v>52.3509924</v>
      </c>
      <c r="D3266" s="5" t="n">
        <v>49920</v>
      </c>
    </row>
    <row r="3267" customFormat="false" ht="13.5" hidden="false" customHeight="false" outlineLevel="0" collapsed="false">
      <c r="B3267" s="7" t="n">
        <f aca="false">(D3267/86400)+$A$2435</f>
        <v>36440.2986458333</v>
      </c>
      <c r="C3267" s="8" t="n">
        <v>52.3509524</v>
      </c>
      <c r="D3267" s="5" t="n">
        <v>49980</v>
      </c>
    </row>
    <row r="3268" customFormat="false" ht="13.5" hidden="false" customHeight="false" outlineLevel="0" collapsed="false">
      <c r="B3268" s="7" t="n">
        <f aca="false">(D3268/86400)+$A$2435</f>
        <v>36440.2993402778</v>
      </c>
      <c r="C3268" s="8" t="n">
        <v>52.3508324</v>
      </c>
      <c r="D3268" s="5" t="n">
        <v>50040</v>
      </c>
    </row>
    <row r="3269" customFormat="false" ht="13.5" hidden="false" customHeight="false" outlineLevel="0" collapsed="false">
      <c r="B3269" s="7" t="n">
        <f aca="false">(D3269/86400)+$A$2435</f>
        <v>36440.3000347222</v>
      </c>
      <c r="C3269" s="8" t="n">
        <v>52.3508324</v>
      </c>
      <c r="D3269" s="5" t="n">
        <v>50100</v>
      </c>
    </row>
    <row r="3270" customFormat="false" ht="13.5" hidden="false" customHeight="false" outlineLevel="0" collapsed="false">
      <c r="B3270" s="7" t="n">
        <f aca="false">(D3270/86400)+$A$2435</f>
        <v>36440.3007291667</v>
      </c>
      <c r="C3270" s="8" t="n">
        <v>52.3509924</v>
      </c>
      <c r="D3270" s="5" t="n">
        <v>50160</v>
      </c>
    </row>
    <row r="3271" customFormat="false" ht="13.5" hidden="false" customHeight="false" outlineLevel="0" collapsed="false">
      <c r="B3271" s="7" t="n">
        <f aca="false">(D3271/86400)+$A$2435</f>
        <v>36440.3014236111</v>
      </c>
      <c r="C3271" s="8" t="n">
        <v>52.3507504</v>
      </c>
      <c r="D3271" s="5" t="n">
        <v>50220</v>
      </c>
    </row>
    <row r="3272" customFormat="false" ht="13.5" hidden="false" customHeight="false" outlineLevel="0" collapsed="false">
      <c r="B3272" s="7" t="n">
        <f aca="false">(D3272/86400)+$A$2435</f>
        <v>36440.3021180556</v>
      </c>
      <c r="C3272" s="8" t="n">
        <v>52.3505424</v>
      </c>
      <c r="D3272" s="5" t="n">
        <v>50280</v>
      </c>
    </row>
    <row r="3273" customFormat="false" ht="13.5" hidden="false" customHeight="false" outlineLevel="0" collapsed="false">
      <c r="B3273" s="7" t="n">
        <f aca="false">(D3273/86400)+$A$2435</f>
        <v>36440.3028125</v>
      </c>
      <c r="C3273" s="8" t="n">
        <v>52.3505804</v>
      </c>
      <c r="D3273" s="5" t="n">
        <v>50340</v>
      </c>
    </row>
    <row r="3274" customFormat="false" ht="13.5" hidden="false" customHeight="false" outlineLevel="0" collapsed="false">
      <c r="B3274" s="7" t="n">
        <f aca="false">(D3274/86400)+$A$2435</f>
        <v>36440.3035069444</v>
      </c>
      <c r="C3274" s="8" t="n">
        <v>52.3504404</v>
      </c>
      <c r="D3274" s="5" t="n">
        <v>50400</v>
      </c>
    </row>
    <row r="3275" customFormat="false" ht="13.5" hidden="false" customHeight="false" outlineLevel="0" collapsed="false">
      <c r="B3275" s="7" t="n">
        <f aca="false">(D3275/86400)+$A$2435</f>
        <v>36440.3042013889</v>
      </c>
      <c r="C3275" s="8" t="n">
        <v>52.3505604</v>
      </c>
      <c r="D3275" s="5" t="n">
        <v>50460</v>
      </c>
    </row>
    <row r="3276" customFormat="false" ht="13.5" hidden="false" customHeight="false" outlineLevel="0" collapsed="false">
      <c r="B3276" s="7" t="n">
        <f aca="false">(D3276/86400)+$A$2435</f>
        <v>36440.3048958333</v>
      </c>
      <c r="C3276" s="8" t="n">
        <v>52.3504604</v>
      </c>
      <c r="D3276" s="5" t="n">
        <v>50520</v>
      </c>
    </row>
    <row r="3277" customFormat="false" ht="13.5" hidden="false" customHeight="false" outlineLevel="0" collapsed="false">
      <c r="B3277" s="7" t="n">
        <f aca="false">(D3277/86400)+$A$2435</f>
        <v>36440.3055902778</v>
      </c>
      <c r="C3277" s="8" t="n">
        <v>52.3504404</v>
      </c>
      <c r="D3277" s="5" t="n">
        <v>50580</v>
      </c>
    </row>
    <row r="3278" customFormat="false" ht="13.5" hidden="false" customHeight="false" outlineLevel="0" collapsed="false">
      <c r="B3278" s="7" t="n">
        <f aca="false">(D3278/86400)+$A$2435</f>
        <v>36440.3062847222</v>
      </c>
      <c r="C3278" s="8" t="n">
        <v>52.3502704</v>
      </c>
      <c r="D3278" s="5" t="n">
        <v>50640</v>
      </c>
    </row>
    <row r="3279" customFormat="false" ht="13.5" hidden="false" customHeight="false" outlineLevel="0" collapsed="false">
      <c r="B3279" s="7" t="n">
        <f aca="false">(D3279/86400)+$A$2435</f>
        <v>36440.3069791667</v>
      </c>
      <c r="C3279" s="8" t="n">
        <v>52.3504404</v>
      </c>
      <c r="D3279" s="5" t="n">
        <v>50700</v>
      </c>
    </row>
    <row r="3280" customFormat="false" ht="13.5" hidden="false" customHeight="false" outlineLevel="0" collapsed="false">
      <c r="B3280" s="7" t="n">
        <f aca="false">(D3280/86400)+$A$2435</f>
        <v>36440.3076736111</v>
      </c>
      <c r="C3280" s="8" t="n">
        <v>52.3502704</v>
      </c>
      <c r="D3280" s="5" t="n">
        <v>50760</v>
      </c>
    </row>
    <row r="3281" customFormat="false" ht="13.5" hidden="false" customHeight="false" outlineLevel="0" collapsed="false">
      <c r="B3281" s="7" t="n">
        <f aca="false">(D3281/86400)+$A$2435</f>
        <v>36440.3083680556</v>
      </c>
      <c r="C3281" s="8" t="n">
        <v>52.3501404</v>
      </c>
      <c r="D3281" s="5" t="n">
        <v>50820</v>
      </c>
    </row>
    <row r="3282" customFormat="false" ht="13.5" hidden="false" customHeight="false" outlineLevel="0" collapsed="false">
      <c r="B3282" s="7" t="n">
        <f aca="false">(D3282/86400)+$A$2435</f>
        <v>36440.3090625</v>
      </c>
      <c r="C3282" s="8" t="n">
        <v>52.3501404</v>
      </c>
      <c r="D3282" s="5" t="n">
        <v>50880</v>
      </c>
    </row>
    <row r="3283" customFormat="false" ht="13.5" hidden="false" customHeight="false" outlineLevel="0" collapsed="false">
      <c r="B3283" s="7" t="n">
        <f aca="false">(D3283/86400)+$A$2435</f>
        <v>36440.3097569444</v>
      </c>
      <c r="C3283" s="8" t="n">
        <v>52.3501204</v>
      </c>
      <c r="D3283" s="5" t="n">
        <v>50940</v>
      </c>
    </row>
    <row r="3284" customFormat="false" ht="13.5" hidden="false" customHeight="false" outlineLevel="0" collapsed="false">
      <c r="B3284" s="7" t="n">
        <f aca="false">(D3284/86400)+$A$2435</f>
        <v>36440.3104513889</v>
      </c>
      <c r="C3284" s="8" t="n">
        <v>52.3501204</v>
      </c>
      <c r="D3284" s="5" t="n">
        <v>51000</v>
      </c>
    </row>
    <row r="3285" customFormat="false" ht="13.5" hidden="false" customHeight="false" outlineLevel="0" collapsed="false">
      <c r="B3285" s="7" t="n">
        <f aca="false">(D3285/86400)+$A$2435</f>
        <v>36440.3111458333</v>
      </c>
      <c r="C3285" s="8" t="n">
        <v>52.3500004</v>
      </c>
      <c r="D3285" s="5" t="n">
        <v>51060</v>
      </c>
    </row>
    <row r="3286" customFormat="false" ht="13.5" hidden="false" customHeight="false" outlineLevel="0" collapsed="false">
      <c r="B3286" s="7" t="n">
        <f aca="false">(D3286/86400)+$A$2435</f>
        <v>36440.3118402778</v>
      </c>
      <c r="C3286" s="8" t="n">
        <v>52.3501204</v>
      </c>
      <c r="D3286" s="5" t="n">
        <v>51120</v>
      </c>
    </row>
    <row r="3287" customFormat="false" ht="13.5" hidden="false" customHeight="false" outlineLevel="0" collapsed="false">
      <c r="B3287" s="7" t="n">
        <f aca="false">(D3287/86400)+$A$2435</f>
        <v>36440.3125347222</v>
      </c>
      <c r="C3287" s="8" t="n">
        <v>52.3500204</v>
      </c>
      <c r="D3287" s="5" t="n">
        <v>51180</v>
      </c>
    </row>
    <row r="3288" customFormat="false" ht="13.5" hidden="false" customHeight="false" outlineLevel="0" collapsed="false">
      <c r="B3288" s="7" t="n">
        <f aca="false">(D3288/86400)+$A$2435</f>
        <v>36440.3132291667</v>
      </c>
      <c r="C3288" s="8" t="n">
        <v>52.3498984</v>
      </c>
      <c r="D3288" s="5" t="n">
        <v>51240</v>
      </c>
    </row>
    <row r="3289" customFormat="false" ht="13.5" hidden="false" customHeight="false" outlineLevel="0" collapsed="false">
      <c r="B3289" s="7" t="n">
        <f aca="false">(D3289/86400)+$A$2435</f>
        <v>36440.3139236111</v>
      </c>
      <c r="C3289" s="8" t="n">
        <v>52.3498784</v>
      </c>
      <c r="D3289" s="5" t="n">
        <v>51300</v>
      </c>
    </row>
    <row r="3290" customFormat="false" ht="13.5" hidden="false" customHeight="false" outlineLevel="0" collapsed="false">
      <c r="B3290" s="7" t="n">
        <f aca="false">(D3290/86400)+$A$2435</f>
        <v>36440.3146180556</v>
      </c>
      <c r="C3290" s="8" t="n">
        <v>52.3498304</v>
      </c>
      <c r="D3290" s="5" t="n">
        <v>51360</v>
      </c>
    </row>
    <row r="3291" customFormat="false" ht="13.5" hidden="false" customHeight="false" outlineLevel="0" collapsed="false">
      <c r="B3291" s="7" t="n">
        <f aca="false">(D3291/86400)+$A$2435</f>
        <v>36440.3153125</v>
      </c>
      <c r="C3291" s="8" t="n">
        <v>52.3496284</v>
      </c>
      <c r="D3291" s="5" t="n">
        <v>51420</v>
      </c>
    </row>
    <row r="3292" customFormat="false" ht="13.5" hidden="false" customHeight="false" outlineLevel="0" collapsed="false">
      <c r="B3292" s="7" t="n">
        <f aca="false">(D3292/86400)+$A$2435</f>
        <v>36440.3160069444</v>
      </c>
      <c r="C3292" s="8" t="n">
        <v>52.3498304</v>
      </c>
      <c r="D3292" s="5" t="n">
        <v>51480</v>
      </c>
    </row>
    <row r="3293" customFormat="false" ht="13.5" hidden="false" customHeight="false" outlineLevel="0" collapsed="false">
      <c r="B3293" s="7" t="n">
        <f aca="false">(D3293/86400)+$A$2435</f>
        <v>36440.3167013889</v>
      </c>
      <c r="C3293" s="8" t="n">
        <v>52.3498504</v>
      </c>
      <c r="D3293" s="5" t="n">
        <v>51540</v>
      </c>
    </row>
    <row r="3294" customFormat="false" ht="13.5" hidden="false" customHeight="false" outlineLevel="0" collapsed="false">
      <c r="B3294" s="7" t="n">
        <f aca="false">(D3294/86400)+$A$2435</f>
        <v>36440.3173958333</v>
      </c>
      <c r="C3294" s="8" t="n">
        <v>52.3495784</v>
      </c>
      <c r="D3294" s="5" t="n">
        <v>51600</v>
      </c>
    </row>
    <row r="3295" customFormat="false" ht="13.5" hidden="false" customHeight="false" outlineLevel="0" collapsed="false">
      <c r="B3295" s="7" t="n">
        <f aca="false">(D3295/86400)+$A$2435</f>
        <v>36440.3180902778</v>
      </c>
      <c r="C3295" s="8" t="n">
        <v>52.3494384</v>
      </c>
      <c r="D3295" s="5" t="n">
        <v>51660</v>
      </c>
    </row>
    <row r="3296" customFormat="false" ht="13.5" hidden="false" customHeight="false" outlineLevel="0" collapsed="false">
      <c r="B3296" s="7" t="n">
        <f aca="false">(D3296/86400)+$A$2435</f>
        <v>36440.3187847222</v>
      </c>
      <c r="C3296" s="8" t="n">
        <v>52.3494584</v>
      </c>
      <c r="D3296" s="5" t="n">
        <v>51720</v>
      </c>
    </row>
    <row r="3297" customFormat="false" ht="13.5" hidden="false" customHeight="false" outlineLevel="0" collapsed="false">
      <c r="B3297" s="7" t="n">
        <f aca="false">(D3297/86400)+$A$2435</f>
        <v>36440.3194791667</v>
      </c>
      <c r="C3297" s="8" t="n">
        <v>52.3494584</v>
      </c>
      <c r="D3297" s="5" t="n">
        <v>51780</v>
      </c>
    </row>
    <row r="3298" customFormat="false" ht="13.5" hidden="false" customHeight="false" outlineLevel="0" collapsed="false">
      <c r="B3298" s="7" t="n">
        <f aca="false">(D3298/86400)+$A$2435</f>
        <v>36440.3201736111</v>
      </c>
      <c r="C3298" s="8" t="n">
        <v>52.3496084</v>
      </c>
      <c r="D3298" s="5" t="n">
        <v>51840</v>
      </c>
    </row>
    <row r="3299" customFormat="false" ht="13.5" hidden="false" customHeight="false" outlineLevel="0" collapsed="false">
      <c r="B3299" s="7" t="n">
        <f aca="false">(D3299/86400)+$A$2435</f>
        <v>36440.3208680556</v>
      </c>
      <c r="C3299" s="8" t="n">
        <v>52.3493565</v>
      </c>
      <c r="D3299" s="5" t="n">
        <v>51900</v>
      </c>
    </row>
    <row r="3300" customFormat="false" ht="13.5" hidden="false" customHeight="false" outlineLevel="0" collapsed="false">
      <c r="B3300" s="7" t="n">
        <f aca="false">(D3300/86400)+$A$2435</f>
        <v>36440.3215625</v>
      </c>
      <c r="C3300" s="8" t="n">
        <v>52.3493565</v>
      </c>
      <c r="D3300" s="5" t="n">
        <v>51960</v>
      </c>
    </row>
    <row r="3301" customFormat="false" ht="13.5" hidden="false" customHeight="false" outlineLevel="0" collapsed="false">
      <c r="B3301" s="7" t="n">
        <f aca="false">(D3301/86400)+$A$2435</f>
        <v>36440.3222569444</v>
      </c>
      <c r="C3301" s="8" t="n">
        <v>52.3493565</v>
      </c>
      <c r="D3301" s="5" t="n">
        <v>52020</v>
      </c>
    </row>
    <row r="3302" customFormat="false" ht="13.5" hidden="false" customHeight="false" outlineLevel="0" collapsed="false">
      <c r="B3302" s="7" t="n">
        <f aca="false">(D3302/86400)+$A$2435</f>
        <v>36440.3229513889</v>
      </c>
      <c r="C3302" s="8" t="n">
        <v>52.3490845</v>
      </c>
      <c r="D3302" s="5" t="n">
        <v>52080</v>
      </c>
    </row>
    <row r="3303" customFormat="false" ht="13.5" hidden="false" customHeight="false" outlineLevel="0" collapsed="false">
      <c r="B3303" s="7" t="n">
        <f aca="false">(D3303/86400)+$A$2435</f>
        <v>36440.3236458333</v>
      </c>
      <c r="C3303" s="8" t="n">
        <v>52.3490465</v>
      </c>
      <c r="D3303" s="5" t="n">
        <v>52140</v>
      </c>
    </row>
    <row r="3304" customFormat="false" ht="13.5" hidden="false" customHeight="false" outlineLevel="0" collapsed="false">
      <c r="B3304" s="7" t="n">
        <f aca="false">(D3304/86400)+$A$2435</f>
        <v>36440.3243402778</v>
      </c>
      <c r="C3304" s="8" t="n">
        <v>52.3492165</v>
      </c>
      <c r="D3304" s="5" t="n">
        <v>52200</v>
      </c>
    </row>
    <row r="3305" customFormat="false" ht="13.5" hidden="false" customHeight="false" outlineLevel="0" collapsed="false">
      <c r="B3305" s="7" t="n">
        <f aca="false">(D3305/86400)+$A$2435</f>
        <v>36440.3250347222</v>
      </c>
      <c r="C3305" s="8" t="n">
        <v>52.3492365</v>
      </c>
      <c r="D3305" s="5" t="n">
        <v>52260</v>
      </c>
    </row>
    <row r="3306" customFormat="false" ht="13.5" hidden="false" customHeight="false" outlineLevel="0" collapsed="false">
      <c r="B3306" s="7" t="n">
        <f aca="false">(D3306/86400)+$A$2435</f>
        <v>36440.3257291667</v>
      </c>
      <c r="C3306" s="8" t="n">
        <v>52.3490665</v>
      </c>
      <c r="D3306" s="5" t="n">
        <v>52320</v>
      </c>
    </row>
    <row r="3307" customFormat="false" ht="13.5" hidden="false" customHeight="false" outlineLevel="0" collapsed="false">
      <c r="B3307" s="7" t="n">
        <f aca="false">(D3307/86400)+$A$2435</f>
        <v>36440.3264236111</v>
      </c>
      <c r="C3307" s="8" t="n">
        <v>52.3488965</v>
      </c>
      <c r="D3307" s="5" t="n">
        <v>52380</v>
      </c>
    </row>
    <row r="3308" customFormat="false" ht="13.5" hidden="false" customHeight="false" outlineLevel="0" collapsed="false">
      <c r="B3308" s="7" t="n">
        <f aca="false">(D3308/86400)+$A$2435</f>
        <v>36440.3271180556</v>
      </c>
      <c r="C3308" s="8" t="n">
        <v>52.3490665</v>
      </c>
      <c r="D3308" s="5" t="n">
        <v>52440</v>
      </c>
    </row>
    <row r="3309" customFormat="false" ht="13.5" hidden="false" customHeight="false" outlineLevel="0" collapsed="false">
      <c r="B3309" s="7" t="n">
        <f aca="false">(D3309/86400)+$A$2435</f>
        <v>36440.3278125</v>
      </c>
      <c r="C3309" s="8" t="n">
        <v>52.3489265</v>
      </c>
      <c r="D3309" s="5" t="n">
        <v>52500</v>
      </c>
    </row>
    <row r="3310" customFormat="false" ht="13.5" hidden="false" customHeight="false" outlineLevel="0" collapsed="false">
      <c r="B3310" s="7" t="n">
        <f aca="false">(D3310/86400)+$A$2435</f>
        <v>36440.3285069444</v>
      </c>
      <c r="C3310" s="8" t="n">
        <v>52.3486545</v>
      </c>
      <c r="D3310" s="5" t="n">
        <v>52560</v>
      </c>
    </row>
    <row r="3311" customFormat="false" ht="13.5" hidden="false" customHeight="false" outlineLevel="0" collapsed="false">
      <c r="B3311" s="7" t="n">
        <f aca="false">(D3311/86400)+$A$2435</f>
        <v>36440.3292013889</v>
      </c>
      <c r="C3311" s="8" t="n">
        <v>52.3486545</v>
      </c>
      <c r="D3311" s="5" t="n">
        <v>52620</v>
      </c>
    </row>
    <row r="3312" customFormat="false" ht="13.5" hidden="false" customHeight="false" outlineLevel="0" collapsed="false">
      <c r="B3312" s="7" t="n">
        <f aca="false">(D3312/86400)+$A$2435</f>
        <v>36440.3298958333</v>
      </c>
      <c r="C3312" s="8" t="n">
        <v>52.3486545</v>
      </c>
      <c r="D3312" s="5" t="n">
        <v>52680</v>
      </c>
    </row>
    <row r="3313" customFormat="false" ht="13.5" hidden="false" customHeight="false" outlineLevel="0" collapsed="false">
      <c r="B3313" s="7" t="n">
        <f aca="false">(D3313/86400)+$A$2435</f>
        <v>36440.3305902778</v>
      </c>
      <c r="C3313" s="8" t="n">
        <v>52.3487565</v>
      </c>
      <c r="D3313" s="5" t="n">
        <v>52740</v>
      </c>
    </row>
    <row r="3314" customFormat="false" ht="13.5" hidden="false" customHeight="false" outlineLevel="0" collapsed="false">
      <c r="B3314" s="7" t="n">
        <f aca="false">(D3314/86400)+$A$2435</f>
        <v>36440.3312847222</v>
      </c>
      <c r="C3314" s="8" t="n">
        <v>52.3486565</v>
      </c>
      <c r="D3314" s="5" t="n">
        <v>52800</v>
      </c>
    </row>
    <row r="3315" customFormat="false" ht="13.5" hidden="false" customHeight="false" outlineLevel="0" collapsed="false">
      <c r="B3315" s="7" t="n">
        <f aca="false">(D3315/86400)+$A$2435</f>
        <v>36440.3319791667</v>
      </c>
      <c r="C3315" s="8" t="n">
        <v>52.3485045</v>
      </c>
      <c r="D3315" s="5" t="n">
        <v>52860</v>
      </c>
    </row>
    <row r="3316" customFormat="false" ht="13.5" hidden="false" customHeight="false" outlineLevel="0" collapsed="false">
      <c r="B3316" s="7" t="n">
        <f aca="false">(D3316/86400)+$A$2435</f>
        <v>36440.3326736111</v>
      </c>
      <c r="C3316" s="8" t="n">
        <v>52.3486565</v>
      </c>
      <c r="D3316" s="5" t="n">
        <v>52920</v>
      </c>
    </row>
    <row r="3317" customFormat="false" ht="13.5" hidden="false" customHeight="false" outlineLevel="0" collapsed="false">
      <c r="B3317" s="7" t="n">
        <f aca="false">(D3317/86400)+$A$2435</f>
        <v>36440.3333680556</v>
      </c>
      <c r="C3317" s="8" t="n">
        <v>52.3486265</v>
      </c>
      <c r="D3317" s="5" t="n">
        <v>52980</v>
      </c>
    </row>
    <row r="3318" customFormat="false" ht="13.5" hidden="false" customHeight="false" outlineLevel="0" collapsed="false">
      <c r="B3318" s="7" t="n">
        <f aca="false">(D3318/86400)+$A$2435</f>
        <v>36440.3340625</v>
      </c>
      <c r="C3318" s="8" t="n">
        <v>52.3484665</v>
      </c>
      <c r="D3318" s="5" t="n">
        <v>53040</v>
      </c>
    </row>
    <row r="3319" customFormat="false" ht="13.5" hidden="false" customHeight="false" outlineLevel="0" collapsed="false">
      <c r="B3319" s="7" t="n">
        <f aca="false">(D3319/86400)+$A$2435</f>
        <v>36440.3347569444</v>
      </c>
      <c r="C3319" s="8" t="n">
        <v>52.3484665</v>
      </c>
      <c r="D3319" s="5" t="n">
        <v>53100</v>
      </c>
    </row>
    <row r="3320" customFormat="false" ht="13.5" hidden="false" customHeight="false" outlineLevel="0" collapsed="false">
      <c r="B3320" s="7" t="n">
        <f aca="false">(D3320/86400)+$A$2435</f>
        <v>36440.3354513889</v>
      </c>
      <c r="C3320" s="8" t="n">
        <v>52.3484865</v>
      </c>
      <c r="D3320" s="5" t="n">
        <v>53160</v>
      </c>
    </row>
    <row r="3321" customFormat="false" ht="13.5" hidden="false" customHeight="false" outlineLevel="0" collapsed="false">
      <c r="B3321" s="7" t="n">
        <f aca="false">(D3321/86400)+$A$2435</f>
        <v>36440.3361458333</v>
      </c>
      <c r="C3321" s="8" t="n">
        <v>52.3483165</v>
      </c>
      <c r="D3321" s="5" t="n">
        <v>53220</v>
      </c>
    </row>
    <row r="3322" customFormat="false" ht="13.5" hidden="false" customHeight="false" outlineLevel="0" collapsed="false">
      <c r="B3322" s="7" t="n">
        <f aca="false">(D3322/86400)+$A$2435</f>
        <v>36440.3368402778</v>
      </c>
      <c r="C3322" s="8" t="n">
        <v>52.3483665</v>
      </c>
      <c r="D3322" s="5" t="n">
        <v>53280</v>
      </c>
    </row>
    <row r="3323" customFormat="false" ht="13.5" hidden="false" customHeight="false" outlineLevel="0" collapsed="false">
      <c r="B3323" s="7" t="n">
        <f aca="false">(D3323/86400)+$A$2435</f>
        <v>36440.3375347222</v>
      </c>
      <c r="C3323" s="8" t="n">
        <v>52.3483365</v>
      </c>
      <c r="D3323" s="5" t="n">
        <v>53340</v>
      </c>
    </row>
    <row r="3324" customFormat="false" ht="13.5" hidden="false" customHeight="false" outlineLevel="0" collapsed="false">
      <c r="B3324" s="7" t="n">
        <f aca="false">(D3324/86400)+$A$2435</f>
        <v>36440.3382291667</v>
      </c>
      <c r="C3324" s="8" t="n">
        <v>52.3481665</v>
      </c>
      <c r="D3324" s="5" t="n">
        <v>53400</v>
      </c>
    </row>
    <row r="3325" customFormat="false" ht="13.5" hidden="false" customHeight="false" outlineLevel="0" collapsed="false">
      <c r="B3325" s="7" t="n">
        <f aca="false">(D3325/86400)+$A$2435</f>
        <v>36440.3389236111</v>
      </c>
      <c r="C3325" s="8" t="n">
        <v>52.3481965</v>
      </c>
      <c r="D3325" s="5" t="n">
        <v>53460</v>
      </c>
    </row>
    <row r="3326" customFormat="false" ht="13.5" hidden="false" customHeight="false" outlineLevel="0" collapsed="false">
      <c r="B3326" s="7" t="n">
        <f aca="false">(D3326/86400)+$A$2435</f>
        <v>36440.3396180556</v>
      </c>
      <c r="C3326" s="8" t="n">
        <v>52.3483365</v>
      </c>
      <c r="D3326" s="5" t="n">
        <v>53520</v>
      </c>
    </row>
    <row r="3327" customFormat="false" ht="13.5" hidden="false" customHeight="false" outlineLevel="0" collapsed="false">
      <c r="B3327" s="7" t="n">
        <f aca="false">(D3327/86400)+$A$2435</f>
        <v>36440.3403125</v>
      </c>
      <c r="C3327" s="8" t="n">
        <v>52.3480465</v>
      </c>
      <c r="D3327" s="5" t="n">
        <v>53580</v>
      </c>
    </row>
    <row r="3328" customFormat="false" ht="13.5" hidden="false" customHeight="false" outlineLevel="0" collapsed="false">
      <c r="B3328" s="7" t="n">
        <f aca="false">(D3328/86400)+$A$2435</f>
        <v>36440.3410069444</v>
      </c>
      <c r="C3328" s="8" t="n">
        <v>52.3480465</v>
      </c>
      <c r="D3328" s="5" t="n">
        <v>53640</v>
      </c>
    </row>
    <row r="3329" customFormat="false" ht="13.5" hidden="false" customHeight="false" outlineLevel="0" collapsed="false">
      <c r="B3329" s="7" t="n">
        <f aca="false">(D3329/86400)+$A$2435</f>
        <v>36440.3417013889</v>
      </c>
      <c r="C3329" s="8" t="n">
        <v>52.3480084</v>
      </c>
      <c r="D3329" s="5" t="n">
        <v>53700</v>
      </c>
    </row>
    <row r="3330" customFormat="false" ht="13.5" hidden="false" customHeight="false" outlineLevel="0" collapsed="false">
      <c r="B3330" s="7" t="n">
        <f aca="false">(D3330/86400)+$A$2435</f>
        <v>36440.3423958333</v>
      </c>
      <c r="C3330" s="8" t="n">
        <v>52.3480284</v>
      </c>
      <c r="D3330" s="5" t="n">
        <v>53760</v>
      </c>
    </row>
    <row r="3331" customFormat="false" ht="13.5" hidden="false" customHeight="false" outlineLevel="0" collapsed="false">
      <c r="B3331" s="7" t="n">
        <f aca="false">(D3331/86400)+$A$2435</f>
        <v>36440.3430902778</v>
      </c>
      <c r="C3331" s="8" t="n">
        <v>52.3479604</v>
      </c>
      <c r="D3331" s="5" t="n">
        <v>53820</v>
      </c>
    </row>
    <row r="3332" customFormat="false" ht="13.5" hidden="false" customHeight="false" outlineLevel="0" collapsed="false">
      <c r="B3332" s="7" t="n">
        <f aca="false">(D3332/86400)+$A$2435</f>
        <v>36440.3437847222</v>
      </c>
      <c r="C3332" s="8" t="n">
        <v>52.3481104</v>
      </c>
      <c r="D3332" s="5" t="n">
        <v>53880</v>
      </c>
    </row>
    <row r="3333" customFormat="false" ht="13.5" hidden="false" customHeight="false" outlineLevel="0" collapsed="false">
      <c r="B3333" s="7" t="n">
        <f aca="false">(D3333/86400)+$A$2435</f>
        <v>36440.3444791667</v>
      </c>
      <c r="C3333" s="8" t="n">
        <v>52.3479804</v>
      </c>
      <c r="D3333" s="5" t="n">
        <v>53940</v>
      </c>
    </row>
    <row r="3334" customFormat="false" ht="13.5" hidden="false" customHeight="false" outlineLevel="0" collapsed="false">
      <c r="B3334" s="7" t="n">
        <f aca="false">(D3334/86400)+$A$2435</f>
        <v>36440.3451736111</v>
      </c>
      <c r="C3334" s="8" t="n">
        <v>52.3479804</v>
      </c>
      <c r="D3334" s="5" t="n">
        <v>54000</v>
      </c>
    </row>
    <row r="3335" customFormat="false" ht="13.5" hidden="false" customHeight="false" outlineLevel="0" collapsed="false">
      <c r="B3335" s="7" t="n">
        <f aca="false">(D3335/86400)+$A$2435</f>
        <v>36440.3458680556</v>
      </c>
      <c r="C3335" s="8" t="n">
        <v>52.3480424</v>
      </c>
      <c r="D3335" s="5" t="n">
        <v>54060</v>
      </c>
    </row>
    <row r="3336" customFormat="false" ht="13.5" hidden="false" customHeight="false" outlineLevel="0" collapsed="false">
      <c r="B3336" s="7" t="n">
        <f aca="false">(D3336/86400)+$A$2435</f>
        <v>36440.3465625</v>
      </c>
      <c r="C3336" s="8" t="n">
        <v>52.3478924</v>
      </c>
      <c r="D3336" s="5" t="n">
        <v>54120</v>
      </c>
    </row>
    <row r="3337" customFormat="false" ht="13.5" hidden="false" customHeight="false" outlineLevel="0" collapsed="false">
      <c r="B3337" s="7" t="n">
        <f aca="false">(D3337/86400)+$A$2435</f>
        <v>36440.3472569444</v>
      </c>
      <c r="C3337" s="8" t="n">
        <v>52.3478404</v>
      </c>
      <c r="D3337" s="5" t="n">
        <v>54180</v>
      </c>
    </row>
    <row r="3338" customFormat="false" ht="13.5" hidden="false" customHeight="false" outlineLevel="0" collapsed="false">
      <c r="B3338" s="7" t="n">
        <f aca="false">(D3338/86400)+$A$2435</f>
        <v>36440.3479513889</v>
      </c>
      <c r="C3338" s="8" t="n">
        <v>52.3477184</v>
      </c>
      <c r="D3338" s="5" t="n">
        <v>54240</v>
      </c>
    </row>
    <row r="3339" customFormat="false" ht="13.5" hidden="false" customHeight="false" outlineLevel="0" collapsed="false">
      <c r="B3339" s="7" t="n">
        <f aca="false">(D3339/86400)+$A$2435</f>
        <v>36440.3486458333</v>
      </c>
      <c r="C3339" s="8" t="n">
        <v>52.3476884</v>
      </c>
      <c r="D3339" s="5" t="n">
        <v>54300</v>
      </c>
    </row>
    <row r="3340" customFormat="false" ht="13.5" hidden="false" customHeight="false" outlineLevel="0" collapsed="false">
      <c r="B3340" s="7" t="n">
        <f aca="false">(D3340/86400)+$A$2435</f>
        <v>36440.3493402778</v>
      </c>
      <c r="C3340" s="8" t="n">
        <v>52.3474665</v>
      </c>
      <c r="D3340" s="5" t="n">
        <v>54360</v>
      </c>
    </row>
    <row r="3341" customFormat="false" ht="13.5" hidden="false" customHeight="false" outlineLevel="0" collapsed="false">
      <c r="B3341" s="7" t="n">
        <f aca="false">(D3341/86400)+$A$2435</f>
        <v>36440.3500347222</v>
      </c>
      <c r="C3341" s="8" t="n">
        <v>52.3474665</v>
      </c>
      <c r="D3341" s="5" t="n">
        <v>54420</v>
      </c>
    </row>
    <row r="3342" customFormat="false" ht="13.5" hidden="false" customHeight="false" outlineLevel="0" collapsed="false">
      <c r="B3342" s="7" t="n">
        <f aca="false">(D3342/86400)+$A$2435</f>
        <v>36440.3507291667</v>
      </c>
      <c r="C3342" s="8" t="n">
        <v>52.3475865</v>
      </c>
      <c r="D3342" s="5" t="n">
        <v>54480</v>
      </c>
    </row>
    <row r="3343" customFormat="false" ht="13.5" hidden="false" customHeight="false" outlineLevel="0" collapsed="false">
      <c r="B3343" s="7" t="n">
        <f aca="false">(D3343/86400)+$A$2435</f>
        <v>36440.3514236111</v>
      </c>
      <c r="C3343" s="8" t="n">
        <v>52.3474665</v>
      </c>
      <c r="D3343" s="5" t="n">
        <v>54540</v>
      </c>
    </row>
    <row r="3344" customFormat="false" ht="13.5" hidden="false" customHeight="false" outlineLevel="0" collapsed="false">
      <c r="B3344" s="7" t="n">
        <f aca="false">(D3344/86400)+$A$2435</f>
        <v>36440.3521180556</v>
      </c>
      <c r="C3344" s="8" t="n">
        <v>52.3474865</v>
      </c>
      <c r="D3344" s="5" t="n">
        <v>54600</v>
      </c>
    </row>
    <row r="3345" customFormat="false" ht="13.5" hidden="false" customHeight="false" outlineLevel="0" collapsed="false">
      <c r="B3345" s="7" t="n">
        <f aca="false">(D3345/86400)+$A$2435</f>
        <v>36440.3528125</v>
      </c>
      <c r="C3345" s="8" t="n">
        <v>52.3472965</v>
      </c>
      <c r="D3345" s="5" t="n">
        <v>54660</v>
      </c>
    </row>
    <row r="3346" customFormat="false" ht="13.5" hidden="false" customHeight="false" outlineLevel="0" collapsed="false">
      <c r="B3346" s="7" t="n">
        <f aca="false">(D3346/86400)+$A$2435</f>
        <v>36440.3535069444</v>
      </c>
      <c r="C3346" s="8" t="n">
        <v>52.3473165</v>
      </c>
      <c r="D3346" s="5" t="n">
        <v>54720</v>
      </c>
    </row>
    <row r="3347" customFormat="false" ht="13.5" hidden="false" customHeight="false" outlineLevel="0" collapsed="false">
      <c r="B3347" s="7" t="n">
        <f aca="false">(D3347/86400)+$A$2435</f>
        <v>36440.3542013889</v>
      </c>
      <c r="C3347" s="8" t="n">
        <v>52.3473465</v>
      </c>
      <c r="D3347" s="5" t="n">
        <v>54780</v>
      </c>
    </row>
    <row r="3348" customFormat="false" ht="13.5" hidden="false" customHeight="false" outlineLevel="0" collapsed="false">
      <c r="B3348" s="7" t="n">
        <f aca="false">(D3348/86400)+$A$2435</f>
        <v>36440.3548958333</v>
      </c>
      <c r="C3348" s="8" t="n">
        <v>52.3472965</v>
      </c>
      <c r="D3348" s="5" t="n">
        <v>54840</v>
      </c>
    </row>
    <row r="3349" customFormat="false" ht="13.5" hidden="false" customHeight="false" outlineLevel="0" collapsed="false">
      <c r="B3349" s="7" t="n">
        <f aca="false">(D3349/86400)+$A$2435</f>
        <v>36440.3555902778</v>
      </c>
      <c r="C3349" s="8" t="n">
        <v>52.3472965</v>
      </c>
      <c r="D3349" s="5" t="n">
        <v>54900</v>
      </c>
    </row>
    <row r="3350" customFormat="false" ht="13.5" hidden="false" customHeight="false" outlineLevel="0" collapsed="false">
      <c r="B3350" s="7" t="n">
        <f aca="false">(D3350/86400)+$A$2435</f>
        <v>36440.3562847222</v>
      </c>
      <c r="C3350" s="8" t="n">
        <v>52.3471565</v>
      </c>
      <c r="D3350" s="5" t="n">
        <v>54960</v>
      </c>
    </row>
    <row r="3351" customFormat="false" ht="13.5" hidden="false" customHeight="false" outlineLevel="0" collapsed="false">
      <c r="B3351" s="7" t="n">
        <f aca="false">(D3351/86400)+$A$2435</f>
        <v>36440.3569791667</v>
      </c>
      <c r="C3351" s="8" t="n">
        <v>52.3472784</v>
      </c>
      <c r="D3351" s="5" t="n">
        <v>55020</v>
      </c>
    </row>
    <row r="3352" customFormat="false" ht="13.5" hidden="false" customHeight="false" outlineLevel="0" collapsed="false">
      <c r="B3352" s="7" t="n">
        <f aca="false">(D3352/86400)+$A$2435</f>
        <v>36440.3576736111</v>
      </c>
      <c r="C3352" s="8" t="n">
        <v>52.3472984</v>
      </c>
      <c r="D3352" s="5" t="n">
        <v>55080</v>
      </c>
    </row>
    <row r="3353" customFormat="false" ht="13.5" hidden="false" customHeight="false" outlineLevel="0" collapsed="false">
      <c r="B3353" s="7" t="n">
        <f aca="false">(D3353/86400)+$A$2435</f>
        <v>36440.3583680556</v>
      </c>
      <c r="C3353" s="8" t="n">
        <v>52.3469584</v>
      </c>
      <c r="D3353" s="5" t="n">
        <v>55140</v>
      </c>
    </row>
    <row r="3354" customFormat="false" ht="13.5" hidden="false" customHeight="false" outlineLevel="0" collapsed="false">
      <c r="B3354" s="7" t="n">
        <f aca="false">(D3354/86400)+$A$2435</f>
        <v>36440.3590625</v>
      </c>
      <c r="C3354" s="8" t="n">
        <v>52.3471084</v>
      </c>
      <c r="D3354" s="5" t="n">
        <v>55200</v>
      </c>
    </row>
    <row r="3355" customFormat="false" ht="13.5" hidden="false" customHeight="false" outlineLevel="0" collapsed="false">
      <c r="B3355" s="7" t="n">
        <f aca="false">(D3355/86400)+$A$2435</f>
        <v>36440.3597569444</v>
      </c>
      <c r="C3355" s="8" t="n">
        <v>52.3471284</v>
      </c>
      <c r="D3355" s="5" t="n">
        <v>55260</v>
      </c>
    </row>
    <row r="3356" customFormat="false" ht="13.5" hidden="false" customHeight="false" outlineLevel="0" collapsed="false">
      <c r="B3356" s="7" t="n">
        <f aca="false">(D3356/86400)+$A$2435</f>
        <v>36440.3604513889</v>
      </c>
      <c r="C3356" s="8" t="n">
        <v>52.3469584</v>
      </c>
      <c r="D3356" s="5" t="n">
        <v>55320</v>
      </c>
    </row>
    <row r="3357" customFormat="false" ht="13.5" hidden="false" customHeight="false" outlineLevel="0" collapsed="false">
      <c r="B3357" s="7" t="n">
        <f aca="false">(D3357/86400)+$A$2435</f>
        <v>36440.3611458333</v>
      </c>
      <c r="C3357" s="8" t="n">
        <v>52.3471284</v>
      </c>
      <c r="D3357" s="5" t="n">
        <v>55380</v>
      </c>
    </row>
    <row r="3358" customFormat="false" ht="13.5" hidden="false" customHeight="false" outlineLevel="0" collapsed="false">
      <c r="B3358" s="7" t="n">
        <f aca="false">(D3358/86400)+$A$2435</f>
        <v>36440.3618402778</v>
      </c>
      <c r="C3358" s="8" t="n">
        <v>52.3468384</v>
      </c>
      <c r="D3358" s="5" t="n">
        <v>55440</v>
      </c>
    </row>
    <row r="3359" customFormat="false" ht="13.5" hidden="false" customHeight="false" outlineLevel="0" collapsed="false">
      <c r="B3359" s="7" t="n">
        <f aca="false">(D3359/86400)+$A$2435</f>
        <v>36440.3625347222</v>
      </c>
      <c r="C3359" s="8" t="n">
        <v>52.3468584</v>
      </c>
      <c r="D3359" s="5" t="n">
        <v>55500</v>
      </c>
    </row>
    <row r="3360" customFormat="false" ht="13.5" hidden="false" customHeight="false" outlineLevel="0" collapsed="false">
      <c r="B3360" s="7" t="n">
        <f aca="false">(D3360/86400)+$A$2435</f>
        <v>36440.3632291667</v>
      </c>
      <c r="C3360" s="8" t="n">
        <v>52.3467565</v>
      </c>
      <c r="D3360" s="5" t="n">
        <v>55560</v>
      </c>
    </row>
    <row r="3361" customFormat="false" ht="13.5" hidden="false" customHeight="false" outlineLevel="0" collapsed="false">
      <c r="B3361" s="7" t="n">
        <f aca="false">(D3361/86400)+$A$2435</f>
        <v>36440.3639236111</v>
      </c>
      <c r="C3361" s="8" t="n">
        <v>52.3468184</v>
      </c>
      <c r="D3361" s="5" t="n">
        <v>55620</v>
      </c>
    </row>
    <row r="3362" customFormat="false" ht="13.5" hidden="false" customHeight="false" outlineLevel="0" collapsed="false">
      <c r="B3362" s="7" t="n">
        <f aca="false">(D3362/86400)+$A$2435</f>
        <v>36440.3646180556</v>
      </c>
      <c r="C3362" s="8" t="n">
        <v>52.3469884</v>
      </c>
      <c r="D3362" s="5" t="n">
        <v>55680</v>
      </c>
    </row>
    <row r="3363" customFormat="false" ht="13.5" hidden="false" customHeight="false" outlineLevel="0" collapsed="false">
      <c r="B3363" s="7" t="n">
        <f aca="false">(D3363/86400)+$A$2435</f>
        <v>36440.3653125</v>
      </c>
      <c r="C3363" s="8" t="n">
        <v>52.3468584</v>
      </c>
      <c r="D3363" s="5" t="n">
        <v>55740</v>
      </c>
    </row>
    <row r="3364" customFormat="false" ht="13.5" hidden="false" customHeight="false" outlineLevel="0" collapsed="false">
      <c r="B3364" s="7" t="n">
        <f aca="false">(D3364/86400)+$A$2435</f>
        <v>36440.3660069444</v>
      </c>
      <c r="C3364" s="8" t="n">
        <v>52.3468384</v>
      </c>
      <c r="D3364" s="5" t="n">
        <v>55800</v>
      </c>
    </row>
    <row r="3365" customFormat="false" ht="13.5" hidden="false" customHeight="false" outlineLevel="0" collapsed="false">
      <c r="B3365" s="7" t="n">
        <f aca="false">(D3365/86400)+$A$2435</f>
        <v>36440.3667013889</v>
      </c>
      <c r="C3365" s="8" t="n">
        <v>52.3465965</v>
      </c>
      <c r="D3365" s="5" t="n">
        <v>55860</v>
      </c>
    </row>
    <row r="3366" customFormat="false" ht="13.5" hidden="false" customHeight="false" outlineLevel="0" collapsed="false">
      <c r="B3366" s="7" t="n">
        <f aca="false">(D3366/86400)+$A$2435</f>
        <v>36440.3673958333</v>
      </c>
      <c r="C3366" s="8" t="n">
        <v>52.3467165</v>
      </c>
      <c r="D3366" s="5" t="n">
        <v>55920</v>
      </c>
    </row>
    <row r="3367" customFormat="false" ht="13.5" hidden="false" customHeight="false" outlineLevel="0" collapsed="false">
      <c r="B3367" s="7" t="n">
        <f aca="false">(D3367/86400)+$A$2435</f>
        <v>36440.3680902778</v>
      </c>
      <c r="C3367" s="8" t="n">
        <v>52.3465965</v>
      </c>
      <c r="D3367" s="5" t="n">
        <v>55980</v>
      </c>
    </row>
    <row r="3368" customFormat="false" ht="13.5" hidden="false" customHeight="false" outlineLevel="0" collapsed="false">
      <c r="B3368" s="7" t="n">
        <f aca="false">(D3368/86400)+$A$2435</f>
        <v>36440.3687847222</v>
      </c>
      <c r="C3368" s="8" t="n">
        <v>52.3465665</v>
      </c>
      <c r="D3368" s="5" t="n">
        <v>56040</v>
      </c>
    </row>
    <row r="3369" customFormat="false" ht="13.5" hidden="false" customHeight="false" outlineLevel="0" collapsed="false">
      <c r="B3369" s="7" t="n">
        <f aca="false">(D3369/86400)+$A$2435</f>
        <v>36440.3694791667</v>
      </c>
      <c r="C3369" s="8" t="n">
        <v>52.3465665</v>
      </c>
      <c r="D3369" s="5" t="n">
        <v>56100</v>
      </c>
    </row>
    <row r="3370" customFormat="false" ht="13.5" hidden="false" customHeight="false" outlineLevel="0" collapsed="false">
      <c r="B3370" s="7" t="n">
        <f aca="false">(D3370/86400)+$A$2435</f>
        <v>36440.3701736111</v>
      </c>
      <c r="C3370" s="8" t="n">
        <v>52.3463245</v>
      </c>
      <c r="D3370" s="5" t="n">
        <v>56160</v>
      </c>
    </row>
    <row r="3371" customFormat="false" ht="13.5" hidden="false" customHeight="false" outlineLevel="0" collapsed="false">
      <c r="B3371" s="7" t="n">
        <f aca="false">(D3371/86400)+$A$2435</f>
        <v>36440.3708680556</v>
      </c>
      <c r="C3371" s="8" t="n">
        <v>52.3463445</v>
      </c>
      <c r="D3371" s="5" t="n">
        <v>56220</v>
      </c>
    </row>
    <row r="3372" customFormat="false" ht="13.5" hidden="false" customHeight="false" outlineLevel="0" collapsed="false">
      <c r="B3372" s="7" t="n">
        <f aca="false">(D3372/86400)+$A$2435</f>
        <v>36440.3715625</v>
      </c>
      <c r="C3372" s="8" t="n">
        <v>52.3464945</v>
      </c>
      <c r="D3372" s="5" t="n">
        <v>56280</v>
      </c>
    </row>
    <row r="3373" customFormat="false" ht="13.5" hidden="false" customHeight="false" outlineLevel="0" collapsed="false">
      <c r="B3373" s="7" t="n">
        <f aca="false">(D3373/86400)+$A$2435</f>
        <v>36440.3722569444</v>
      </c>
      <c r="C3373" s="8" t="n">
        <v>52.3463445</v>
      </c>
      <c r="D3373" s="5" t="n">
        <v>56340</v>
      </c>
    </row>
    <row r="3374" customFormat="false" ht="13.5" hidden="false" customHeight="false" outlineLevel="0" collapsed="false">
      <c r="B3374" s="7" t="n">
        <f aca="false">(D3374/86400)+$A$2435</f>
        <v>36440.3729513889</v>
      </c>
      <c r="C3374" s="8" t="n">
        <v>52.3462225</v>
      </c>
      <c r="D3374" s="5" t="n">
        <v>56400</v>
      </c>
    </row>
    <row r="3375" customFormat="false" ht="13.5" hidden="false" customHeight="false" outlineLevel="0" collapsed="false">
      <c r="B3375" s="7" t="n">
        <f aca="false">(D3375/86400)+$A$2435</f>
        <v>36440.3736458333</v>
      </c>
      <c r="C3375" s="8" t="n">
        <v>52.3463645</v>
      </c>
      <c r="D3375" s="5" t="n">
        <v>56460</v>
      </c>
    </row>
    <row r="3376" customFormat="false" ht="13.5" hidden="false" customHeight="false" outlineLevel="0" collapsed="false">
      <c r="B3376" s="7" t="n">
        <f aca="false">(D3376/86400)+$A$2435</f>
        <v>36440.3743402778</v>
      </c>
      <c r="C3376" s="8" t="n">
        <v>52.3463445</v>
      </c>
      <c r="D3376" s="5" t="n">
        <v>56520</v>
      </c>
    </row>
    <row r="3377" customFormat="false" ht="13.5" hidden="false" customHeight="false" outlineLevel="0" collapsed="false">
      <c r="B3377" s="7" t="n">
        <f aca="false">(D3377/86400)+$A$2435</f>
        <v>36440.3750347222</v>
      </c>
      <c r="C3377" s="8" t="n">
        <v>52.3461745</v>
      </c>
      <c r="D3377" s="5" t="n">
        <v>56580</v>
      </c>
    </row>
    <row r="3378" customFormat="false" ht="13.5" hidden="false" customHeight="false" outlineLevel="0" collapsed="false">
      <c r="B3378" s="7" t="n">
        <f aca="false">(D3378/86400)+$A$2435</f>
        <v>36440.3757291667</v>
      </c>
      <c r="C3378" s="8" t="n">
        <v>52.3463645</v>
      </c>
      <c r="D3378" s="5" t="n">
        <v>56640</v>
      </c>
    </row>
    <row r="3379" customFormat="false" ht="13.5" hidden="false" customHeight="false" outlineLevel="0" collapsed="false">
      <c r="B3379" s="7" t="n">
        <f aca="false">(D3379/86400)+$A$2435</f>
        <v>36440.3764236111</v>
      </c>
      <c r="C3379" s="8" t="n">
        <v>52.3462045</v>
      </c>
      <c r="D3379" s="5" t="n">
        <v>56700</v>
      </c>
    </row>
    <row r="3380" customFormat="false" ht="13.5" hidden="false" customHeight="false" outlineLevel="0" collapsed="false">
      <c r="B3380" s="7" t="n">
        <f aca="false">(D3380/86400)+$A$2435</f>
        <v>36440.3771180556</v>
      </c>
      <c r="C3380" s="8" t="n">
        <v>52.3460725</v>
      </c>
      <c r="D3380" s="5" t="n">
        <v>56760</v>
      </c>
    </row>
    <row r="3381" customFormat="false" ht="13.5" hidden="false" customHeight="false" outlineLevel="0" collapsed="false">
      <c r="B3381" s="7" t="n">
        <f aca="false">(D3381/86400)+$A$2435</f>
        <v>36440.3778125</v>
      </c>
      <c r="C3381" s="8" t="n">
        <v>52.3459725</v>
      </c>
      <c r="D3381" s="5" t="n">
        <v>56820</v>
      </c>
    </row>
    <row r="3382" customFormat="false" ht="13.5" hidden="false" customHeight="false" outlineLevel="0" collapsed="false">
      <c r="B3382" s="7" t="n">
        <f aca="false">(D3382/86400)+$A$2435</f>
        <v>36440.3785069444</v>
      </c>
      <c r="C3382" s="8" t="n">
        <v>52.3459325</v>
      </c>
      <c r="D3382" s="5" t="n">
        <v>56880</v>
      </c>
    </row>
    <row r="3383" customFormat="false" ht="13.5" hidden="false" customHeight="false" outlineLevel="0" collapsed="false">
      <c r="B3383" s="7" t="n">
        <f aca="false">(D3383/86400)+$A$2435</f>
        <v>36440.3792013889</v>
      </c>
      <c r="C3383" s="8" t="n">
        <v>52.3459525</v>
      </c>
      <c r="D3383" s="5" t="n">
        <v>56940</v>
      </c>
    </row>
    <row r="3384" customFormat="false" ht="13.5" hidden="false" customHeight="false" outlineLevel="0" collapsed="false">
      <c r="B3384" s="7" t="n">
        <f aca="false">(D3384/86400)+$A$2435</f>
        <v>36440.3798958333</v>
      </c>
      <c r="C3384" s="8" t="n">
        <v>52.3459325</v>
      </c>
      <c r="D3384" s="5" t="n">
        <v>57000</v>
      </c>
    </row>
    <row r="3385" customFormat="false" ht="13.5" hidden="false" customHeight="false" outlineLevel="0" collapsed="false">
      <c r="B3385" s="7" t="n">
        <f aca="false">(D3385/86400)+$A$2435</f>
        <v>36440.3805902778</v>
      </c>
      <c r="C3385" s="8" t="n">
        <v>52.3459325</v>
      </c>
      <c r="D3385" s="5" t="n">
        <v>57060</v>
      </c>
    </row>
    <row r="3386" customFormat="false" ht="13.5" hidden="false" customHeight="false" outlineLevel="0" collapsed="false">
      <c r="B3386" s="7" t="n">
        <f aca="false">(D3386/86400)+$A$2435</f>
        <v>36440.3812847222</v>
      </c>
      <c r="C3386" s="8" t="n">
        <v>52.3459725</v>
      </c>
      <c r="D3386" s="5" t="n">
        <v>57120</v>
      </c>
    </row>
    <row r="3387" customFormat="false" ht="13.5" hidden="false" customHeight="false" outlineLevel="0" collapsed="false">
      <c r="B3387" s="7" t="n">
        <f aca="false">(D3387/86400)+$A$2435</f>
        <v>36440.3819791667</v>
      </c>
      <c r="C3387" s="8" t="n">
        <v>52.3458506</v>
      </c>
      <c r="D3387" s="5" t="n">
        <v>57180</v>
      </c>
    </row>
    <row r="3388" customFormat="false" ht="13.5" hidden="false" customHeight="false" outlineLevel="0" collapsed="false">
      <c r="B3388" s="7" t="n">
        <f aca="false">(D3388/86400)+$A$2435</f>
        <v>36440.3826736111</v>
      </c>
      <c r="C3388" s="8" t="n">
        <v>52.3458306</v>
      </c>
      <c r="D3388" s="5" t="n">
        <v>57240</v>
      </c>
    </row>
    <row r="3389" customFormat="false" ht="13.5" hidden="false" customHeight="false" outlineLevel="0" collapsed="false">
      <c r="B3389" s="7" t="n">
        <f aca="false">(D3389/86400)+$A$2435</f>
        <v>36440.3833680556</v>
      </c>
      <c r="C3389" s="8" t="n">
        <v>52.3458506</v>
      </c>
      <c r="D3389" s="5" t="n">
        <v>57300</v>
      </c>
    </row>
    <row r="3390" customFormat="false" ht="13.5" hidden="false" customHeight="false" outlineLevel="0" collapsed="false">
      <c r="B3390" s="7" t="n">
        <f aca="false">(D3390/86400)+$A$2435</f>
        <v>36440.3840625</v>
      </c>
      <c r="C3390" s="8" t="n">
        <v>52.3457006</v>
      </c>
      <c r="D3390" s="5" t="n">
        <v>57360</v>
      </c>
    </row>
    <row r="3391" customFormat="false" ht="13.5" hidden="false" customHeight="false" outlineLevel="0" collapsed="false">
      <c r="B3391" s="7" t="n">
        <f aca="false">(D3391/86400)+$A$2435</f>
        <v>36440.3847569444</v>
      </c>
      <c r="C3391" s="8" t="n">
        <v>52.3456806</v>
      </c>
      <c r="D3391" s="5" t="n">
        <v>57420</v>
      </c>
    </row>
    <row r="3392" customFormat="false" ht="13.5" hidden="false" customHeight="false" outlineLevel="0" collapsed="false">
      <c r="B3392" s="7" t="n">
        <f aca="false">(D3392/86400)+$A$2435</f>
        <v>36440.3854513889</v>
      </c>
      <c r="C3392" s="8" t="n">
        <v>52.3454586</v>
      </c>
      <c r="D3392" s="5" t="n">
        <v>57480</v>
      </c>
    </row>
    <row r="3393" customFormat="false" ht="13.5" hidden="false" customHeight="false" outlineLevel="0" collapsed="false">
      <c r="B3393" s="7" t="n">
        <f aca="false">(D3393/86400)+$A$2435</f>
        <v>36440.3861458333</v>
      </c>
      <c r="C3393" s="8" t="n">
        <v>52.3454786</v>
      </c>
      <c r="D3393" s="5" t="n">
        <v>57540</v>
      </c>
    </row>
    <row r="3394" customFormat="false" ht="13.5" hidden="false" customHeight="false" outlineLevel="0" collapsed="false">
      <c r="B3394" s="7" t="n">
        <f aca="false">(D3394/86400)+$A$2435</f>
        <v>36440.3868402778</v>
      </c>
      <c r="C3394" s="8" t="n">
        <v>52.3455986</v>
      </c>
      <c r="D3394" s="5" t="n">
        <v>57600</v>
      </c>
    </row>
    <row r="3395" customFormat="false" ht="13.5" hidden="false" customHeight="false" outlineLevel="0" collapsed="false">
      <c r="B3395" s="7" t="n">
        <f aca="false">(D3395/86400)+$A$2435</f>
        <v>36440.3875347222</v>
      </c>
      <c r="C3395" s="8" t="n">
        <v>52.3454586</v>
      </c>
      <c r="D3395" s="5" t="n">
        <v>57660</v>
      </c>
    </row>
    <row r="3396" customFormat="false" ht="13.5" hidden="false" customHeight="false" outlineLevel="0" collapsed="false">
      <c r="B3396" s="7" t="n">
        <f aca="false">(D3396/86400)+$A$2435</f>
        <v>36440.3882291667</v>
      </c>
      <c r="C3396" s="8" t="n">
        <v>52.3455986</v>
      </c>
      <c r="D3396" s="5" t="n">
        <v>57720</v>
      </c>
    </row>
    <row r="3397" customFormat="false" ht="13.5" hidden="false" customHeight="false" outlineLevel="0" collapsed="false">
      <c r="B3397" s="7" t="n">
        <f aca="false">(D3397/86400)+$A$2435</f>
        <v>36440.3889236111</v>
      </c>
      <c r="C3397" s="8" t="n">
        <v>52.3454586</v>
      </c>
      <c r="D3397" s="5" t="n">
        <v>57780</v>
      </c>
    </row>
    <row r="3398" customFormat="false" ht="13.5" hidden="false" customHeight="false" outlineLevel="0" collapsed="false">
      <c r="B3398" s="7" t="n">
        <f aca="false">(D3398/86400)+$A$2435</f>
        <v>36440.3896180556</v>
      </c>
      <c r="C3398" s="8" t="n">
        <v>52.3453366</v>
      </c>
      <c r="D3398" s="5" t="n">
        <v>57840</v>
      </c>
    </row>
    <row r="3399" customFormat="false" ht="13.5" hidden="false" customHeight="false" outlineLevel="0" collapsed="false">
      <c r="B3399" s="7" t="n">
        <f aca="false">(D3399/86400)+$A$2435</f>
        <v>36440.3903125</v>
      </c>
      <c r="C3399" s="8" t="n">
        <v>52.3453366</v>
      </c>
      <c r="D3399" s="5" t="n">
        <v>57900</v>
      </c>
    </row>
    <row r="3400" customFormat="false" ht="13.5" hidden="false" customHeight="false" outlineLevel="0" collapsed="false">
      <c r="B3400" s="7" t="n">
        <f aca="false">(D3400/86400)+$A$2435</f>
        <v>36440.3910069444</v>
      </c>
      <c r="C3400" s="8" t="n">
        <v>52.3454966</v>
      </c>
      <c r="D3400" s="5" t="n">
        <v>57960</v>
      </c>
    </row>
    <row r="3401" customFormat="false" ht="13.5" hidden="false" customHeight="false" outlineLevel="0" collapsed="false">
      <c r="B3401" s="7" t="n">
        <f aca="false">(D3401/86400)+$A$2435</f>
        <v>36440.3917013889</v>
      </c>
      <c r="C3401" s="8" t="n">
        <v>52.3453766</v>
      </c>
      <c r="D3401" s="5" t="n">
        <v>58020</v>
      </c>
    </row>
    <row r="3402" customFormat="false" ht="13.5" hidden="false" customHeight="false" outlineLevel="0" collapsed="false">
      <c r="B3402" s="7" t="n">
        <f aca="false">(D3402/86400)+$A$2435</f>
        <v>36440.3923958333</v>
      </c>
      <c r="C3402" s="8" t="n">
        <v>52.3452366</v>
      </c>
      <c r="D3402" s="5" t="n">
        <v>58080</v>
      </c>
    </row>
    <row r="3403" customFormat="false" ht="13.5" hidden="false" customHeight="false" outlineLevel="0" collapsed="false">
      <c r="B3403" s="7" t="n">
        <f aca="false">(D3403/86400)+$A$2435</f>
        <v>36440.3930902778</v>
      </c>
      <c r="C3403" s="8" t="n">
        <v>52.3452366</v>
      </c>
      <c r="D3403" s="5" t="n">
        <v>58140</v>
      </c>
    </row>
    <row r="3404" customFormat="false" ht="13.5" hidden="false" customHeight="false" outlineLevel="0" collapsed="false">
      <c r="B3404" s="7" t="n">
        <f aca="false">(D3404/86400)+$A$2435</f>
        <v>36440.3937847222</v>
      </c>
      <c r="C3404" s="8" t="n">
        <v>52.3452366</v>
      </c>
      <c r="D3404" s="5" t="n">
        <v>58200</v>
      </c>
    </row>
    <row r="3405" customFormat="false" ht="13.5" hidden="false" customHeight="false" outlineLevel="0" collapsed="false">
      <c r="B3405" s="7" t="n">
        <f aca="false">(D3405/86400)+$A$2435</f>
        <v>36440.3944791667</v>
      </c>
      <c r="C3405" s="8" t="n">
        <v>52.3452366</v>
      </c>
      <c r="D3405" s="5" t="n">
        <v>58260</v>
      </c>
    </row>
    <row r="3406" customFormat="false" ht="13.5" hidden="false" customHeight="false" outlineLevel="0" collapsed="false">
      <c r="B3406" s="7" t="n">
        <f aca="false">(D3406/86400)+$A$2435</f>
        <v>36440.3951736111</v>
      </c>
      <c r="C3406" s="8" t="n">
        <v>52.3450846</v>
      </c>
      <c r="D3406" s="5" t="n">
        <v>58320</v>
      </c>
    </row>
    <row r="3407" customFormat="false" ht="13.5" hidden="false" customHeight="false" outlineLevel="0" collapsed="false">
      <c r="B3407" s="7" t="n">
        <f aca="false">(D3407/86400)+$A$2435</f>
        <v>36440.3958680556</v>
      </c>
      <c r="C3407" s="8" t="n">
        <v>52.3450866</v>
      </c>
      <c r="D3407" s="5" t="n">
        <v>58380</v>
      </c>
    </row>
    <row r="3408" customFormat="false" ht="13.5" hidden="false" customHeight="false" outlineLevel="0" collapsed="false">
      <c r="B3408" s="7" t="n">
        <f aca="false">(D3408/86400)+$A$2435</f>
        <v>36440.3965625</v>
      </c>
      <c r="C3408" s="8" t="n">
        <v>52.3452066</v>
      </c>
      <c r="D3408" s="5" t="n">
        <v>58440</v>
      </c>
    </row>
    <row r="3409" customFormat="false" ht="13.5" hidden="false" customHeight="false" outlineLevel="0" collapsed="false">
      <c r="B3409" s="7" t="n">
        <f aca="false">(D3409/86400)+$A$2435</f>
        <v>36440.3972569444</v>
      </c>
      <c r="C3409" s="8" t="n">
        <v>52.3452366</v>
      </c>
      <c r="D3409" s="5" t="n">
        <v>58500</v>
      </c>
    </row>
    <row r="3410" customFormat="false" ht="13.5" hidden="false" customHeight="false" outlineLevel="0" collapsed="false">
      <c r="B3410" s="7" t="n">
        <f aca="false">(D3410/86400)+$A$2435</f>
        <v>36440.3979513889</v>
      </c>
      <c r="C3410" s="8" t="n">
        <v>52.3450666</v>
      </c>
      <c r="D3410" s="5" t="n">
        <v>58560</v>
      </c>
    </row>
    <row r="3411" customFormat="false" ht="13.5" hidden="false" customHeight="false" outlineLevel="0" collapsed="false">
      <c r="B3411" s="7" t="n">
        <f aca="false">(D3411/86400)+$A$2435</f>
        <v>36440.3986458333</v>
      </c>
      <c r="C3411" s="8" t="n">
        <v>52.3449346</v>
      </c>
      <c r="D3411" s="5" t="n">
        <v>58620</v>
      </c>
    </row>
    <row r="3412" customFormat="false" ht="13.5" hidden="false" customHeight="false" outlineLevel="0" collapsed="false">
      <c r="B3412" s="7" t="n">
        <f aca="false">(D3412/86400)+$A$2435</f>
        <v>36440.3993402778</v>
      </c>
      <c r="C3412" s="8" t="n">
        <v>52.3451866</v>
      </c>
      <c r="D3412" s="5" t="n">
        <v>58680</v>
      </c>
    </row>
    <row r="3413" customFormat="false" ht="13.5" hidden="false" customHeight="false" outlineLevel="0" collapsed="false">
      <c r="B3413" s="7" t="n">
        <f aca="false">(D3413/86400)+$A$2435</f>
        <v>36440.4000347222</v>
      </c>
      <c r="C3413" s="8" t="n">
        <v>52.3450866</v>
      </c>
      <c r="D3413" s="5" t="n">
        <v>58740</v>
      </c>
    </row>
    <row r="3414" customFormat="false" ht="13.5" hidden="false" customHeight="false" outlineLevel="0" collapsed="false">
      <c r="B3414" s="7" t="n">
        <f aca="false">(D3414/86400)+$A$2435</f>
        <v>36440.4007291667</v>
      </c>
      <c r="C3414" s="8" t="n">
        <v>52.3450866</v>
      </c>
      <c r="D3414" s="5" t="n">
        <v>58800</v>
      </c>
    </row>
    <row r="3415" customFormat="false" ht="13.5" hidden="false" customHeight="false" outlineLevel="0" collapsed="false">
      <c r="B3415" s="7" t="n">
        <f aca="false">(D3415/86400)+$A$2435</f>
        <v>36440.4014236111</v>
      </c>
      <c r="C3415" s="8" t="n">
        <v>52.3450666</v>
      </c>
      <c r="D3415" s="5" t="n">
        <v>58860</v>
      </c>
    </row>
    <row r="3416" customFormat="false" ht="13.5" hidden="false" customHeight="false" outlineLevel="0" collapsed="false">
      <c r="B3416" s="7" t="n">
        <f aca="false">(D3416/86400)+$A$2435</f>
        <v>36440.4021180556</v>
      </c>
      <c r="C3416" s="8" t="n">
        <v>52.3450666</v>
      </c>
      <c r="D3416" s="5" t="n">
        <v>58920</v>
      </c>
    </row>
    <row r="3417" customFormat="false" ht="13.5" hidden="false" customHeight="false" outlineLevel="0" collapsed="false">
      <c r="B3417" s="7" t="n">
        <f aca="false">(D3417/86400)+$A$2435</f>
        <v>36440.4028125</v>
      </c>
      <c r="C3417" s="8" t="n">
        <v>52.3449166</v>
      </c>
      <c r="D3417" s="5" t="n">
        <v>58980</v>
      </c>
    </row>
    <row r="3418" customFormat="false" ht="13.5" hidden="false" customHeight="false" outlineLevel="0" collapsed="false">
      <c r="B3418" s="7" t="n">
        <f aca="false">(D3418/86400)+$A$2435</f>
        <v>36440.4035069444</v>
      </c>
      <c r="C3418" s="8" t="n">
        <v>52.3450866</v>
      </c>
      <c r="D3418" s="5" t="n">
        <v>59040</v>
      </c>
    </row>
    <row r="3419" customFormat="false" ht="13.5" hidden="false" customHeight="false" outlineLevel="0" collapsed="false">
      <c r="B3419" s="7" t="n">
        <f aca="false">(D3419/86400)+$A$2435</f>
        <v>36440.4042013889</v>
      </c>
      <c r="C3419" s="8" t="n">
        <v>52.3448966</v>
      </c>
      <c r="D3419" s="5" t="n">
        <v>59100</v>
      </c>
    </row>
    <row r="3420" customFormat="false" ht="13.5" hidden="false" customHeight="false" outlineLevel="0" collapsed="false">
      <c r="B3420" s="7" t="n">
        <f aca="false">(D3420/86400)+$A$2435</f>
        <v>36440.4048958333</v>
      </c>
      <c r="C3420" s="8" t="n">
        <v>52.3449166</v>
      </c>
      <c r="D3420" s="5" t="n">
        <v>59160</v>
      </c>
    </row>
    <row r="3421" customFormat="false" ht="13.5" hidden="false" customHeight="false" outlineLevel="0" collapsed="false">
      <c r="B3421" s="7" t="n">
        <f aca="false">(D3421/86400)+$A$2435</f>
        <v>36440.4055902778</v>
      </c>
      <c r="C3421" s="8" t="n">
        <v>52.3448966</v>
      </c>
      <c r="D3421" s="5" t="n">
        <v>59220</v>
      </c>
    </row>
    <row r="3422" customFormat="false" ht="13.5" hidden="false" customHeight="false" outlineLevel="0" collapsed="false">
      <c r="B3422" s="7" t="n">
        <f aca="false">(D3422/86400)+$A$2435</f>
        <v>36440.4062847222</v>
      </c>
      <c r="C3422" s="8" t="n">
        <v>52.3449166</v>
      </c>
      <c r="D3422" s="5" t="n">
        <v>59280</v>
      </c>
    </row>
    <row r="3423" customFormat="false" ht="13.5" hidden="false" customHeight="false" outlineLevel="0" collapsed="false">
      <c r="B3423" s="7" t="n">
        <f aca="false">(D3423/86400)+$A$2435</f>
        <v>36440.4069791667</v>
      </c>
      <c r="C3423" s="8" t="n">
        <v>52.3450186</v>
      </c>
      <c r="D3423" s="5" t="n">
        <v>59340</v>
      </c>
    </row>
    <row r="3424" customFormat="false" ht="13.5" hidden="false" customHeight="false" outlineLevel="0" collapsed="false">
      <c r="B3424" s="7" t="n">
        <f aca="false">(D3424/86400)+$A$2435</f>
        <v>36440.4076736111</v>
      </c>
      <c r="C3424" s="8" t="n">
        <v>52.3450186</v>
      </c>
      <c r="D3424" s="5" t="n">
        <v>59400</v>
      </c>
    </row>
    <row r="3425" customFormat="false" ht="13.5" hidden="false" customHeight="false" outlineLevel="0" collapsed="false">
      <c r="B3425" s="7" t="n">
        <f aca="false">(D3425/86400)+$A$2435</f>
        <v>36440.4083680556</v>
      </c>
      <c r="C3425" s="8" t="n">
        <v>52.3448486</v>
      </c>
      <c r="D3425" s="5" t="n">
        <v>59460</v>
      </c>
    </row>
    <row r="3426" customFormat="false" ht="13.5" hidden="false" customHeight="false" outlineLevel="0" collapsed="false">
      <c r="B3426" s="7" t="n">
        <f aca="false">(D3426/86400)+$A$2435</f>
        <v>36440.4090625</v>
      </c>
      <c r="C3426" s="8" t="n">
        <v>52.3448486</v>
      </c>
      <c r="D3426" s="5" t="n">
        <v>59520</v>
      </c>
    </row>
    <row r="3427" customFormat="false" ht="13.5" hidden="false" customHeight="false" outlineLevel="0" collapsed="false">
      <c r="B3427" s="7" t="n">
        <f aca="false">(D3427/86400)+$A$2435</f>
        <v>36440.4097569444</v>
      </c>
      <c r="C3427" s="8" t="n">
        <v>52.3448986</v>
      </c>
      <c r="D3427" s="5" t="n">
        <v>59580</v>
      </c>
    </row>
    <row r="3428" customFormat="false" ht="13.5" hidden="false" customHeight="false" outlineLevel="0" collapsed="false">
      <c r="B3428" s="7" t="n">
        <f aca="false">(D3428/86400)+$A$2435</f>
        <v>36440.4104513889</v>
      </c>
      <c r="C3428" s="8" t="n">
        <v>52.3448986</v>
      </c>
      <c r="D3428" s="5" t="n">
        <v>59640</v>
      </c>
    </row>
    <row r="3429" customFormat="false" ht="13.5" hidden="false" customHeight="false" outlineLevel="0" collapsed="false">
      <c r="B3429" s="7" t="n">
        <f aca="false">(D3429/86400)+$A$2435</f>
        <v>36440.4111458333</v>
      </c>
      <c r="C3429" s="8" t="n">
        <v>52.3447286</v>
      </c>
      <c r="D3429" s="5" t="n">
        <v>59700</v>
      </c>
    </row>
    <row r="3430" customFormat="false" ht="13.5" hidden="false" customHeight="false" outlineLevel="0" collapsed="false">
      <c r="B3430" s="7" t="n">
        <f aca="false">(D3430/86400)+$A$2435</f>
        <v>36440.4118402778</v>
      </c>
      <c r="C3430" s="8" t="n">
        <v>52.3448486</v>
      </c>
      <c r="D3430" s="5" t="n">
        <v>59760</v>
      </c>
    </row>
    <row r="3431" customFormat="false" ht="13.5" hidden="false" customHeight="false" outlineLevel="0" collapsed="false">
      <c r="B3431" s="7" t="n">
        <f aca="false">(D3431/86400)+$A$2435</f>
        <v>36440.4125347222</v>
      </c>
      <c r="C3431" s="8" t="n">
        <v>52.3448786</v>
      </c>
      <c r="D3431" s="5" t="n">
        <v>59820</v>
      </c>
    </row>
    <row r="3432" customFormat="false" ht="13.5" hidden="false" customHeight="false" outlineLevel="0" collapsed="false">
      <c r="B3432" s="7" t="n">
        <f aca="false">(D3432/86400)+$A$2435</f>
        <v>36440.4132291667</v>
      </c>
      <c r="C3432" s="8" t="n">
        <v>52.3449806</v>
      </c>
      <c r="D3432" s="5" t="n">
        <v>59880</v>
      </c>
    </row>
    <row r="3433" customFormat="false" ht="13.5" hidden="false" customHeight="false" outlineLevel="0" collapsed="false">
      <c r="B3433" s="7" t="n">
        <f aca="false">(D3433/86400)+$A$2435</f>
        <v>36440.4139236111</v>
      </c>
      <c r="C3433" s="8" t="n">
        <v>52.3449506</v>
      </c>
      <c r="D3433" s="5" t="n">
        <v>59940</v>
      </c>
    </row>
    <row r="3434" customFormat="false" ht="13.5" hidden="false" customHeight="false" outlineLevel="0" collapsed="false">
      <c r="B3434" s="7" t="n">
        <f aca="false">(D3434/86400)+$A$2435</f>
        <v>36440.4146180556</v>
      </c>
      <c r="C3434" s="8" t="n">
        <v>52.3448306</v>
      </c>
      <c r="D3434" s="5" t="n">
        <v>60000</v>
      </c>
    </row>
    <row r="3435" customFormat="false" ht="13.5" hidden="false" customHeight="false" outlineLevel="0" collapsed="false">
      <c r="B3435" s="7" t="n">
        <f aca="false">(D3435/86400)+$A$2435</f>
        <v>36440.4153125</v>
      </c>
      <c r="C3435" s="8" t="n">
        <v>52.3449325</v>
      </c>
      <c r="D3435" s="5" t="n">
        <v>60060</v>
      </c>
    </row>
    <row r="3436" customFormat="false" ht="13.5" hidden="false" customHeight="false" outlineLevel="0" collapsed="false">
      <c r="B3436" s="7" t="n">
        <f aca="false">(D3436/86400)+$A$2435</f>
        <v>36440.4160069444</v>
      </c>
      <c r="C3436" s="8" t="n">
        <v>52.3449125</v>
      </c>
      <c r="D3436" s="5" t="n">
        <v>60120</v>
      </c>
    </row>
    <row r="3437" customFormat="false" ht="13.5" hidden="false" customHeight="false" outlineLevel="0" collapsed="false">
      <c r="B3437" s="7" t="n">
        <f aca="false">(D3437/86400)+$A$2435</f>
        <v>36440.4167013889</v>
      </c>
      <c r="C3437" s="8" t="n">
        <v>52.3447825</v>
      </c>
      <c r="D3437" s="5" t="n">
        <v>60180</v>
      </c>
    </row>
    <row r="3438" customFormat="false" ht="13.5" hidden="false" customHeight="false" outlineLevel="0" collapsed="false">
      <c r="B3438" s="7" t="n">
        <f aca="false">(D3438/86400)+$A$2435</f>
        <v>36440.4173958333</v>
      </c>
      <c r="C3438" s="8" t="n">
        <v>52.3449125</v>
      </c>
      <c r="D3438" s="5" t="n">
        <v>60240</v>
      </c>
    </row>
    <row r="3439" customFormat="false" ht="13.5" hidden="false" customHeight="false" outlineLevel="0" collapsed="false">
      <c r="B3439" s="7" t="n">
        <f aca="false">(D3439/86400)+$A$2435</f>
        <v>36440.4180902778</v>
      </c>
      <c r="C3439" s="8" t="n">
        <v>52.3449125</v>
      </c>
      <c r="D3439" s="5" t="n">
        <v>60300</v>
      </c>
    </row>
    <row r="3440" customFormat="false" ht="13.5" hidden="false" customHeight="false" outlineLevel="0" collapsed="false">
      <c r="B3440" s="7" t="n">
        <f aca="false">(D3440/86400)+$A$2435</f>
        <v>36440.4187847222</v>
      </c>
      <c r="C3440" s="8" t="n">
        <v>52.3449525</v>
      </c>
      <c r="D3440" s="5" t="n">
        <v>60360</v>
      </c>
    </row>
    <row r="3441" customFormat="false" ht="13.5" hidden="false" customHeight="false" outlineLevel="0" collapsed="false">
      <c r="B3441" s="7" t="n">
        <f aca="false">(D3441/86400)+$A$2435</f>
        <v>36440.4194791667</v>
      </c>
      <c r="C3441" s="8" t="n">
        <v>52.3449125</v>
      </c>
      <c r="D3441" s="5" t="n">
        <v>60420</v>
      </c>
    </row>
    <row r="3442" customFormat="false" ht="13.5" hidden="false" customHeight="false" outlineLevel="0" collapsed="false">
      <c r="B3442" s="7" t="n">
        <f aca="false">(D3442/86400)+$A$2435</f>
        <v>36440.4201736111</v>
      </c>
      <c r="C3442" s="8" t="n">
        <v>52.3447825</v>
      </c>
      <c r="D3442" s="5" t="n">
        <v>60480</v>
      </c>
    </row>
    <row r="3443" customFormat="false" ht="13.5" hidden="false" customHeight="false" outlineLevel="0" collapsed="false">
      <c r="B3443" s="7" t="n">
        <f aca="false">(D3443/86400)+$A$2435</f>
        <v>36440.4208680556</v>
      </c>
      <c r="C3443" s="8" t="n">
        <v>52.3448645</v>
      </c>
      <c r="D3443" s="5" t="n">
        <v>60540</v>
      </c>
    </row>
    <row r="3444" customFormat="false" ht="13.5" hidden="false" customHeight="false" outlineLevel="0" collapsed="false">
      <c r="B3444" s="7" t="n">
        <f aca="false">(D3444/86400)+$A$2435</f>
        <v>36440.4215625</v>
      </c>
      <c r="C3444" s="8" t="n">
        <v>52.3449125</v>
      </c>
      <c r="D3444" s="5" t="n">
        <v>60600</v>
      </c>
    </row>
    <row r="3445" customFormat="false" ht="13.5" hidden="false" customHeight="false" outlineLevel="0" collapsed="false">
      <c r="B3445" s="7" t="n">
        <f aca="false">(D3445/86400)+$A$2435</f>
        <v>36440.4222569444</v>
      </c>
      <c r="C3445" s="8" t="n">
        <v>52.3447825</v>
      </c>
      <c r="D3445" s="5" t="n">
        <v>60660</v>
      </c>
    </row>
    <row r="3446" customFormat="false" ht="13.5" hidden="false" customHeight="false" outlineLevel="0" collapsed="false">
      <c r="B3446" s="7" t="n">
        <f aca="false">(D3446/86400)+$A$2435</f>
        <v>36440.4229513889</v>
      </c>
      <c r="C3446" s="8" t="n">
        <v>52.3449125</v>
      </c>
      <c r="D3446" s="5" t="n">
        <v>60720</v>
      </c>
    </row>
    <row r="3447" customFormat="false" ht="13.5" hidden="false" customHeight="false" outlineLevel="0" collapsed="false">
      <c r="B3447" s="7" t="n">
        <f aca="false">(D3447/86400)+$A$2435</f>
        <v>36440.4236458333</v>
      </c>
      <c r="C3447" s="8" t="n">
        <v>52.3448125</v>
      </c>
      <c r="D3447" s="5" t="n">
        <v>60780</v>
      </c>
    </row>
    <row r="3448" customFormat="false" ht="13.5" hidden="false" customHeight="false" outlineLevel="0" collapsed="false">
      <c r="B3448" s="7" t="n">
        <f aca="false">(D3448/86400)+$A$2435</f>
        <v>36440.4243402778</v>
      </c>
      <c r="C3448" s="8" t="n">
        <v>52.3447825</v>
      </c>
      <c r="D3448" s="5" t="n">
        <v>60840</v>
      </c>
    </row>
    <row r="3449" customFormat="false" ht="13.5" hidden="false" customHeight="false" outlineLevel="0" collapsed="false">
      <c r="B3449" s="7" t="n">
        <f aca="false">(D3449/86400)+$A$2435</f>
        <v>36440.4250347222</v>
      </c>
      <c r="C3449" s="8" t="n">
        <v>52.3447825</v>
      </c>
      <c r="D3449" s="5" t="n">
        <v>60900</v>
      </c>
    </row>
    <row r="3450" customFormat="false" ht="13.5" hidden="false" customHeight="false" outlineLevel="0" collapsed="false">
      <c r="B3450" s="7" t="n">
        <f aca="false">(D3450/86400)+$A$2435</f>
        <v>36440.4257291667</v>
      </c>
      <c r="C3450" s="8" t="n">
        <v>52.3449145</v>
      </c>
      <c r="D3450" s="5" t="n">
        <v>60960</v>
      </c>
    </row>
    <row r="3451" customFormat="false" ht="13.5" hidden="false" customHeight="false" outlineLevel="0" collapsed="false">
      <c r="B3451" s="7" t="n">
        <f aca="false">(D3451/86400)+$A$2435</f>
        <v>36440.4264236111</v>
      </c>
      <c r="C3451" s="8" t="n">
        <v>52.3446425</v>
      </c>
      <c r="D3451" s="5" t="n">
        <v>61020</v>
      </c>
    </row>
    <row r="3452" customFormat="false" ht="13.5" hidden="false" customHeight="false" outlineLevel="0" collapsed="false">
      <c r="B3452" s="7" t="n">
        <f aca="false">(D3452/86400)+$A$2435</f>
        <v>36440.4271180556</v>
      </c>
      <c r="C3452" s="8" t="n">
        <v>52.3447825</v>
      </c>
      <c r="D3452" s="5" t="n">
        <v>61080</v>
      </c>
    </row>
    <row r="3453" customFormat="false" ht="13.5" hidden="false" customHeight="false" outlineLevel="0" collapsed="false">
      <c r="B3453" s="7" t="n">
        <f aca="false">(D3453/86400)+$A$2435</f>
        <v>36440.4278125</v>
      </c>
      <c r="C3453" s="8" t="n">
        <v>52.3447445</v>
      </c>
      <c r="D3453" s="5" t="n">
        <v>61140</v>
      </c>
    </row>
    <row r="3454" customFormat="false" ht="13.5" hidden="false" customHeight="false" outlineLevel="0" collapsed="false">
      <c r="B3454" s="7" t="n">
        <f aca="false">(D3454/86400)+$A$2435</f>
        <v>36440.4285069444</v>
      </c>
      <c r="C3454" s="8" t="n">
        <v>52.3448845</v>
      </c>
      <c r="D3454" s="5" t="n">
        <v>61200</v>
      </c>
    </row>
    <row r="3455" customFormat="false" ht="13.5" hidden="false" customHeight="false" outlineLevel="0" collapsed="false">
      <c r="B3455" s="7" t="n">
        <f aca="false">(D3455/86400)+$A$2435</f>
        <v>36440.4292013889</v>
      </c>
      <c r="C3455" s="8" t="n">
        <v>52.3449865</v>
      </c>
      <c r="D3455" s="5" t="n">
        <v>61260</v>
      </c>
    </row>
    <row r="3456" customFormat="false" ht="13.5" hidden="false" customHeight="false" outlineLevel="0" collapsed="false">
      <c r="B3456" s="7" t="n">
        <f aca="false">(D3456/86400)+$A$2435</f>
        <v>36440.4298958333</v>
      </c>
      <c r="C3456" s="8" t="n">
        <v>52.3448265</v>
      </c>
      <c r="D3456" s="5" t="n">
        <v>61320</v>
      </c>
    </row>
    <row r="3457" customFormat="false" ht="13.5" hidden="false" customHeight="false" outlineLevel="0" collapsed="false">
      <c r="B3457" s="7" t="n">
        <f aca="false">(D3457/86400)+$A$2435</f>
        <v>36440.4305902778</v>
      </c>
      <c r="C3457" s="8" t="n">
        <v>52.3448265</v>
      </c>
      <c r="D3457" s="5" t="n">
        <v>61380</v>
      </c>
    </row>
    <row r="3458" customFormat="false" ht="13.5" hidden="false" customHeight="false" outlineLevel="0" collapsed="false">
      <c r="B3458" s="7" t="n">
        <f aca="false">(D3458/86400)+$A$2435</f>
        <v>36440.4312847222</v>
      </c>
      <c r="C3458" s="8" t="n">
        <v>52.3448465</v>
      </c>
      <c r="D3458" s="5" t="n">
        <v>61440</v>
      </c>
    </row>
    <row r="3459" customFormat="false" ht="13.5" hidden="false" customHeight="false" outlineLevel="0" collapsed="false">
      <c r="B3459" s="7" t="n">
        <f aca="false">(D3459/86400)+$A$2435</f>
        <v>36440.4319791667</v>
      </c>
      <c r="C3459" s="8" t="n">
        <v>52.3448265</v>
      </c>
      <c r="D3459" s="5" t="n">
        <v>61500</v>
      </c>
    </row>
    <row r="3460" customFormat="false" ht="13.5" hidden="false" customHeight="false" outlineLevel="0" collapsed="false">
      <c r="B3460" s="7" t="n">
        <f aca="false">(D3460/86400)+$A$2435</f>
        <v>36440.4326736111</v>
      </c>
      <c r="C3460" s="8" t="n">
        <v>52.3446965</v>
      </c>
      <c r="D3460" s="5" t="n">
        <v>61560</v>
      </c>
    </row>
    <row r="3461" customFormat="false" ht="13.5" hidden="false" customHeight="false" outlineLevel="0" collapsed="false">
      <c r="B3461" s="7" t="n">
        <f aca="false">(D3461/86400)+$A$2435</f>
        <v>36440.4333680556</v>
      </c>
      <c r="C3461" s="8" t="n">
        <v>52.3448265</v>
      </c>
      <c r="D3461" s="5" t="n">
        <v>61620</v>
      </c>
    </row>
    <row r="3462" customFormat="false" ht="13.5" hidden="false" customHeight="false" outlineLevel="0" collapsed="false">
      <c r="B3462" s="7" t="n">
        <f aca="false">(D3462/86400)+$A$2435</f>
        <v>36440.4340625</v>
      </c>
      <c r="C3462" s="8" t="n">
        <v>52.3448265</v>
      </c>
      <c r="D3462" s="5" t="n">
        <v>61680</v>
      </c>
    </row>
    <row r="3463" customFormat="false" ht="13.5" hidden="false" customHeight="false" outlineLevel="0" collapsed="false">
      <c r="B3463" s="7" t="n">
        <f aca="false">(D3463/86400)+$A$2435</f>
        <v>36440.4347569444</v>
      </c>
      <c r="C3463" s="8" t="n">
        <v>52.3449484</v>
      </c>
      <c r="D3463" s="5" t="n">
        <v>61740</v>
      </c>
    </row>
    <row r="3464" customFormat="false" ht="13.5" hidden="false" customHeight="false" outlineLevel="0" collapsed="false">
      <c r="B3464" s="7" t="n">
        <f aca="false">(D3464/86400)+$A$2435</f>
        <v>36440.4354513889</v>
      </c>
      <c r="C3464" s="8" t="n">
        <v>52.3449284</v>
      </c>
      <c r="D3464" s="5" t="n">
        <v>61800</v>
      </c>
    </row>
    <row r="3465" customFormat="false" ht="13.5" hidden="false" customHeight="false" outlineLevel="0" collapsed="false">
      <c r="B3465" s="7" t="n">
        <f aca="false">(D3465/86400)+$A$2435</f>
        <v>36440.4361458333</v>
      </c>
      <c r="C3465" s="8" t="n">
        <v>52.3449484</v>
      </c>
      <c r="D3465" s="5" t="n">
        <v>61860</v>
      </c>
    </row>
    <row r="3466" customFormat="false" ht="13.5" hidden="false" customHeight="false" outlineLevel="0" collapsed="false">
      <c r="B3466" s="7" t="n">
        <f aca="false">(D3466/86400)+$A$2435</f>
        <v>36440.4368402778</v>
      </c>
      <c r="C3466" s="8" t="n">
        <v>52.3449684</v>
      </c>
      <c r="D3466" s="5" t="n">
        <v>61920</v>
      </c>
    </row>
    <row r="3467" customFormat="false" ht="13.5" hidden="false" customHeight="false" outlineLevel="0" collapsed="false">
      <c r="B3467" s="7" t="n">
        <f aca="false">(D3467/86400)+$A$2435</f>
        <v>36440.4375347222</v>
      </c>
      <c r="C3467" s="8" t="n">
        <v>52.3449004</v>
      </c>
      <c r="D3467" s="5" t="n">
        <v>61980</v>
      </c>
    </row>
    <row r="3468" customFormat="false" ht="13.5" hidden="false" customHeight="false" outlineLevel="0" collapsed="false">
      <c r="B3468" s="7" t="n">
        <f aca="false">(D3468/86400)+$A$2435</f>
        <v>36440.4382291667</v>
      </c>
      <c r="C3468" s="8" t="n">
        <v>52.3447984</v>
      </c>
      <c r="D3468" s="5" t="n">
        <v>62040</v>
      </c>
    </row>
    <row r="3469" customFormat="false" ht="13.5" hidden="false" customHeight="false" outlineLevel="0" collapsed="false">
      <c r="B3469" s="7" t="n">
        <f aca="false">(D3469/86400)+$A$2435</f>
        <v>36440.4389236111</v>
      </c>
      <c r="C3469" s="8" t="n">
        <v>52.3447984</v>
      </c>
      <c r="D3469" s="5" t="n">
        <v>62100</v>
      </c>
    </row>
    <row r="3470" customFormat="false" ht="13.5" hidden="false" customHeight="false" outlineLevel="0" collapsed="false">
      <c r="B3470" s="7" t="n">
        <f aca="false">(D3470/86400)+$A$2435</f>
        <v>36440.4396180556</v>
      </c>
      <c r="C3470" s="8" t="n">
        <v>52.3447784</v>
      </c>
      <c r="D3470" s="5" t="n">
        <v>62160</v>
      </c>
    </row>
    <row r="3471" customFormat="false" ht="13.5" hidden="false" customHeight="false" outlineLevel="0" collapsed="false">
      <c r="B3471" s="7" t="n">
        <f aca="false">(D3471/86400)+$A$2435</f>
        <v>36440.4403125</v>
      </c>
      <c r="C3471" s="8" t="n">
        <v>52.3447784</v>
      </c>
      <c r="D3471" s="5" t="n">
        <v>62220</v>
      </c>
    </row>
    <row r="3472" customFormat="false" ht="13.5" hidden="false" customHeight="false" outlineLevel="0" collapsed="false">
      <c r="B3472" s="7" t="n">
        <f aca="false">(D3472/86400)+$A$2435</f>
        <v>36440.4410069444</v>
      </c>
      <c r="C3472" s="8" t="n">
        <v>52.3447984</v>
      </c>
      <c r="D3472" s="5" t="n">
        <v>62280</v>
      </c>
    </row>
    <row r="3473" customFormat="false" ht="13.5" hidden="false" customHeight="false" outlineLevel="0" collapsed="false">
      <c r="B3473" s="7" t="n">
        <f aca="false">(D3473/86400)+$A$2435</f>
        <v>36440.4417013889</v>
      </c>
      <c r="C3473" s="8" t="n">
        <v>52.3448284</v>
      </c>
      <c r="D3473" s="5" t="n">
        <v>62340</v>
      </c>
    </row>
    <row r="3474" customFormat="false" ht="13.5" hidden="false" customHeight="false" outlineLevel="0" collapsed="false">
      <c r="B3474" s="7" t="n">
        <f aca="false">(D3474/86400)+$A$2435</f>
        <v>36440.4423958333</v>
      </c>
      <c r="C3474" s="8" t="n">
        <v>52.3449684</v>
      </c>
      <c r="D3474" s="5" t="n">
        <v>62400</v>
      </c>
    </row>
    <row r="3475" customFormat="false" ht="13.5" hidden="false" customHeight="false" outlineLevel="0" collapsed="false">
      <c r="B3475" s="7" t="n">
        <f aca="false">(D3475/86400)+$A$2435</f>
        <v>36440.4430902778</v>
      </c>
      <c r="C3475" s="8" t="n">
        <v>52.3449484</v>
      </c>
      <c r="D3475" s="5" t="n">
        <v>62460</v>
      </c>
    </row>
    <row r="3476" customFormat="false" ht="13.5" hidden="false" customHeight="false" outlineLevel="0" collapsed="false">
      <c r="B3476" s="7" t="n">
        <f aca="false">(D3476/86400)+$A$2435</f>
        <v>36440.4437847222</v>
      </c>
      <c r="C3476" s="8" t="n">
        <v>52.3449284</v>
      </c>
      <c r="D3476" s="5" t="n">
        <v>62520</v>
      </c>
    </row>
    <row r="3477" customFormat="false" ht="13.5" hidden="false" customHeight="false" outlineLevel="0" collapsed="false">
      <c r="B3477" s="7" t="n">
        <f aca="false">(D3477/86400)+$A$2435</f>
        <v>36440.4444791667</v>
      </c>
      <c r="C3477" s="8" t="n">
        <v>52.3449284</v>
      </c>
      <c r="D3477" s="5" t="n">
        <v>62580</v>
      </c>
    </row>
    <row r="3478" customFormat="false" ht="13.5" hidden="false" customHeight="false" outlineLevel="0" collapsed="false">
      <c r="B3478" s="7" t="n">
        <f aca="false">(D3478/86400)+$A$2435</f>
        <v>36440.4451736111</v>
      </c>
      <c r="C3478" s="8" t="n">
        <v>52.3449684</v>
      </c>
      <c r="D3478" s="5" t="n">
        <v>62640</v>
      </c>
    </row>
    <row r="3479" customFormat="false" ht="13.5" hidden="false" customHeight="false" outlineLevel="0" collapsed="false">
      <c r="B3479" s="7" t="n">
        <f aca="false">(D3479/86400)+$A$2435</f>
        <v>36440.4458680556</v>
      </c>
      <c r="C3479" s="8" t="n">
        <v>52.3449484</v>
      </c>
      <c r="D3479" s="5" t="n">
        <v>62700</v>
      </c>
    </row>
    <row r="3480" customFormat="false" ht="13.5" hidden="false" customHeight="false" outlineLevel="0" collapsed="false">
      <c r="B3480" s="7" t="n">
        <f aca="false">(D3480/86400)+$A$2435</f>
        <v>36440.4465625</v>
      </c>
      <c r="C3480" s="8" t="n">
        <v>52.3450704</v>
      </c>
      <c r="D3480" s="5" t="n">
        <v>62760</v>
      </c>
    </row>
    <row r="3481" customFormat="false" ht="13.5" hidden="false" customHeight="false" outlineLevel="0" collapsed="false">
      <c r="B3481" s="7" t="n">
        <f aca="false">(D3481/86400)+$A$2435</f>
        <v>36440.4472569444</v>
      </c>
      <c r="C3481" s="8" t="n">
        <v>52.3447984</v>
      </c>
      <c r="D3481" s="5" t="n">
        <v>62820</v>
      </c>
    </row>
    <row r="3482" customFormat="false" ht="13.5" hidden="false" customHeight="false" outlineLevel="0" collapsed="false">
      <c r="B3482" s="7" t="n">
        <f aca="false">(D3482/86400)+$A$2435</f>
        <v>36440.4479513889</v>
      </c>
      <c r="C3482" s="8" t="n">
        <v>52.3449284</v>
      </c>
      <c r="D3482" s="5" t="n">
        <v>62880</v>
      </c>
    </row>
    <row r="3483" customFormat="false" ht="13.5" hidden="false" customHeight="false" outlineLevel="0" collapsed="false">
      <c r="B3483" s="7" t="n">
        <f aca="false">(D3483/86400)+$A$2435</f>
        <v>36440.4486458333</v>
      </c>
      <c r="C3483" s="8" t="n">
        <v>52.3449484</v>
      </c>
      <c r="D3483" s="5" t="n">
        <v>62940</v>
      </c>
    </row>
    <row r="3484" customFormat="false" ht="13.5" hidden="false" customHeight="false" outlineLevel="0" collapsed="false">
      <c r="B3484" s="7" t="n">
        <f aca="false">(D3484/86400)+$A$2435</f>
        <v>36440.4493402778</v>
      </c>
      <c r="C3484" s="8" t="n">
        <v>52.3450304</v>
      </c>
      <c r="D3484" s="5" t="n">
        <v>63000</v>
      </c>
    </row>
    <row r="3485" customFormat="false" ht="13.5" hidden="false" customHeight="false" outlineLevel="0" collapsed="false">
      <c r="B3485" s="7" t="n">
        <f aca="false">(D3485/86400)+$A$2435</f>
        <v>36440.4500347222</v>
      </c>
      <c r="C3485" s="8" t="n">
        <v>52.3450504</v>
      </c>
      <c r="D3485" s="5" t="n">
        <v>63060</v>
      </c>
    </row>
    <row r="3486" customFormat="false" ht="13.5" hidden="false" customHeight="false" outlineLevel="0" collapsed="false">
      <c r="B3486" s="7" t="n">
        <f aca="false">(D3486/86400)+$A$2435</f>
        <v>36440.4507291667</v>
      </c>
      <c r="C3486" s="8" t="n">
        <v>52.3451524</v>
      </c>
      <c r="D3486" s="5" t="n">
        <v>63120</v>
      </c>
    </row>
    <row r="3487" customFormat="false" ht="13.5" hidden="false" customHeight="false" outlineLevel="0" collapsed="false">
      <c r="B3487" s="7" t="n">
        <f aca="false">(D3487/86400)+$A$2435</f>
        <v>36440.4514236111</v>
      </c>
      <c r="C3487" s="8" t="n">
        <v>52.3450024</v>
      </c>
      <c r="D3487" s="5" t="n">
        <v>63180</v>
      </c>
    </row>
    <row r="3488" customFormat="false" ht="13.5" hidden="false" customHeight="false" outlineLevel="0" collapsed="false">
      <c r="B3488" s="7" t="n">
        <f aca="false">(D3488/86400)+$A$2435</f>
        <v>36440.4521180556</v>
      </c>
      <c r="C3488" s="8" t="n">
        <v>52.3451324</v>
      </c>
      <c r="D3488" s="5" t="n">
        <v>63240</v>
      </c>
    </row>
    <row r="3489" customFormat="false" ht="13.5" hidden="false" customHeight="false" outlineLevel="0" collapsed="false">
      <c r="B3489" s="7" t="n">
        <f aca="false">(D3489/86400)+$A$2435</f>
        <v>36440.4528125</v>
      </c>
      <c r="C3489" s="8" t="n">
        <v>52.3451524</v>
      </c>
      <c r="D3489" s="5" t="n">
        <v>63300</v>
      </c>
    </row>
    <row r="3490" customFormat="false" ht="13.5" hidden="false" customHeight="false" outlineLevel="0" collapsed="false">
      <c r="B3490" s="7" t="n">
        <f aca="false">(D3490/86400)+$A$2435</f>
        <v>36440.4535069444</v>
      </c>
      <c r="C3490" s="8" t="n">
        <v>52.3451524</v>
      </c>
      <c r="D3490" s="5" t="n">
        <v>63360</v>
      </c>
    </row>
    <row r="3491" customFormat="false" ht="13.5" hidden="false" customHeight="false" outlineLevel="0" collapsed="false">
      <c r="B3491" s="7" t="n">
        <f aca="false">(D3491/86400)+$A$2435</f>
        <v>36440.4542013889</v>
      </c>
      <c r="C3491" s="8" t="n">
        <v>52.3451524</v>
      </c>
      <c r="D3491" s="5" t="n">
        <v>63420</v>
      </c>
    </row>
    <row r="3492" customFormat="false" ht="13.5" hidden="false" customHeight="false" outlineLevel="0" collapsed="false">
      <c r="B3492" s="7" t="n">
        <f aca="false">(D3492/86400)+$A$2435</f>
        <v>36440.4548958333</v>
      </c>
      <c r="C3492" s="8" t="n">
        <v>52.3451524</v>
      </c>
      <c r="D3492" s="5" t="n">
        <v>63480</v>
      </c>
    </row>
    <row r="3493" customFormat="false" ht="13.5" hidden="false" customHeight="false" outlineLevel="0" collapsed="false">
      <c r="B3493" s="7" t="n">
        <f aca="false">(D3493/86400)+$A$2435</f>
        <v>36440.4555902778</v>
      </c>
      <c r="C3493" s="8" t="n">
        <v>52.3451324</v>
      </c>
      <c r="D3493" s="5" t="n">
        <v>63540</v>
      </c>
    </row>
    <row r="3494" customFormat="false" ht="13.5" hidden="false" customHeight="false" outlineLevel="0" collapsed="false">
      <c r="B3494" s="7" t="n">
        <f aca="false">(D3494/86400)+$A$2435</f>
        <v>36440.4562847222</v>
      </c>
      <c r="C3494" s="8" t="n">
        <v>52.3451724</v>
      </c>
      <c r="D3494" s="5" t="n">
        <v>63600</v>
      </c>
    </row>
    <row r="3495" customFormat="false" ht="13.5" hidden="false" customHeight="false" outlineLevel="0" collapsed="false">
      <c r="B3495" s="7" t="n">
        <f aca="false">(D3495/86400)+$A$2435</f>
        <v>36440.4569791667</v>
      </c>
      <c r="C3495" s="8" t="n">
        <v>52.3452924</v>
      </c>
      <c r="D3495" s="5" t="n">
        <v>63660</v>
      </c>
    </row>
    <row r="3496" customFormat="false" ht="13.5" hidden="false" customHeight="false" outlineLevel="0" collapsed="false">
      <c r="B3496" s="7" t="n">
        <f aca="false">(D3496/86400)+$A$2435</f>
        <v>36440.4576736111</v>
      </c>
      <c r="C3496" s="8" t="n">
        <v>52.3451524</v>
      </c>
      <c r="D3496" s="5" t="n">
        <v>63720</v>
      </c>
    </row>
    <row r="3497" customFormat="false" ht="13.5" hidden="false" customHeight="false" outlineLevel="0" collapsed="false">
      <c r="B3497" s="7" t="n">
        <f aca="false">(D3497/86400)+$A$2435</f>
        <v>36440.4583680556</v>
      </c>
      <c r="C3497" s="8" t="n">
        <v>52.3452924</v>
      </c>
      <c r="D3497" s="5" t="n">
        <v>63780</v>
      </c>
    </row>
    <row r="3498" customFormat="false" ht="13.5" hidden="false" customHeight="false" outlineLevel="0" collapsed="false">
      <c r="B3498" s="7" t="n">
        <f aca="false">(D3498/86400)+$A$2435</f>
        <v>36440.4590625</v>
      </c>
      <c r="C3498" s="8" t="n">
        <v>52.3452724</v>
      </c>
      <c r="D3498" s="5" t="n">
        <v>63840</v>
      </c>
    </row>
    <row r="3499" customFormat="false" ht="13.5" hidden="false" customHeight="false" outlineLevel="0" collapsed="false">
      <c r="B3499" s="7" t="n">
        <f aca="false">(D3499/86400)+$A$2435</f>
        <v>36440.4597569444</v>
      </c>
      <c r="C3499" s="8" t="n">
        <v>52.3452924</v>
      </c>
      <c r="D3499" s="5" t="n">
        <v>63900</v>
      </c>
    </row>
    <row r="3500" customFormat="false" ht="13.5" hidden="false" customHeight="false" outlineLevel="0" collapsed="false">
      <c r="B3500" s="7" t="n">
        <f aca="false">(D3500/86400)+$A$2435</f>
        <v>36440.4604513889</v>
      </c>
      <c r="C3500" s="8" t="n">
        <v>52.3451724</v>
      </c>
      <c r="D3500" s="5" t="n">
        <v>63960</v>
      </c>
    </row>
    <row r="3501" customFormat="false" ht="13.5" hidden="false" customHeight="false" outlineLevel="0" collapsed="false">
      <c r="B3501" s="7" t="n">
        <f aca="false">(D3501/86400)+$A$2435</f>
        <v>36440.4611458333</v>
      </c>
      <c r="C3501" s="8" t="n">
        <v>52.3453943</v>
      </c>
      <c r="D3501" s="5" t="n">
        <v>64020</v>
      </c>
    </row>
    <row r="3502" customFormat="false" ht="13.5" hidden="false" customHeight="false" outlineLevel="0" collapsed="false">
      <c r="B3502" s="7" t="n">
        <f aca="false">(D3502/86400)+$A$2435</f>
        <v>36440.4618402778</v>
      </c>
      <c r="C3502" s="8" t="n">
        <v>52.3452543</v>
      </c>
      <c r="D3502" s="5" t="n">
        <v>64080</v>
      </c>
    </row>
    <row r="3503" customFormat="false" ht="13.5" hidden="false" customHeight="false" outlineLevel="0" collapsed="false">
      <c r="B3503" s="7" t="n">
        <f aca="false">(D3503/86400)+$A$2435</f>
        <v>36440.4625347222</v>
      </c>
      <c r="C3503" s="8" t="n">
        <v>52.3454963</v>
      </c>
      <c r="D3503" s="5" t="n">
        <v>64140</v>
      </c>
    </row>
    <row r="3504" customFormat="false" ht="13.5" hidden="false" customHeight="false" outlineLevel="0" collapsed="false">
      <c r="B3504" s="7" t="n">
        <f aca="false">(D3504/86400)+$A$2435</f>
        <v>36440.4632291667</v>
      </c>
      <c r="C3504" s="8" t="n">
        <v>52.3454963</v>
      </c>
      <c r="D3504" s="5" t="n">
        <v>64200</v>
      </c>
    </row>
    <row r="3505" customFormat="false" ht="13.5" hidden="false" customHeight="false" outlineLevel="0" collapsed="false">
      <c r="B3505" s="7" t="n">
        <f aca="false">(D3505/86400)+$A$2435</f>
        <v>36440.4639236111</v>
      </c>
      <c r="C3505" s="8" t="n">
        <v>52.3453563</v>
      </c>
      <c r="D3505" s="5" t="n">
        <v>64260</v>
      </c>
    </row>
    <row r="3506" customFormat="false" ht="13.5" hidden="false" customHeight="false" outlineLevel="0" collapsed="false">
      <c r="B3506" s="7" t="n">
        <f aca="false">(D3506/86400)+$A$2435</f>
        <v>36440.4646180556</v>
      </c>
      <c r="C3506" s="8" t="n">
        <v>52.3454763</v>
      </c>
      <c r="D3506" s="5" t="n">
        <v>64320</v>
      </c>
    </row>
    <row r="3507" customFormat="false" ht="13.5" hidden="false" customHeight="false" outlineLevel="0" collapsed="false">
      <c r="B3507" s="7" t="n">
        <f aca="false">(D3507/86400)+$A$2435</f>
        <v>36440.4653125</v>
      </c>
      <c r="C3507" s="8" t="n">
        <v>52.3453763</v>
      </c>
      <c r="D3507" s="5" t="n">
        <v>64380</v>
      </c>
    </row>
    <row r="3508" customFormat="false" ht="13.5" hidden="false" customHeight="false" outlineLevel="0" collapsed="false">
      <c r="B3508" s="7" t="n">
        <f aca="false">(D3508/86400)+$A$2435</f>
        <v>36440.4660069444</v>
      </c>
      <c r="C3508" s="8" t="n">
        <v>52.3454763</v>
      </c>
      <c r="D3508" s="5" t="n">
        <v>64440</v>
      </c>
    </row>
    <row r="3509" customFormat="false" ht="13.5" hidden="false" customHeight="false" outlineLevel="0" collapsed="false">
      <c r="B3509" s="7" t="n">
        <f aca="false">(D3509/86400)+$A$2435</f>
        <v>36440.4667013889</v>
      </c>
      <c r="C3509" s="8" t="n">
        <v>52.3455263</v>
      </c>
      <c r="D3509" s="5" t="n">
        <v>64500</v>
      </c>
    </row>
    <row r="3510" customFormat="false" ht="13.5" hidden="false" customHeight="false" outlineLevel="0" collapsed="false">
      <c r="B3510" s="7" t="n">
        <f aca="false">(D3510/86400)+$A$2435</f>
        <v>36440.4673958333</v>
      </c>
      <c r="C3510" s="8" t="n">
        <v>52.3454763</v>
      </c>
      <c r="D3510" s="5" t="n">
        <v>64560</v>
      </c>
    </row>
    <row r="3511" customFormat="false" ht="13.5" hidden="false" customHeight="false" outlineLevel="0" collapsed="false">
      <c r="B3511" s="7" t="n">
        <f aca="false">(D3511/86400)+$A$2435</f>
        <v>36440.4680902778</v>
      </c>
      <c r="C3511" s="8" t="n">
        <v>52.3456663</v>
      </c>
      <c r="D3511" s="5" t="n">
        <v>64620</v>
      </c>
    </row>
    <row r="3512" customFormat="false" ht="13.5" hidden="false" customHeight="false" outlineLevel="0" collapsed="false">
      <c r="B3512" s="7" t="n">
        <f aca="false">(D3512/86400)+$A$2435</f>
        <v>36440.4687847222</v>
      </c>
      <c r="C3512" s="8" t="n">
        <v>52.3454963</v>
      </c>
      <c r="D3512" s="5" t="n">
        <v>64680</v>
      </c>
    </row>
    <row r="3513" customFormat="false" ht="13.5" hidden="false" customHeight="false" outlineLevel="0" collapsed="false">
      <c r="B3513" s="7" t="n">
        <f aca="false">(D3513/86400)+$A$2435</f>
        <v>36440.4694791667</v>
      </c>
      <c r="C3513" s="8" t="n">
        <v>52.3454963</v>
      </c>
      <c r="D3513" s="5" t="n">
        <v>64740</v>
      </c>
    </row>
    <row r="3514" customFormat="false" ht="13.5" hidden="false" customHeight="false" outlineLevel="0" collapsed="false">
      <c r="B3514" s="7" t="n">
        <f aca="false">(D3514/86400)+$A$2435</f>
        <v>36440.4701736111</v>
      </c>
      <c r="C3514" s="8" t="n">
        <v>52.3454963</v>
      </c>
      <c r="D3514" s="5" t="n">
        <v>64800</v>
      </c>
    </row>
    <row r="3515" customFormat="false" ht="13.5" hidden="false" customHeight="false" outlineLevel="0" collapsed="false">
      <c r="B3515" s="7" t="n">
        <f aca="false">(D3515/86400)+$A$2435</f>
        <v>36440.4708680556</v>
      </c>
      <c r="C3515" s="8" t="n">
        <v>52.3455983</v>
      </c>
      <c r="D3515" s="5" t="n">
        <v>64860</v>
      </c>
    </row>
    <row r="3516" customFormat="false" ht="13.5" hidden="false" customHeight="false" outlineLevel="0" collapsed="false">
      <c r="B3516" s="7" t="n">
        <f aca="false">(D3516/86400)+$A$2435</f>
        <v>36440.4715625</v>
      </c>
      <c r="C3516" s="8" t="n">
        <v>52.3456463</v>
      </c>
      <c r="D3516" s="5" t="n">
        <v>64920</v>
      </c>
    </row>
    <row r="3517" customFormat="false" ht="13.5" hidden="false" customHeight="false" outlineLevel="0" collapsed="false">
      <c r="B3517" s="7" t="n">
        <f aca="false">(D3517/86400)+$A$2435</f>
        <v>36440.4722569444</v>
      </c>
      <c r="C3517" s="8" t="n">
        <v>52.3456663</v>
      </c>
      <c r="D3517" s="5" t="n">
        <v>64980</v>
      </c>
    </row>
    <row r="3518" customFormat="false" ht="13.5" hidden="false" customHeight="false" outlineLevel="0" collapsed="false">
      <c r="B3518" s="7" t="n">
        <f aca="false">(D3518/86400)+$A$2435</f>
        <v>36440.4729513889</v>
      </c>
      <c r="C3518" s="8" t="n">
        <v>52.3454963</v>
      </c>
      <c r="D3518" s="5" t="n">
        <v>65040</v>
      </c>
    </row>
    <row r="3519" customFormat="false" ht="13.5" hidden="false" customHeight="false" outlineLevel="0" collapsed="false">
      <c r="B3519" s="7" t="n">
        <f aca="false">(D3519/86400)+$A$2435</f>
        <v>36440.4736458333</v>
      </c>
      <c r="C3519" s="8" t="n">
        <v>52.3456663</v>
      </c>
      <c r="D3519" s="5" t="n">
        <v>65100</v>
      </c>
    </row>
    <row r="3520" customFormat="false" ht="13.5" hidden="false" customHeight="false" outlineLevel="0" collapsed="false">
      <c r="B3520" s="7" t="n">
        <f aca="false">(D3520/86400)+$A$2435</f>
        <v>36440.4743402778</v>
      </c>
      <c r="C3520" s="8" t="n">
        <v>52.3456663</v>
      </c>
      <c r="D3520" s="5" t="n">
        <v>65160</v>
      </c>
    </row>
    <row r="3521" customFormat="false" ht="13.5" hidden="false" customHeight="false" outlineLevel="0" collapsed="false">
      <c r="B3521" s="7" t="n">
        <f aca="false">(D3521/86400)+$A$2435</f>
        <v>36440.4750347222</v>
      </c>
      <c r="C3521" s="8" t="n">
        <v>52.3456663</v>
      </c>
      <c r="D3521" s="5" t="n">
        <v>65220</v>
      </c>
    </row>
    <row r="3522" customFormat="false" ht="13.5" hidden="false" customHeight="false" outlineLevel="0" collapsed="false">
      <c r="B3522" s="7" t="n">
        <f aca="false">(D3522/86400)+$A$2435</f>
        <v>36440.4757291667</v>
      </c>
      <c r="C3522" s="8" t="n">
        <v>52.3459183</v>
      </c>
      <c r="D3522" s="5" t="n">
        <v>65280</v>
      </c>
    </row>
    <row r="3523" customFormat="false" ht="13.5" hidden="false" customHeight="false" outlineLevel="0" collapsed="false">
      <c r="B3523" s="7" t="n">
        <f aca="false">(D3523/86400)+$A$2435</f>
        <v>36440.4764236111</v>
      </c>
      <c r="C3523" s="8" t="n">
        <v>52.3458683</v>
      </c>
      <c r="D3523" s="5" t="n">
        <v>65340</v>
      </c>
    </row>
    <row r="3524" customFormat="false" ht="13.5" hidden="false" customHeight="false" outlineLevel="0" collapsed="false">
      <c r="B3524" s="7" t="n">
        <f aca="false">(D3524/86400)+$A$2435</f>
        <v>36440.4771180556</v>
      </c>
      <c r="C3524" s="8" t="n">
        <v>52.3457483</v>
      </c>
      <c r="D3524" s="5" t="n">
        <v>65400</v>
      </c>
    </row>
    <row r="3525" customFormat="false" ht="13.5" hidden="false" customHeight="false" outlineLevel="0" collapsed="false">
      <c r="B3525" s="7" t="n">
        <f aca="false">(D3525/86400)+$A$2435</f>
        <v>36440.4778125</v>
      </c>
      <c r="C3525" s="8" t="n">
        <v>52.3457283</v>
      </c>
      <c r="D3525" s="5" t="n">
        <v>65460</v>
      </c>
    </row>
    <row r="3526" customFormat="false" ht="13.5" hidden="false" customHeight="false" outlineLevel="0" collapsed="false">
      <c r="B3526" s="7" t="n">
        <f aca="false">(D3526/86400)+$A$2435</f>
        <v>36440.4785069444</v>
      </c>
      <c r="C3526" s="8" t="n">
        <v>52.3458983</v>
      </c>
      <c r="D3526" s="5" t="n">
        <v>65520</v>
      </c>
    </row>
    <row r="3527" customFormat="false" ht="13.5" hidden="false" customHeight="false" outlineLevel="0" collapsed="false">
      <c r="B3527" s="7" t="n">
        <f aca="false">(D3527/86400)+$A$2435</f>
        <v>36440.4792013889</v>
      </c>
      <c r="C3527" s="8" t="n">
        <v>52.3458983</v>
      </c>
      <c r="D3527" s="5" t="n">
        <v>65580</v>
      </c>
    </row>
    <row r="3528" customFormat="false" ht="13.5" hidden="false" customHeight="false" outlineLevel="0" collapsed="false">
      <c r="B3528" s="7" t="n">
        <f aca="false">(D3528/86400)+$A$2435</f>
        <v>36440.4798958333</v>
      </c>
      <c r="C3528" s="8" t="n">
        <v>52.3458683</v>
      </c>
      <c r="D3528" s="5" t="n">
        <v>65640</v>
      </c>
    </row>
    <row r="3529" customFormat="false" ht="13.5" hidden="false" customHeight="false" outlineLevel="0" collapsed="false">
      <c r="B3529" s="7" t="n">
        <f aca="false">(D3529/86400)+$A$2435</f>
        <v>36440.4805902778</v>
      </c>
      <c r="C3529" s="8" t="n">
        <v>52.3458983</v>
      </c>
      <c r="D3529" s="5" t="n">
        <v>65700</v>
      </c>
    </row>
    <row r="3530" customFormat="false" ht="13.5" hidden="false" customHeight="false" outlineLevel="0" collapsed="false">
      <c r="B3530" s="7" t="n">
        <f aca="false">(D3530/86400)+$A$2435</f>
        <v>36440.4812847222</v>
      </c>
      <c r="C3530" s="8" t="n">
        <v>52.3457283</v>
      </c>
      <c r="D3530" s="5" t="n">
        <v>65760</v>
      </c>
    </row>
    <row r="3531" customFormat="false" ht="13.5" hidden="false" customHeight="false" outlineLevel="0" collapsed="false">
      <c r="B3531" s="7" t="n">
        <f aca="false">(D3531/86400)+$A$2435</f>
        <v>36440.4819791667</v>
      </c>
      <c r="C3531" s="8" t="n">
        <v>52.3459703</v>
      </c>
      <c r="D3531" s="5" t="n">
        <v>65820</v>
      </c>
    </row>
    <row r="3532" customFormat="false" ht="13.5" hidden="false" customHeight="false" outlineLevel="0" collapsed="false">
      <c r="B3532" s="7" t="n">
        <f aca="false">(D3532/86400)+$A$2435</f>
        <v>36440.4826736111</v>
      </c>
      <c r="C3532" s="8" t="n">
        <v>52.3459703</v>
      </c>
      <c r="D3532" s="5" t="n">
        <v>65880</v>
      </c>
    </row>
    <row r="3533" customFormat="false" ht="13.5" hidden="false" customHeight="false" outlineLevel="0" collapsed="false">
      <c r="B3533" s="7" t="n">
        <f aca="false">(D3533/86400)+$A$2435</f>
        <v>36440.4833680556</v>
      </c>
      <c r="C3533" s="8" t="n">
        <v>52.3460003</v>
      </c>
      <c r="D3533" s="5" t="n">
        <v>65940</v>
      </c>
    </row>
    <row r="3534" customFormat="false" ht="13.5" hidden="false" customHeight="false" outlineLevel="0" collapsed="false">
      <c r="B3534" s="7" t="n">
        <f aca="false">(D3534/86400)+$A$2435</f>
        <v>36440.4840625</v>
      </c>
      <c r="C3534" s="8" t="n">
        <v>52.3460203</v>
      </c>
      <c r="D3534" s="5" t="n">
        <v>66000</v>
      </c>
    </row>
    <row r="3535" customFormat="false" ht="13.5" hidden="false" customHeight="false" outlineLevel="0" collapsed="false">
      <c r="B3535" s="7" t="n">
        <f aca="false">(D3535/86400)+$A$2435</f>
        <v>36440.4847569444</v>
      </c>
      <c r="C3535" s="8" t="n">
        <v>52.3461403</v>
      </c>
      <c r="D3535" s="5" t="n">
        <v>66060</v>
      </c>
    </row>
    <row r="3536" customFormat="false" ht="13.5" hidden="false" customHeight="false" outlineLevel="0" collapsed="false">
      <c r="B3536" s="7" t="n">
        <f aca="false">(D3536/86400)+$A$2435</f>
        <v>36440.4854513889</v>
      </c>
      <c r="C3536" s="8" t="n">
        <v>52.3461203</v>
      </c>
      <c r="D3536" s="5" t="n">
        <v>66120</v>
      </c>
    </row>
    <row r="3537" customFormat="false" ht="13.5" hidden="false" customHeight="false" outlineLevel="0" collapsed="false">
      <c r="B3537" s="7" t="n">
        <f aca="false">(D3537/86400)+$A$2435</f>
        <v>36440.4861458333</v>
      </c>
      <c r="C3537" s="8" t="n">
        <v>52.3461403</v>
      </c>
      <c r="D3537" s="5" t="n">
        <v>66180</v>
      </c>
    </row>
    <row r="3538" customFormat="false" ht="13.5" hidden="false" customHeight="false" outlineLevel="0" collapsed="false">
      <c r="B3538" s="7" t="n">
        <f aca="false">(D3538/86400)+$A$2435</f>
        <v>36440.4868402778</v>
      </c>
      <c r="C3538" s="8" t="n">
        <v>52.3461403</v>
      </c>
      <c r="D3538" s="5" t="n">
        <v>66240</v>
      </c>
    </row>
    <row r="3539" customFormat="false" ht="13.5" hidden="false" customHeight="false" outlineLevel="0" collapsed="false">
      <c r="B3539" s="7" t="n">
        <f aca="false">(D3539/86400)+$A$2435</f>
        <v>36440.4875347222</v>
      </c>
      <c r="C3539" s="8" t="n">
        <v>52.3461403</v>
      </c>
      <c r="D3539" s="5" t="n">
        <v>66300</v>
      </c>
    </row>
    <row r="3540" customFormat="false" ht="13.5" hidden="false" customHeight="false" outlineLevel="0" collapsed="false">
      <c r="B3540" s="7" t="n">
        <f aca="false">(D3540/86400)+$A$2435</f>
        <v>36440.4882291667</v>
      </c>
      <c r="C3540" s="8" t="n">
        <v>52.3462603</v>
      </c>
      <c r="D3540" s="5" t="n">
        <v>66360</v>
      </c>
    </row>
    <row r="3541" customFormat="false" ht="13.5" hidden="false" customHeight="false" outlineLevel="0" collapsed="false">
      <c r="B3541" s="7" t="n">
        <f aca="false">(D3541/86400)+$A$2435</f>
        <v>36440.4889236111</v>
      </c>
      <c r="C3541" s="8" t="n">
        <v>52.3463103</v>
      </c>
      <c r="D3541" s="5" t="n">
        <v>66420</v>
      </c>
    </row>
    <row r="3542" customFormat="false" ht="13.5" hidden="false" customHeight="false" outlineLevel="0" collapsed="false">
      <c r="B3542" s="7" t="n">
        <f aca="false">(D3542/86400)+$A$2435</f>
        <v>36440.4896180556</v>
      </c>
      <c r="C3542" s="8" t="n">
        <v>52.3461403</v>
      </c>
      <c r="D3542" s="5" t="n">
        <v>66480</v>
      </c>
    </row>
    <row r="3543" customFormat="false" ht="13.5" hidden="false" customHeight="false" outlineLevel="0" collapsed="false">
      <c r="B3543" s="7" t="n">
        <f aca="false">(D3543/86400)+$A$2435</f>
        <v>36440.4903125</v>
      </c>
      <c r="C3543" s="8" t="n">
        <v>52.3462903</v>
      </c>
      <c r="D3543" s="5" t="n">
        <v>66540</v>
      </c>
    </row>
    <row r="3544" customFormat="false" ht="13.5" hidden="false" customHeight="false" outlineLevel="0" collapsed="false">
      <c r="B3544" s="7" t="n">
        <f aca="false">(D3544/86400)+$A$2435</f>
        <v>36440.4910069444</v>
      </c>
      <c r="C3544" s="8" t="n">
        <v>52.3464303</v>
      </c>
      <c r="D3544" s="5" t="n">
        <v>66600</v>
      </c>
    </row>
    <row r="3545" customFormat="false" ht="13.5" hidden="false" customHeight="false" outlineLevel="0" collapsed="false">
      <c r="B3545" s="7" t="n">
        <f aca="false">(D3545/86400)+$A$2435</f>
        <v>36440.4917013889</v>
      </c>
      <c r="C3545" s="8" t="n">
        <v>52.3464303</v>
      </c>
      <c r="D3545" s="5" t="n">
        <v>66660</v>
      </c>
    </row>
    <row r="3546" customFormat="false" ht="13.5" hidden="false" customHeight="false" outlineLevel="0" collapsed="false">
      <c r="B3546" s="7" t="n">
        <f aca="false">(D3546/86400)+$A$2435</f>
        <v>36440.4923958333</v>
      </c>
      <c r="C3546" s="8" t="n">
        <v>52.3463103</v>
      </c>
      <c r="D3546" s="5" t="n">
        <v>66720</v>
      </c>
    </row>
    <row r="3547" customFormat="false" ht="13.5" hidden="false" customHeight="false" outlineLevel="0" collapsed="false">
      <c r="B3547" s="7" t="n">
        <f aca="false">(D3547/86400)+$A$2435</f>
        <v>36440.4930902778</v>
      </c>
      <c r="C3547" s="8" t="n">
        <v>52.3466003</v>
      </c>
      <c r="D3547" s="5" t="n">
        <v>66780</v>
      </c>
    </row>
    <row r="3548" customFormat="false" ht="13.5" hidden="false" customHeight="false" outlineLevel="0" collapsed="false">
      <c r="B3548" s="7" t="n">
        <f aca="false">(D3548/86400)+$A$2435</f>
        <v>36440.4937847222</v>
      </c>
      <c r="C3548" s="8" t="n">
        <v>52.3464103</v>
      </c>
      <c r="D3548" s="5" t="n">
        <v>66840</v>
      </c>
    </row>
    <row r="3549" customFormat="false" ht="13.5" hidden="false" customHeight="false" outlineLevel="0" collapsed="false">
      <c r="B3549" s="7" t="n">
        <f aca="false">(D3549/86400)+$A$2435</f>
        <v>36440.4944791667</v>
      </c>
      <c r="C3549" s="8" t="n">
        <v>52.3465803</v>
      </c>
      <c r="D3549" s="5" t="n">
        <v>66900</v>
      </c>
    </row>
    <row r="3550" customFormat="false" ht="13.5" hidden="false" customHeight="false" outlineLevel="0" collapsed="false">
      <c r="B3550" s="7" t="n">
        <f aca="false">(D3550/86400)+$A$2435</f>
        <v>36440.4951736111</v>
      </c>
      <c r="C3550" s="8" t="n">
        <v>52.3465803</v>
      </c>
      <c r="D3550" s="5" t="n">
        <v>66960</v>
      </c>
    </row>
    <row r="3551" customFormat="false" ht="13.5" hidden="false" customHeight="false" outlineLevel="0" collapsed="false">
      <c r="B3551" s="7" t="n">
        <f aca="false">(D3551/86400)+$A$2435</f>
        <v>36440.4958680556</v>
      </c>
      <c r="C3551" s="8" t="n">
        <v>52.3466003</v>
      </c>
      <c r="D3551" s="5" t="n">
        <v>67020</v>
      </c>
    </row>
    <row r="3552" customFormat="false" ht="13.5" hidden="false" customHeight="false" outlineLevel="0" collapsed="false">
      <c r="B3552" s="7" t="n">
        <f aca="false">(D3552/86400)+$A$2435</f>
        <v>36440.4965625</v>
      </c>
      <c r="C3552" s="8" t="n">
        <v>52.3465803</v>
      </c>
      <c r="D3552" s="5" t="n">
        <v>67080</v>
      </c>
    </row>
    <row r="3553" customFormat="false" ht="13.5" hidden="false" customHeight="false" outlineLevel="0" collapsed="false">
      <c r="B3553" s="7" t="n">
        <f aca="false">(D3553/86400)+$A$2435</f>
        <v>36440.4972569444</v>
      </c>
      <c r="C3553" s="8" t="n">
        <v>52.3465803</v>
      </c>
      <c r="D3553" s="5" t="n">
        <v>67140</v>
      </c>
    </row>
    <row r="3554" customFormat="false" ht="13.5" hidden="false" customHeight="false" outlineLevel="0" collapsed="false">
      <c r="B3554" s="7" t="n">
        <f aca="false">(D3554/86400)+$A$2435</f>
        <v>36440.4979513889</v>
      </c>
      <c r="C3554" s="8" t="n">
        <v>52.3466823</v>
      </c>
      <c r="D3554" s="5" t="n">
        <v>67200</v>
      </c>
    </row>
    <row r="3555" customFormat="false" ht="13.5" hidden="false" customHeight="false" outlineLevel="0" collapsed="false">
      <c r="B3555" s="7" t="n">
        <f aca="false">(D3555/86400)+$A$2435</f>
        <v>36440.4986458333</v>
      </c>
      <c r="C3555" s="8" t="n">
        <v>52.3467023</v>
      </c>
      <c r="D3555" s="5" t="n">
        <v>67260</v>
      </c>
    </row>
    <row r="3556" customFormat="false" ht="13.5" hidden="false" customHeight="false" outlineLevel="0" collapsed="false">
      <c r="B3556" s="7" t="n">
        <f aca="false">(D3556/86400)+$A$2435</f>
        <v>36440.4993402778</v>
      </c>
      <c r="C3556" s="8" t="n">
        <v>52.3468223</v>
      </c>
      <c r="D3556" s="5" t="n">
        <v>67320</v>
      </c>
    </row>
    <row r="3557" customFormat="false" ht="13.5" hidden="false" customHeight="false" outlineLevel="0" collapsed="false">
      <c r="B3557" s="7" t="n">
        <f aca="false">(D3557/86400)+$A$2435</f>
        <v>36440.5000347222</v>
      </c>
      <c r="C3557" s="8" t="n">
        <v>52.3469042</v>
      </c>
      <c r="D3557" s="5" t="n">
        <v>67380</v>
      </c>
    </row>
    <row r="3558" customFormat="false" ht="13.5" hidden="false" customHeight="false" outlineLevel="0" collapsed="false">
      <c r="B3558" s="7" t="n">
        <f aca="false">(D3558/86400)+$A$2435</f>
        <v>36440.5007291667</v>
      </c>
      <c r="C3558" s="8" t="n">
        <v>52.3469242</v>
      </c>
      <c r="D3558" s="5" t="n">
        <v>67440</v>
      </c>
    </row>
    <row r="3559" customFormat="false" ht="13.5" hidden="false" customHeight="false" outlineLevel="0" collapsed="false">
      <c r="B3559" s="7" t="n">
        <f aca="false">(D3559/86400)+$A$2435</f>
        <v>36440.5014236111</v>
      </c>
      <c r="C3559" s="8" t="n">
        <v>52.3448942</v>
      </c>
      <c r="D3559" s="5" t="n">
        <v>67500</v>
      </c>
    </row>
    <row r="3560" customFormat="false" ht="13.5" hidden="false" customHeight="false" outlineLevel="0" collapsed="false">
      <c r="B3560" s="7" t="n">
        <f aca="false">(D3560/86400)+$A$2435</f>
        <v>36440.5021180556</v>
      </c>
      <c r="C3560" s="8" t="n">
        <v>52.3462042</v>
      </c>
      <c r="D3560" s="5" t="n">
        <v>67560</v>
      </c>
    </row>
    <row r="3561" customFormat="false" ht="13.5" hidden="false" customHeight="false" outlineLevel="0" collapsed="false">
      <c r="B3561" s="7" t="n">
        <f aca="false">(D3561/86400)+$A$2435</f>
        <v>36440.5028125</v>
      </c>
      <c r="C3561" s="8" t="n">
        <v>52.3470262</v>
      </c>
      <c r="D3561" s="5" t="n">
        <v>67620</v>
      </c>
    </row>
    <row r="3562" customFormat="false" ht="13.5" hidden="false" customHeight="false" outlineLevel="0" collapsed="false">
      <c r="B3562" s="7" t="n">
        <f aca="false">(D3562/86400)+$A$2435</f>
        <v>36440.5035069444</v>
      </c>
      <c r="C3562" s="8" t="n">
        <v>52.3467162</v>
      </c>
      <c r="D3562" s="5" t="n">
        <v>67680</v>
      </c>
    </row>
    <row r="3563" customFormat="false" ht="13.5" hidden="false" customHeight="false" outlineLevel="0" collapsed="false">
      <c r="B3563" s="7" t="n">
        <f aca="false">(D3563/86400)+$A$2435</f>
        <v>36440.5042013889</v>
      </c>
      <c r="C3563" s="8" t="n">
        <v>52.3470262</v>
      </c>
      <c r="D3563" s="5" t="n">
        <v>67740</v>
      </c>
    </row>
    <row r="3564" customFormat="false" ht="13.5" hidden="false" customHeight="false" outlineLevel="0" collapsed="false">
      <c r="B3564" s="7" t="n">
        <f aca="false">(D3564/86400)+$A$2435</f>
        <v>36440.5048958333</v>
      </c>
      <c r="C3564" s="8" t="n">
        <v>52.3470542</v>
      </c>
      <c r="D3564" s="5" t="n">
        <v>67800</v>
      </c>
    </row>
    <row r="3565" customFormat="false" ht="13.5" hidden="false" customHeight="false" outlineLevel="0" collapsed="false">
      <c r="B3565" s="7" t="n">
        <f aca="false">(D3565/86400)+$A$2435</f>
        <v>36440.5055902778</v>
      </c>
      <c r="C3565" s="8" t="n">
        <v>52.3470742</v>
      </c>
      <c r="D3565" s="5" t="n">
        <v>67860</v>
      </c>
    </row>
    <row r="3566" customFormat="false" ht="13.5" hidden="false" customHeight="false" outlineLevel="0" collapsed="false">
      <c r="B3566" s="7" t="n">
        <f aca="false">(D3566/86400)+$A$2435</f>
        <v>36440.5062847222</v>
      </c>
      <c r="C3566" s="8" t="n">
        <v>52.3470942</v>
      </c>
      <c r="D3566" s="5" t="n">
        <v>67920</v>
      </c>
    </row>
    <row r="3567" customFormat="false" ht="13.5" hidden="false" customHeight="false" outlineLevel="0" collapsed="false">
      <c r="B3567" s="7" t="n">
        <f aca="false">(D3567/86400)+$A$2435</f>
        <v>36440.5069791667</v>
      </c>
      <c r="C3567" s="8" t="n">
        <v>52.3471942</v>
      </c>
      <c r="D3567" s="5" t="n">
        <v>67980</v>
      </c>
    </row>
    <row r="3568" customFormat="false" ht="13.5" hidden="false" customHeight="false" outlineLevel="0" collapsed="false">
      <c r="B3568" s="7" t="n">
        <f aca="false">(D3568/86400)+$A$2435</f>
        <v>36440.5076736111</v>
      </c>
      <c r="C3568" s="8" t="n">
        <v>52.3472242</v>
      </c>
      <c r="D3568" s="5" t="n">
        <v>68040</v>
      </c>
    </row>
    <row r="3569" customFormat="false" ht="13.5" hidden="false" customHeight="false" outlineLevel="0" collapsed="false">
      <c r="B3569" s="7" t="n">
        <f aca="false">(D3569/86400)+$A$2435</f>
        <v>36440.5083680556</v>
      </c>
      <c r="C3569" s="8" t="n">
        <v>52.3473442</v>
      </c>
      <c r="D3569" s="5" t="n">
        <v>68100</v>
      </c>
    </row>
    <row r="3570" customFormat="false" ht="13.5" hidden="false" customHeight="false" outlineLevel="0" collapsed="false">
      <c r="B3570" s="7" t="n">
        <f aca="false">(D3570/86400)+$A$2435</f>
        <v>36440.5090625</v>
      </c>
      <c r="C3570" s="8" t="n">
        <v>52.3473442</v>
      </c>
      <c r="D3570" s="5" t="n">
        <v>68160</v>
      </c>
    </row>
    <row r="3571" customFormat="false" ht="13.5" hidden="false" customHeight="false" outlineLevel="0" collapsed="false">
      <c r="B3571" s="7" t="n">
        <f aca="false">(D3571/86400)+$A$2435</f>
        <v>36440.5097569444</v>
      </c>
      <c r="C3571" s="8" t="n">
        <v>52.3472242</v>
      </c>
      <c r="D3571" s="5" t="n">
        <v>68220</v>
      </c>
    </row>
    <row r="3572" customFormat="false" ht="13.5" hidden="false" customHeight="false" outlineLevel="0" collapsed="false">
      <c r="B3572" s="7" t="n">
        <f aca="false">(D3572/86400)+$A$2435</f>
        <v>36440.5104513889</v>
      </c>
      <c r="C3572" s="8" t="n">
        <v>52.3473442</v>
      </c>
      <c r="D3572" s="5" t="n">
        <v>68280</v>
      </c>
    </row>
    <row r="3573" customFormat="false" ht="13.5" hidden="false" customHeight="false" outlineLevel="0" collapsed="false">
      <c r="B3573" s="7" t="n">
        <f aca="false">(D3573/86400)+$A$2435</f>
        <v>36440.5111458333</v>
      </c>
      <c r="C3573" s="8" t="n">
        <v>52.3473842</v>
      </c>
      <c r="D3573" s="5" t="n">
        <v>68340</v>
      </c>
    </row>
    <row r="3574" customFormat="false" ht="13.5" hidden="false" customHeight="false" outlineLevel="0" collapsed="false">
      <c r="B3574" s="7" t="n">
        <f aca="false">(D3574/86400)+$A$2435</f>
        <v>36440.5118402778</v>
      </c>
      <c r="C3574" s="8" t="n">
        <v>52.3475142</v>
      </c>
      <c r="D3574" s="5" t="n">
        <v>68400</v>
      </c>
    </row>
    <row r="3575" customFormat="false" ht="13.5" hidden="false" customHeight="false" outlineLevel="0" collapsed="false">
      <c r="B3575" s="7" t="n">
        <f aca="false">(D3575/86400)+$A$2435</f>
        <v>36440.5125347222</v>
      </c>
      <c r="C3575" s="8" t="n">
        <v>52.3476162</v>
      </c>
      <c r="D3575" s="5" t="n">
        <v>68460</v>
      </c>
    </row>
    <row r="3576" customFormat="false" ht="13.5" hidden="false" customHeight="false" outlineLevel="0" collapsed="false">
      <c r="B3576" s="7" t="n">
        <f aca="false">(D3576/86400)+$A$2435</f>
        <v>36440.5132291667</v>
      </c>
      <c r="C3576" s="8" t="n">
        <v>52.3477762</v>
      </c>
      <c r="D3576" s="5" t="n">
        <v>68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2:06:20Z</dcterms:created>
  <dc:creator>技術研究所</dc:creator>
  <dc:description/>
  <dc:language>en-US</dc:language>
  <cp:lastModifiedBy>平田　洋一</cp:lastModifiedBy>
  <cp:lastPrinted>1999-03-02T06:05:52Z</cp:lastPrinted>
  <cp:revision>0</cp:revision>
  <dc:subject/>
  <dc:title/>
</cp:coreProperties>
</file>