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全体図" sheetId="1" state="visible" r:id="rId2"/>
    <sheet name="シート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測定開始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227w1</t>
  </si>
  <si>
    <t xml:space="preserve">110106w2</t>
  </si>
  <si>
    <t xml:space="preserve">110107d1</t>
  </si>
  <si>
    <t xml:space="preserve">110108d2</t>
  </si>
  <si>
    <t xml:space="preserve">110108D3</t>
  </si>
  <si>
    <t xml:space="preserve">110111P1</t>
  </si>
  <si>
    <t xml:space="preserve">110112K1</t>
  </si>
  <si>
    <t xml:space="preserve">110113W3</t>
  </si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8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54.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3.5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2/27 13: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00/1/13 11:20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42</t>
    </r>
    <r>
      <rPr>
        <sz val="11"/>
        <rFont val="Noto Sans"/>
        <family val="2"/>
      </rPr>
      <t xml:space="preserve">　測定グラフ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&quot;    &quot;h:mm"/>
    <numFmt numFmtId="166" formatCode="0.00_);[RED]\(0.00\)"/>
    <numFmt numFmtId="167" formatCode="yyyy/m/d\ h:mm:ss"/>
    <numFmt numFmtId="168" formatCode="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.25"/>
      <name val="ＭＳ ゴシック"/>
      <family val="2"/>
    </font>
    <font>
      <sz val="10.25"/>
      <name val="Noto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25"/>
      <name val="DejaVu Sans"/>
      <family val="2"/>
    </font>
    <font>
      <sz val="10.25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name val="DejaVu Sans"/>
      <family val="2"/>
    </font>
    <font>
      <sz val="8.5"/>
      <name val="ＭＳ ゴシック"/>
      <family val="3"/>
      <charset val="128"/>
    </font>
    <font>
      <sz val="9.7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8 （GL-54.50～93.50m)
水圧全体図
測定日時：99/12/27 13：00 ～ 00/1/13 11：20</a:t>
            </a:r>
          </a:p>
        </c:rich>
      </c:tx>
      <c:layout>
        <c:manualLayout>
          <c:xMode val="edge"/>
          <c:yMode val="edge"/>
          <c:x val="0.336942758590578"/>
          <c:y val="0.023028130170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176089354660783"/>
          <c:w val="0.958040431384535"/>
          <c:h val="0.797159404302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775</c:f>
              <c:numCache>
                <c:formatCode>General</c:formatCode>
                <c:ptCount val="6774"/>
                <c:pt idx="0">
                  <c:v>36521.5416782407</c:v>
                </c:pt>
                <c:pt idx="1">
                  <c:v>36521.5423611111</c:v>
                </c:pt>
                <c:pt idx="2">
                  <c:v>36521.5430555556</c:v>
                </c:pt>
                <c:pt idx="3">
                  <c:v>36521.54375</c:v>
                </c:pt>
                <c:pt idx="4">
                  <c:v>36521.5444444444</c:v>
                </c:pt>
                <c:pt idx="5">
                  <c:v>36521.5451388889</c:v>
                </c:pt>
                <c:pt idx="6">
                  <c:v>36521.5458333333</c:v>
                </c:pt>
                <c:pt idx="7">
                  <c:v>36521.5465277778</c:v>
                </c:pt>
                <c:pt idx="8">
                  <c:v>36521.5472222222</c:v>
                </c:pt>
                <c:pt idx="9">
                  <c:v>36521.5479166667</c:v>
                </c:pt>
                <c:pt idx="10">
                  <c:v>36521.5486111111</c:v>
                </c:pt>
                <c:pt idx="11">
                  <c:v>36521.5493055556</c:v>
                </c:pt>
                <c:pt idx="12">
                  <c:v>36521.55</c:v>
                </c:pt>
                <c:pt idx="13">
                  <c:v>36521.5506944444</c:v>
                </c:pt>
                <c:pt idx="14">
                  <c:v>36521.5513888889</c:v>
                </c:pt>
                <c:pt idx="15">
                  <c:v>36521.5520833333</c:v>
                </c:pt>
                <c:pt idx="16">
                  <c:v>36521.5527777778</c:v>
                </c:pt>
                <c:pt idx="17">
                  <c:v>36521.5534722222</c:v>
                </c:pt>
                <c:pt idx="18">
                  <c:v>36521.5541666667</c:v>
                </c:pt>
                <c:pt idx="19">
                  <c:v>36521.5548611111</c:v>
                </c:pt>
                <c:pt idx="20">
                  <c:v>36521.5555555556</c:v>
                </c:pt>
                <c:pt idx="21">
                  <c:v>36521.55625</c:v>
                </c:pt>
                <c:pt idx="22">
                  <c:v>36521.5569444444</c:v>
                </c:pt>
                <c:pt idx="23">
                  <c:v>36521.5576388889</c:v>
                </c:pt>
                <c:pt idx="24">
                  <c:v>36521.5583333333</c:v>
                </c:pt>
                <c:pt idx="25">
                  <c:v>36521.5590277778</c:v>
                </c:pt>
                <c:pt idx="26">
                  <c:v>36521.5597222222</c:v>
                </c:pt>
                <c:pt idx="27">
                  <c:v>36521.5604166667</c:v>
                </c:pt>
                <c:pt idx="28">
                  <c:v>36521.5611111111</c:v>
                </c:pt>
                <c:pt idx="29">
                  <c:v>36521.5618055556</c:v>
                </c:pt>
                <c:pt idx="30">
                  <c:v>36521.5625</c:v>
                </c:pt>
                <c:pt idx="31">
                  <c:v>36521.5631944444</c:v>
                </c:pt>
                <c:pt idx="32">
                  <c:v>36521.5638888889</c:v>
                </c:pt>
                <c:pt idx="33">
                  <c:v>36521.5645833333</c:v>
                </c:pt>
                <c:pt idx="34">
                  <c:v>36521.5652777778</c:v>
                </c:pt>
                <c:pt idx="35">
                  <c:v>36521.5659722222</c:v>
                </c:pt>
                <c:pt idx="36">
                  <c:v>36521.5666666667</c:v>
                </c:pt>
                <c:pt idx="37">
                  <c:v>36521.5673611111</c:v>
                </c:pt>
                <c:pt idx="38">
                  <c:v>36521.5680555556</c:v>
                </c:pt>
                <c:pt idx="39">
                  <c:v>36521.56875</c:v>
                </c:pt>
                <c:pt idx="40">
                  <c:v>36521.5694444444</c:v>
                </c:pt>
                <c:pt idx="41">
                  <c:v>36521.5701388889</c:v>
                </c:pt>
                <c:pt idx="42">
                  <c:v>36521.5708333333</c:v>
                </c:pt>
                <c:pt idx="43">
                  <c:v>36521.5715277778</c:v>
                </c:pt>
                <c:pt idx="44">
                  <c:v>36521.5722222222</c:v>
                </c:pt>
                <c:pt idx="45">
                  <c:v>36521.5729166667</c:v>
                </c:pt>
                <c:pt idx="46">
                  <c:v>36521.5736111111</c:v>
                </c:pt>
                <c:pt idx="47">
                  <c:v>36521.5743055556</c:v>
                </c:pt>
                <c:pt idx="48">
                  <c:v>36521.575</c:v>
                </c:pt>
                <c:pt idx="49">
                  <c:v>36521.5756944444</c:v>
                </c:pt>
                <c:pt idx="50">
                  <c:v>36521.5763888889</c:v>
                </c:pt>
                <c:pt idx="51">
                  <c:v>36521.5770833333</c:v>
                </c:pt>
                <c:pt idx="52">
                  <c:v>36521.5777777778</c:v>
                </c:pt>
                <c:pt idx="53">
                  <c:v>36521.5784722222</c:v>
                </c:pt>
                <c:pt idx="54">
                  <c:v>36521.5791666667</c:v>
                </c:pt>
                <c:pt idx="55">
                  <c:v>36521.5798611111</c:v>
                </c:pt>
                <c:pt idx="56">
                  <c:v>36521.5805555556</c:v>
                </c:pt>
                <c:pt idx="57">
                  <c:v>36521.58125</c:v>
                </c:pt>
                <c:pt idx="58">
                  <c:v>36521.5819444444</c:v>
                </c:pt>
                <c:pt idx="59">
                  <c:v>36521.5826388889</c:v>
                </c:pt>
                <c:pt idx="60">
                  <c:v>36521.5833333333</c:v>
                </c:pt>
                <c:pt idx="61">
                  <c:v>36521.5840277778</c:v>
                </c:pt>
                <c:pt idx="62">
                  <c:v>36521.5847222222</c:v>
                </c:pt>
                <c:pt idx="63">
                  <c:v>36521.5854166667</c:v>
                </c:pt>
                <c:pt idx="64">
                  <c:v>36521.5861111111</c:v>
                </c:pt>
                <c:pt idx="65">
                  <c:v>36521.5868055556</c:v>
                </c:pt>
                <c:pt idx="66">
                  <c:v>36521.5875</c:v>
                </c:pt>
                <c:pt idx="67">
                  <c:v>36521.5881944444</c:v>
                </c:pt>
                <c:pt idx="68">
                  <c:v>36521.5888888889</c:v>
                </c:pt>
                <c:pt idx="69">
                  <c:v>36521.5895833333</c:v>
                </c:pt>
                <c:pt idx="70">
                  <c:v>36521.5902777778</c:v>
                </c:pt>
                <c:pt idx="71">
                  <c:v>36521.5909722222</c:v>
                </c:pt>
                <c:pt idx="72">
                  <c:v>36521.5916666667</c:v>
                </c:pt>
                <c:pt idx="73">
                  <c:v>36521.5923611111</c:v>
                </c:pt>
                <c:pt idx="74">
                  <c:v>36521.5930555556</c:v>
                </c:pt>
                <c:pt idx="75">
                  <c:v>36521.59375</c:v>
                </c:pt>
                <c:pt idx="76">
                  <c:v>36521.5944444444</c:v>
                </c:pt>
                <c:pt idx="77">
                  <c:v>36521.5951388889</c:v>
                </c:pt>
                <c:pt idx="78">
                  <c:v>36521.5958333333</c:v>
                </c:pt>
                <c:pt idx="79">
                  <c:v>36521.5965277778</c:v>
                </c:pt>
                <c:pt idx="80">
                  <c:v>36521.5972222222</c:v>
                </c:pt>
                <c:pt idx="81">
                  <c:v>36521.5979166667</c:v>
                </c:pt>
                <c:pt idx="82">
                  <c:v>36521.5986111111</c:v>
                </c:pt>
                <c:pt idx="83">
                  <c:v>36521.5993055556</c:v>
                </c:pt>
                <c:pt idx="84">
                  <c:v>36521.6</c:v>
                </c:pt>
                <c:pt idx="85">
                  <c:v>36521.6006944444</c:v>
                </c:pt>
                <c:pt idx="86">
                  <c:v>36521.6013888889</c:v>
                </c:pt>
                <c:pt idx="87">
                  <c:v>36521.6020833333</c:v>
                </c:pt>
                <c:pt idx="88">
                  <c:v>36521.6027777778</c:v>
                </c:pt>
                <c:pt idx="89">
                  <c:v>36521.6034722222</c:v>
                </c:pt>
                <c:pt idx="90">
                  <c:v>36521.6041666667</c:v>
                </c:pt>
                <c:pt idx="91">
                  <c:v>36521.6048611111</c:v>
                </c:pt>
                <c:pt idx="92">
                  <c:v>36521.6055555556</c:v>
                </c:pt>
                <c:pt idx="93">
                  <c:v>36521.60625</c:v>
                </c:pt>
                <c:pt idx="94">
                  <c:v>36521.6069444444</c:v>
                </c:pt>
                <c:pt idx="95">
                  <c:v>36521.6076388889</c:v>
                </c:pt>
                <c:pt idx="96">
                  <c:v>36521.6083333333</c:v>
                </c:pt>
                <c:pt idx="97">
                  <c:v>36521.6090277778</c:v>
                </c:pt>
                <c:pt idx="98">
                  <c:v>36521.6097222222</c:v>
                </c:pt>
                <c:pt idx="99">
                  <c:v>36521.6104166667</c:v>
                </c:pt>
                <c:pt idx="100">
                  <c:v>36521.6111111111</c:v>
                </c:pt>
                <c:pt idx="101">
                  <c:v>36521.6118055556</c:v>
                </c:pt>
                <c:pt idx="102">
                  <c:v>36521.6125</c:v>
                </c:pt>
                <c:pt idx="103">
                  <c:v>36521.6131944444</c:v>
                </c:pt>
                <c:pt idx="104">
                  <c:v>36521.6138888889</c:v>
                </c:pt>
                <c:pt idx="105">
                  <c:v>36521.6145833333</c:v>
                </c:pt>
                <c:pt idx="106">
                  <c:v>36521.6152777778</c:v>
                </c:pt>
                <c:pt idx="107">
                  <c:v>36521.6159722222</c:v>
                </c:pt>
                <c:pt idx="108">
                  <c:v>36521.6166666667</c:v>
                </c:pt>
                <c:pt idx="109">
                  <c:v>36521.6173611111</c:v>
                </c:pt>
                <c:pt idx="110">
                  <c:v>36521.6180555556</c:v>
                </c:pt>
                <c:pt idx="111">
                  <c:v>36521.61875</c:v>
                </c:pt>
                <c:pt idx="112">
                  <c:v>36521.6194444444</c:v>
                </c:pt>
                <c:pt idx="113">
                  <c:v>36521.6201388889</c:v>
                </c:pt>
                <c:pt idx="114">
                  <c:v>36521.6208333333</c:v>
                </c:pt>
                <c:pt idx="115">
                  <c:v>36521.6215277778</c:v>
                </c:pt>
                <c:pt idx="116">
                  <c:v>36521.6222222222</c:v>
                </c:pt>
                <c:pt idx="117">
                  <c:v>36521.6229166667</c:v>
                </c:pt>
                <c:pt idx="118">
                  <c:v>36521.6236111111</c:v>
                </c:pt>
                <c:pt idx="119">
                  <c:v>36521.6243055556</c:v>
                </c:pt>
                <c:pt idx="120">
                  <c:v>36521.625</c:v>
                </c:pt>
                <c:pt idx="121">
                  <c:v>36521.6256944444</c:v>
                </c:pt>
                <c:pt idx="122">
                  <c:v>36521.6263888889</c:v>
                </c:pt>
                <c:pt idx="123">
                  <c:v>36521.6270833333</c:v>
                </c:pt>
                <c:pt idx="124">
                  <c:v>36521.6277777778</c:v>
                </c:pt>
                <c:pt idx="125">
                  <c:v>36521.6284722222</c:v>
                </c:pt>
                <c:pt idx="126">
                  <c:v>36521.6291666667</c:v>
                </c:pt>
                <c:pt idx="127">
                  <c:v>36521.6298611111</c:v>
                </c:pt>
                <c:pt idx="128">
                  <c:v>36521.6305555556</c:v>
                </c:pt>
                <c:pt idx="129">
                  <c:v>36521.63125</c:v>
                </c:pt>
                <c:pt idx="130">
                  <c:v>36521.6319444444</c:v>
                </c:pt>
                <c:pt idx="131">
                  <c:v>36521.6326388889</c:v>
                </c:pt>
                <c:pt idx="132">
                  <c:v>36521.6333333333</c:v>
                </c:pt>
                <c:pt idx="133">
                  <c:v>36521.6340277778</c:v>
                </c:pt>
                <c:pt idx="134">
                  <c:v>36521.6347222222</c:v>
                </c:pt>
                <c:pt idx="135">
                  <c:v>36521.6354166667</c:v>
                </c:pt>
                <c:pt idx="136">
                  <c:v>36521.6361111111</c:v>
                </c:pt>
                <c:pt idx="137">
                  <c:v>36521.6368055556</c:v>
                </c:pt>
                <c:pt idx="138">
                  <c:v>36521.6375</c:v>
                </c:pt>
                <c:pt idx="139">
                  <c:v>36521.6381944444</c:v>
                </c:pt>
                <c:pt idx="140">
                  <c:v>36521.6388888889</c:v>
                </c:pt>
                <c:pt idx="141">
                  <c:v>36521.6395833333</c:v>
                </c:pt>
                <c:pt idx="142">
                  <c:v>36521.6402777778</c:v>
                </c:pt>
                <c:pt idx="143">
                  <c:v>36521.6409722222</c:v>
                </c:pt>
                <c:pt idx="144">
                  <c:v>36521.6416666667</c:v>
                </c:pt>
                <c:pt idx="145">
                  <c:v>36521.6423611111</c:v>
                </c:pt>
                <c:pt idx="146">
                  <c:v>36521.6430555556</c:v>
                </c:pt>
                <c:pt idx="147">
                  <c:v>36521.64375</c:v>
                </c:pt>
                <c:pt idx="148">
                  <c:v>36521.6444444444</c:v>
                </c:pt>
                <c:pt idx="149">
                  <c:v>36521.6451388889</c:v>
                </c:pt>
                <c:pt idx="150">
                  <c:v>36521.6458333333</c:v>
                </c:pt>
                <c:pt idx="151">
                  <c:v>36521.6527777778</c:v>
                </c:pt>
                <c:pt idx="152">
                  <c:v>36521.6597222222</c:v>
                </c:pt>
                <c:pt idx="153">
                  <c:v>36521.6666666667</c:v>
                </c:pt>
                <c:pt idx="154">
                  <c:v>36521.6736111111</c:v>
                </c:pt>
                <c:pt idx="155">
                  <c:v>36521.6805555556</c:v>
                </c:pt>
                <c:pt idx="156">
                  <c:v>36521.6875</c:v>
                </c:pt>
                <c:pt idx="157">
                  <c:v>36521.6944444444</c:v>
                </c:pt>
                <c:pt idx="158">
                  <c:v>36521.7013888889</c:v>
                </c:pt>
                <c:pt idx="159">
                  <c:v>36521.7083333333</c:v>
                </c:pt>
                <c:pt idx="160">
                  <c:v>36521.7152777778</c:v>
                </c:pt>
                <c:pt idx="161">
                  <c:v>36521.7222222222</c:v>
                </c:pt>
                <c:pt idx="162">
                  <c:v>36521.7291666667</c:v>
                </c:pt>
                <c:pt idx="163">
                  <c:v>36521.7361111111</c:v>
                </c:pt>
                <c:pt idx="164">
                  <c:v>36521.7430555556</c:v>
                </c:pt>
                <c:pt idx="165">
                  <c:v>36521.75</c:v>
                </c:pt>
                <c:pt idx="166">
                  <c:v>36521.7569444444</c:v>
                </c:pt>
                <c:pt idx="167">
                  <c:v>36521.7638888889</c:v>
                </c:pt>
                <c:pt idx="168">
                  <c:v>36521.7708333333</c:v>
                </c:pt>
                <c:pt idx="169">
                  <c:v>36521.7777777778</c:v>
                </c:pt>
                <c:pt idx="170">
                  <c:v>36521.7847222222</c:v>
                </c:pt>
                <c:pt idx="171">
                  <c:v>36521.7916666667</c:v>
                </c:pt>
                <c:pt idx="172">
                  <c:v>36521.7986111111</c:v>
                </c:pt>
                <c:pt idx="173">
                  <c:v>36521.8055555556</c:v>
                </c:pt>
                <c:pt idx="174">
                  <c:v>36521.8125</c:v>
                </c:pt>
                <c:pt idx="175">
                  <c:v>36521.8194444444</c:v>
                </c:pt>
                <c:pt idx="176">
                  <c:v>36521.8263888889</c:v>
                </c:pt>
                <c:pt idx="177">
                  <c:v>36521.8333333333</c:v>
                </c:pt>
                <c:pt idx="178">
                  <c:v>36521.8402777778</c:v>
                </c:pt>
                <c:pt idx="179">
                  <c:v>36521.8472222222</c:v>
                </c:pt>
                <c:pt idx="180">
                  <c:v>36521.8541666667</c:v>
                </c:pt>
                <c:pt idx="181">
                  <c:v>36521.8611111111</c:v>
                </c:pt>
                <c:pt idx="182">
                  <c:v>36521.8680555556</c:v>
                </c:pt>
                <c:pt idx="183">
                  <c:v>36521.875</c:v>
                </c:pt>
                <c:pt idx="184">
                  <c:v>36521.8819444444</c:v>
                </c:pt>
                <c:pt idx="185">
                  <c:v>36521.8888888889</c:v>
                </c:pt>
                <c:pt idx="186">
                  <c:v>36521.8958333333</c:v>
                </c:pt>
                <c:pt idx="187">
                  <c:v>36521.9027777778</c:v>
                </c:pt>
                <c:pt idx="188">
                  <c:v>36521.9097222222</c:v>
                </c:pt>
                <c:pt idx="189">
                  <c:v>36521.9166666667</c:v>
                </c:pt>
                <c:pt idx="190">
                  <c:v>36521.9236111111</c:v>
                </c:pt>
                <c:pt idx="191">
                  <c:v>36521.9305555556</c:v>
                </c:pt>
                <c:pt idx="192">
                  <c:v>36521.9375</c:v>
                </c:pt>
                <c:pt idx="193">
                  <c:v>36521.9444444444</c:v>
                </c:pt>
                <c:pt idx="194">
                  <c:v>36521.9513888889</c:v>
                </c:pt>
                <c:pt idx="195">
                  <c:v>36521.9583333333</c:v>
                </c:pt>
                <c:pt idx="196">
                  <c:v>36521.9652777778</c:v>
                </c:pt>
                <c:pt idx="197">
                  <c:v>36521.9722222222</c:v>
                </c:pt>
                <c:pt idx="198">
                  <c:v>36521.9791666667</c:v>
                </c:pt>
                <c:pt idx="199">
                  <c:v>36521.9861111111</c:v>
                </c:pt>
                <c:pt idx="200">
                  <c:v>36521.9930555556</c:v>
                </c:pt>
                <c:pt idx="201">
                  <c:v>36522</c:v>
                </c:pt>
                <c:pt idx="202">
                  <c:v>36522.0069444444</c:v>
                </c:pt>
                <c:pt idx="203">
                  <c:v>36522.0138888889</c:v>
                </c:pt>
                <c:pt idx="204">
                  <c:v>36522.0208333333</c:v>
                </c:pt>
                <c:pt idx="205">
                  <c:v>36522.0277777778</c:v>
                </c:pt>
                <c:pt idx="206">
                  <c:v>36522.0347222222</c:v>
                </c:pt>
                <c:pt idx="207">
                  <c:v>36522.0416666667</c:v>
                </c:pt>
                <c:pt idx="208">
                  <c:v>36522.0486111111</c:v>
                </c:pt>
                <c:pt idx="209">
                  <c:v>36522.0555555556</c:v>
                </c:pt>
                <c:pt idx="210">
                  <c:v>36522.0625</c:v>
                </c:pt>
                <c:pt idx="211">
                  <c:v>36522.0694444444</c:v>
                </c:pt>
                <c:pt idx="212">
                  <c:v>36522.0763888889</c:v>
                </c:pt>
                <c:pt idx="213">
                  <c:v>36522.0833333333</c:v>
                </c:pt>
                <c:pt idx="214">
                  <c:v>36522.0902777778</c:v>
                </c:pt>
                <c:pt idx="215">
                  <c:v>36522.0972222222</c:v>
                </c:pt>
                <c:pt idx="216">
                  <c:v>36522.1041666667</c:v>
                </c:pt>
                <c:pt idx="217">
                  <c:v>36522.1111111111</c:v>
                </c:pt>
                <c:pt idx="218">
                  <c:v>36522.1180555556</c:v>
                </c:pt>
                <c:pt idx="219">
                  <c:v>36522.125</c:v>
                </c:pt>
                <c:pt idx="220">
                  <c:v>36522.1319444444</c:v>
                </c:pt>
                <c:pt idx="221">
                  <c:v>36522.1388888889</c:v>
                </c:pt>
                <c:pt idx="222">
                  <c:v>36522.1458333333</c:v>
                </c:pt>
                <c:pt idx="223">
                  <c:v>36522.1527777778</c:v>
                </c:pt>
                <c:pt idx="224">
                  <c:v>36522.1597222222</c:v>
                </c:pt>
                <c:pt idx="225">
                  <c:v>36522.1666666667</c:v>
                </c:pt>
                <c:pt idx="226">
                  <c:v>36522.1736111111</c:v>
                </c:pt>
                <c:pt idx="227">
                  <c:v>36522.1805555556</c:v>
                </c:pt>
                <c:pt idx="228">
                  <c:v>36522.1875</c:v>
                </c:pt>
                <c:pt idx="229">
                  <c:v>36522.1944444444</c:v>
                </c:pt>
                <c:pt idx="230">
                  <c:v>36522.2013888889</c:v>
                </c:pt>
                <c:pt idx="231">
                  <c:v>36522.2083333333</c:v>
                </c:pt>
                <c:pt idx="232">
                  <c:v>36522.2152777778</c:v>
                </c:pt>
                <c:pt idx="233">
                  <c:v>36522.2222222222</c:v>
                </c:pt>
                <c:pt idx="234">
                  <c:v>36522.2291666667</c:v>
                </c:pt>
                <c:pt idx="235">
                  <c:v>36522.2361111111</c:v>
                </c:pt>
                <c:pt idx="236">
                  <c:v>36522.2430555556</c:v>
                </c:pt>
                <c:pt idx="237">
                  <c:v>36522.25</c:v>
                </c:pt>
                <c:pt idx="238">
                  <c:v>36522.2569444444</c:v>
                </c:pt>
                <c:pt idx="239">
                  <c:v>36522.2638888889</c:v>
                </c:pt>
                <c:pt idx="240">
                  <c:v>36522.2708333333</c:v>
                </c:pt>
                <c:pt idx="241">
                  <c:v>36522.2777777778</c:v>
                </c:pt>
                <c:pt idx="242">
                  <c:v>36522.2847222222</c:v>
                </c:pt>
                <c:pt idx="243">
                  <c:v>36522.2916666667</c:v>
                </c:pt>
                <c:pt idx="244">
                  <c:v>36522.2986111111</c:v>
                </c:pt>
                <c:pt idx="245">
                  <c:v>36522.3055555556</c:v>
                </c:pt>
                <c:pt idx="246">
                  <c:v>36522.3125</c:v>
                </c:pt>
                <c:pt idx="247">
                  <c:v>36522.3194444444</c:v>
                </c:pt>
                <c:pt idx="248">
                  <c:v>36522.3263888889</c:v>
                </c:pt>
                <c:pt idx="249">
                  <c:v>36522.3333333333</c:v>
                </c:pt>
                <c:pt idx="250">
                  <c:v>36522.3402777778</c:v>
                </c:pt>
                <c:pt idx="251">
                  <c:v>36522.3472222222</c:v>
                </c:pt>
                <c:pt idx="252">
                  <c:v>36522.3541666667</c:v>
                </c:pt>
                <c:pt idx="253">
                  <c:v>36522.3611111111</c:v>
                </c:pt>
                <c:pt idx="254">
                  <c:v>36522.3680555556</c:v>
                </c:pt>
                <c:pt idx="255">
                  <c:v>36522.375</c:v>
                </c:pt>
                <c:pt idx="256">
                  <c:v>36522.3819444444</c:v>
                </c:pt>
                <c:pt idx="257">
                  <c:v>36522.3888888889</c:v>
                </c:pt>
                <c:pt idx="258">
                  <c:v>36522.3958333333</c:v>
                </c:pt>
                <c:pt idx="259">
                  <c:v>36522.4027777778</c:v>
                </c:pt>
                <c:pt idx="260">
                  <c:v>36522.4097222222</c:v>
                </c:pt>
                <c:pt idx="261">
                  <c:v>36522.4166666667</c:v>
                </c:pt>
                <c:pt idx="262">
                  <c:v>36522.4236111111</c:v>
                </c:pt>
                <c:pt idx="263">
                  <c:v>36522.4305555556</c:v>
                </c:pt>
                <c:pt idx="264">
                  <c:v>36522.4375</c:v>
                </c:pt>
                <c:pt idx="265">
                  <c:v>36522.4444444444</c:v>
                </c:pt>
                <c:pt idx="266">
                  <c:v>36522.4513888889</c:v>
                </c:pt>
                <c:pt idx="267">
                  <c:v>36522.4583333333</c:v>
                </c:pt>
                <c:pt idx="268">
                  <c:v>36522.4652777778</c:v>
                </c:pt>
                <c:pt idx="269">
                  <c:v>36522.4722222222</c:v>
                </c:pt>
                <c:pt idx="270">
                  <c:v>36522.4791666667</c:v>
                </c:pt>
                <c:pt idx="271">
                  <c:v>36522.4861111111</c:v>
                </c:pt>
                <c:pt idx="272">
                  <c:v>36522.4930555556</c:v>
                </c:pt>
                <c:pt idx="273">
                  <c:v>36522.5</c:v>
                </c:pt>
                <c:pt idx="274">
                  <c:v>36522.5069444444</c:v>
                </c:pt>
                <c:pt idx="275">
                  <c:v>36522.5138888889</c:v>
                </c:pt>
                <c:pt idx="276">
                  <c:v>36522.5208333333</c:v>
                </c:pt>
                <c:pt idx="277">
                  <c:v>36522.5277777778</c:v>
                </c:pt>
                <c:pt idx="278">
                  <c:v>36522.5347222222</c:v>
                </c:pt>
                <c:pt idx="279">
                  <c:v>36522.5416666667</c:v>
                </c:pt>
                <c:pt idx="280">
                  <c:v>36522.5486111111</c:v>
                </c:pt>
                <c:pt idx="281">
                  <c:v>36522.5555555556</c:v>
                </c:pt>
                <c:pt idx="282">
                  <c:v>36522.5625</c:v>
                </c:pt>
                <c:pt idx="283">
                  <c:v>36522.5694444444</c:v>
                </c:pt>
                <c:pt idx="284">
                  <c:v>36522.5763888889</c:v>
                </c:pt>
                <c:pt idx="285">
                  <c:v>36522.5833333333</c:v>
                </c:pt>
                <c:pt idx="286">
                  <c:v>36522.5902777778</c:v>
                </c:pt>
                <c:pt idx="287">
                  <c:v>36522.5972222222</c:v>
                </c:pt>
                <c:pt idx="288">
                  <c:v>36522.6041666667</c:v>
                </c:pt>
                <c:pt idx="289">
                  <c:v>36522.6111111111</c:v>
                </c:pt>
                <c:pt idx="290">
                  <c:v>36522.6180555556</c:v>
                </c:pt>
                <c:pt idx="291">
                  <c:v>36522.625</c:v>
                </c:pt>
                <c:pt idx="292">
                  <c:v>36522.6319444444</c:v>
                </c:pt>
                <c:pt idx="293">
                  <c:v>36522.6388888889</c:v>
                </c:pt>
                <c:pt idx="294">
                  <c:v>36522.6458333333</c:v>
                </c:pt>
                <c:pt idx="295">
                  <c:v>36522.6527777778</c:v>
                </c:pt>
                <c:pt idx="296">
                  <c:v>36522.6597222222</c:v>
                </c:pt>
                <c:pt idx="297">
                  <c:v>36522.6666666667</c:v>
                </c:pt>
                <c:pt idx="298">
                  <c:v>36522.6736111111</c:v>
                </c:pt>
                <c:pt idx="299">
                  <c:v>36522.6805555556</c:v>
                </c:pt>
                <c:pt idx="300">
                  <c:v>36522.6875</c:v>
                </c:pt>
                <c:pt idx="301">
                  <c:v>36522.6944444444</c:v>
                </c:pt>
                <c:pt idx="302">
                  <c:v>36522.7013888889</c:v>
                </c:pt>
                <c:pt idx="303">
                  <c:v>36522.7083333333</c:v>
                </c:pt>
                <c:pt idx="304">
                  <c:v>36522.7152777778</c:v>
                </c:pt>
                <c:pt idx="305">
                  <c:v>36522.7222222222</c:v>
                </c:pt>
                <c:pt idx="306">
                  <c:v>36522.7291666667</c:v>
                </c:pt>
                <c:pt idx="307">
                  <c:v>36522.7361111111</c:v>
                </c:pt>
                <c:pt idx="308">
                  <c:v>36522.7430555556</c:v>
                </c:pt>
                <c:pt idx="309">
                  <c:v>36522.75</c:v>
                </c:pt>
                <c:pt idx="310">
                  <c:v>36522.7569444444</c:v>
                </c:pt>
                <c:pt idx="311">
                  <c:v>36522.7638888889</c:v>
                </c:pt>
                <c:pt idx="312">
                  <c:v>36522.7708333333</c:v>
                </c:pt>
                <c:pt idx="313">
                  <c:v>36522.7777777778</c:v>
                </c:pt>
                <c:pt idx="314">
                  <c:v>36522.7847222222</c:v>
                </c:pt>
                <c:pt idx="315">
                  <c:v>36522.7916666667</c:v>
                </c:pt>
                <c:pt idx="316">
                  <c:v>36522.7986111111</c:v>
                </c:pt>
                <c:pt idx="317">
                  <c:v>36522.8055555556</c:v>
                </c:pt>
                <c:pt idx="318">
                  <c:v>36522.8125</c:v>
                </c:pt>
                <c:pt idx="319">
                  <c:v>36522.8194444444</c:v>
                </c:pt>
                <c:pt idx="320">
                  <c:v>36522.8263888889</c:v>
                </c:pt>
                <c:pt idx="321">
                  <c:v>36522.8333333333</c:v>
                </c:pt>
                <c:pt idx="322">
                  <c:v>36522.8402777778</c:v>
                </c:pt>
                <c:pt idx="323">
                  <c:v>36522.8472222222</c:v>
                </c:pt>
                <c:pt idx="324">
                  <c:v>36522.8541666667</c:v>
                </c:pt>
                <c:pt idx="325">
                  <c:v>36522.8611111111</c:v>
                </c:pt>
                <c:pt idx="326">
                  <c:v>36522.8680555556</c:v>
                </c:pt>
                <c:pt idx="327">
                  <c:v>36522.875</c:v>
                </c:pt>
                <c:pt idx="328">
                  <c:v>36522.8819444444</c:v>
                </c:pt>
                <c:pt idx="329">
                  <c:v>36522.8888888889</c:v>
                </c:pt>
                <c:pt idx="330">
                  <c:v>36522.8958333333</c:v>
                </c:pt>
                <c:pt idx="331">
                  <c:v>36522.9027777778</c:v>
                </c:pt>
                <c:pt idx="332">
                  <c:v>36522.9097222222</c:v>
                </c:pt>
                <c:pt idx="333">
                  <c:v>36522.9166666667</c:v>
                </c:pt>
                <c:pt idx="334">
                  <c:v>36522.9236111111</c:v>
                </c:pt>
                <c:pt idx="335">
                  <c:v>36522.9305555556</c:v>
                </c:pt>
                <c:pt idx="336">
                  <c:v>36522.9375</c:v>
                </c:pt>
                <c:pt idx="337">
                  <c:v>36522.9444444444</c:v>
                </c:pt>
                <c:pt idx="338">
                  <c:v>36522.9513888889</c:v>
                </c:pt>
                <c:pt idx="339">
                  <c:v>36522.9583333333</c:v>
                </c:pt>
                <c:pt idx="340">
                  <c:v>36522.9652777778</c:v>
                </c:pt>
                <c:pt idx="341">
                  <c:v>36522.9722222222</c:v>
                </c:pt>
                <c:pt idx="342">
                  <c:v>36522.9791666667</c:v>
                </c:pt>
                <c:pt idx="343">
                  <c:v>36522.9861111111</c:v>
                </c:pt>
                <c:pt idx="344">
                  <c:v>36522.9930555556</c:v>
                </c:pt>
                <c:pt idx="345">
                  <c:v>36523</c:v>
                </c:pt>
                <c:pt idx="346">
                  <c:v>36523.0069444444</c:v>
                </c:pt>
                <c:pt idx="347">
                  <c:v>36523.0138888889</c:v>
                </c:pt>
                <c:pt idx="348">
                  <c:v>36523.0208333333</c:v>
                </c:pt>
                <c:pt idx="349">
                  <c:v>36523.0277777778</c:v>
                </c:pt>
                <c:pt idx="350">
                  <c:v>36523.0347222222</c:v>
                </c:pt>
                <c:pt idx="351">
                  <c:v>36523.0416666667</c:v>
                </c:pt>
                <c:pt idx="352">
                  <c:v>36523.0486111111</c:v>
                </c:pt>
                <c:pt idx="353">
                  <c:v>36523.0555555556</c:v>
                </c:pt>
                <c:pt idx="354">
                  <c:v>36523.0625</c:v>
                </c:pt>
                <c:pt idx="355">
                  <c:v>36523.0694444444</c:v>
                </c:pt>
                <c:pt idx="356">
                  <c:v>36523.0763888889</c:v>
                </c:pt>
                <c:pt idx="357">
                  <c:v>36523.0833333333</c:v>
                </c:pt>
                <c:pt idx="358">
                  <c:v>36523.0902777778</c:v>
                </c:pt>
                <c:pt idx="359">
                  <c:v>36523.0972222222</c:v>
                </c:pt>
                <c:pt idx="360">
                  <c:v>36523.1041666667</c:v>
                </c:pt>
                <c:pt idx="361">
                  <c:v>36523.1111111111</c:v>
                </c:pt>
                <c:pt idx="362">
                  <c:v>36523.1180555556</c:v>
                </c:pt>
                <c:pt idx="363">
                  <c:v>36523.125</c:v>
                </c:pt>
                <c:pt idx="364">
                  <c:v>36523.1319444444</c:v>
                </c:pt>
                <c:pt idx="365">
                  <c:v>36523.1388888889</c:v>
                </c:pt>
                <c:pt idx="366">
                  <c:v>36523.1458333333</c:v>
                </c:pt>
                <c:pt idx="367">
                  <c:v>36523.1527777778</c:v>
                </c:pt>
                <c:pt idx="368">
                  <c:v>36523.1597222222</c:v>
                </c:pt>
                <c:pt idx="369">
                  <c:v>36523.1666666667</c:v>
                </c:pt>
                <c:pt idx="370">
                  <c:v>36523.1736111111</c:v>
                </c:pt>
                <c:pt idx="371">
                  <c:v>36523.1805555556</c:v>
                </c:pt>
                <c:pt idx="372">
                  <c:v>36523.1875</c:v>
                </c:pt>
                <c:pt idx="373">
                  <c:v>36523.1944444444</c:v>
                </c:pt>
                <c:pt idx="374">
                  <c:v>36523.2013888889</c:v>
                </c:pt>
                <c:pt idx="375">
                  <c:v>36523.2083333333</c:v>
                </c:pt>
                <c:pt idx="376">
                  <c:v>36523.2152777778</c:v>
                </c:pt>
                <c:pt idx="377">
                  <c:v>36523.2222222222</c:v>
                </c:pt>
                <c:pt idx="378">
                  <c:v>36523.2291666667</c:v>
                </c:pt>
                <c:pt idx="379">
                  <c:v>36523.2361111111</c:v>
                </c:pt>
                <c:pt idx="380">
                  <c:v>36523.2430555556</c:v>
                </c:pt>
                <c:pt idx="381">
                  <c:v>36523.25</c:v>
                </c:pt>
                <c:pt idx="382">
                  <c:v>36523.2569444444</c:v>
                </c:pt>
                <c:pt idx="383">
                  <c:v>36523.2638888889</c:v>
                </c:pt>
                <c:pt idx="384">
                  <c:v>36523.2708333333</c:v>
                </c:pt>
                <c:pt idx="385">
                  <c:v>36523.2777777778</c:v>
                </c:pt>
                <c:pt idx="386">
                  <c:v>36523.2847222222</c:v>
                </c:pt>
                <c:pt idx="387">
                  <c:v>36523.2916666667</c:v>
                </c:pt>
                <c:pt idx="388">
                  <c:v>36523.2986111111</c:v>
                </c:pt>
                <c:pt idx="389">
                  <c:v>36523.3055555556</c:v>
                </c:pt>
                <c:pt idx="390">
                  <c:v>36523.3125</c:v>
                </c:pt>
                <c:pt idx="391">
                  <c:v>36523.3194444444</c:v>
                </c:pt>
                <c:pt idx="392">
                  <c:v>36523.3263888889</c:v>
                </c:pt>
                <c:pt idx="393">
                  <c:v>36523.3333333333</c:v>
                </c:pt>
                <c:pt idx="394">
                  <c:v>36523.3402777778</c:v>
                </c:pt>
                <c:pt idx="395">
                  <c:v>36523.3472222222</c:v>
                </c:pt>
                <c:pt idx="396">
                  <c:v>36523.3541666667</c:v>
                </c:pt>
                <c:pt idx="397">
                  <c:v>36523.3611111111</c:v>
                </c:pt>
                <c:pt idx="398">
                  <c:v>36523.3680555556</c:v>
                </c:pt>
                <c:pt idx="399">
                  <c:v>36523.375</c:v>
                </c:pt>
                <c:pt idx="400">
                  <c:v>36523.3819444444</c:v>
                </c:pt>
                <c:pt idx="401">
                  <c:v>36523.3888888889</c:v>
                </c:pt>
                <c:pt idx="402">
                  <c:v>36523.3958333333</c:v>
                </c:pt>
                <c:pt idx="403">
                  <c:v>36523.4027777778</c:v>
                </c:pt>
                <c:pt idx="404">
                  <c:v>36523.4097222222</c:v>
                </c:pt>
                <c:pt idx="405">
                  <c:v>36523.4166666667</c:v>
                </c:pt>
                <c:pt idx="406">
                  <c:v>36523.4236111111</c:v>
                </c:pt>
                <c:pt idx="407">
                  <c:v>36523.4305555556</c:v>
                </c:pt>
                <c:pt idx="408">
                  <c:v>36523.4375</c:v>
                </c:pt>
                <c:pt idx="409">
                  <c:v>36523.4444444444</c:v>
                </c:pt>
                <c:pt idx="410">
                  <c:v>36523.4513888889</c:v>
                </c:pt>
                <c:pt idx="411">
                  <c:v>36523.4583333333</c:v>
                </c:pt>
                <c:pt idx="412">
                  <c:v>36523.4652777778</c:v>
                </c:pt>
                <c:pt idx="413">
                  <c:v>36523.4722222222</c:v>
                </c:pt>
                <c:pt idx="414">
                  <c:v>36523.4791666667</c:v>
                </c:pt>
                <c:pt idx="415">
                  <c:v>36523.4861111111</c:v>
                </c:pt>
                <c:pt idx="416">
                  <c:v>36523.4930555556</c:v>
                </c:pt>
                <c:pt idx="417">
                  <c:v>36523.5</c:v>
                </c:pt>
                <c:pt idx="418">
                  <c:v>36523.5069444444</c:v>
                </c:pt>
                <c:pt idx="419">
                  <c:v>36523.5138888889</c:v>
                </c:pt>
                <c:pt idx="420">
                  <c:v>36523.5208333333</c:v>
                </c:pt>
                <c:pt idx="421">
                  <c:v>36523.5277777778</c:v>
                </c:pt>
                <c:pt idx="422">
                  <c:v>36523.5347222222</c:v>
                </c:pt>
                <c:pt idx="423">
                  <c:v>36523.5416666667</c:v>
                </c:pt>
                <c:pt idx="424">
                  <c:v>36523.5486111111</c:v>
                </c:pt>
                <c:pt idx="425">
                  <c:v>36523.5555555556</c:v>
                </c:pt>
                <c:pt idx="426">
                  <c:v>36523.5625</c:v>
                </c:pt>
                <c:pt idx="427">
                  <c:v>36523.5694444444</c:v>
                </c:pt>
                <c:pt idx="428">
                  <c:v>36523.5763888889</c:v>
                </c:pt>
                <c:pt idx="429">
                  <c:v>36523.5833333333</c:v>
                </c:pt>
                <c:pt idx="430">
                  <c:v>36523.5902777778</c:v>
                </c:pt>
                <c:pt idx="431">
                  <c:v>36523.5972222222</c:v>
                </c:pt>
                <c:pt idx="432">
                  <c:v>36523.6041666667</c:v>
                </c:pt>
                <c:pt idx="433">
                  <c:v>36523.6111111111</c:v>
                </c:pt>
                <c:pt idx="434">
                  <c:v>36523.6180555556</c:v>
                </c:pt>
                <c:pt idx="435">
                  <c:v>36523.625</c:v>
                </c:pt>
                <c:pt idx="436">
                  <c:v>36523.6319444444</c:v>
                </c:pt>
                <c:pt idx="437">
                  <c:v>36523.6388888889</c:v>
                </c:pt>
                <c:pt idx="438">
                  <c:v>36523.6458333333</c:v>
                </c:pt>
                <c:pt idx="439">
                  <c:v>36523.6527777778</c:v>
                </c:pt>
                <c:pt idx="440">
                  <c:v>36523.6597222222</c:v>
                </c:pt>
                <c:pt idx="441">
                  <c:v>36523.6666666667</c:v>
                </c:pt>
                <c:pt idx="442">
                  <c:v>36523.6736111111</c:v>
                </c:pt>
                <c:pt idx="443">
                  <c:v>36523.6805555556</c:v>
                </c:pt>
                <c:pt idx="444">
                  <c:v>36523.6875</c:v>
                </c:pt>
                <c:pt idx="445">
                  <c:v>36523.6944444444</c:v>
                </c:pt>
                <c:pt idx="446">
                  <c:v>36523.7013888889</c:v>
                </c:pt>
                <c:pt idx="447">
                  <c:v>36523.7083333333</c:v>
                </c:pt>
                <c:pt idx="448">
                  <c:v>36523.7152777778</c:v>
                </c:pt>
                <c:pt idx="449">
                  <c:v>36523.7222222222</c:v>
                </c:pt>
                <c:pt idx="450">
                  <c:v>36523.7291666667</c:v>
                </c:pt>
                <c:pt idx="451">
                  <c:v>36523.7361111111</c:v>
                </c:pt>
                <c:pt idx="452">
                  <c:v>36523.7430555556</c:v>
                </c:pt>
                <c:pt idx="453">
                  <c:v>36523.75</c:v>
                </c:pt>
                <c:pt idx="454">
                  <c:v>36523.7569444444</c:v>
                </c:pt>
                <c:pt idx="455">
                  <c:v>36523.7638888889</c:v>
                </c:pt>
                <c:pt idx="456">
                  <c:v>36523.7708333333</c:v>
                </c:pt>
                <c:pt idx="457">
                  <c:v>36523.7777777778</c:v>
                </c:pt>
                <c:pt idx="458">
                  <c:v>36523.7847222222</c:v>
                </c:pt>
                <c:pt idx="459">
                  <c:v>36523.7916666667</c:v>
                </c:pt>
                <c:pt idx="460">
                  <c:v>36523.7986111111</c:v>
                </c:pt>
                <c:pt idx="461">
                  <c:v>36523.8055555556</c:v>
                </c:pt>
                <c:pt idx="462">
                  <c:v>36523.8125</c:v>
                </c:pt>
                <c:pt idx="463">
                  <c:v>36523.8194444444</c:v>
                </c:pt>
                <c:pt idx="464">
                  <c:v>36523.8263888889</c:v>
                </c:pt>
                <c:pt idx="465">
                  <c:v>36523.8333333333</c:v>
                </c:pt>
                <c:pt idx="466">
                  <c:v>36523.8402777778</c:v>
                </c:pt>
                <c:pt idx="467">
                  <c:v>36523.8472222222</c:v>
                </c:pt>
                <c:pt idx="468">
                  <c:v>36523.8541666667</c:v>
                </c:pt>
                <c:pt idx="469">
                  <c:v>36523.8611111111</c:v>
                </c:pt>
                <c:pt idx="470">
                  <c:v>36523.8680555556</c:v>
                </c:pt>
                <c:pt idx="471">
                  <c:v>36523.875</c:v>
                </c:pt>
                <c:pt idx="472">
                  <c:v>36523.8819444444</c:v>
                </c:pt>
                <c:pt idx="473">
                  <c:v>36523.8888888889</c:v>
                </c:pt>
                <c:pt idx="474">
                  <c:v>36523.8958333333</c:v>
                </c:pt>
                <c:pt idx="475">
                  <c:v>36523.9027777778</c:v>
                </c:pt>
                <c:pt idx="476">
                  <c:v>36523.9097222222</c:v>
                </c:pt>
                <c:pt idx="477">
                  <c:v>36523.9166666667</c:v>
                </c:pt>
                <c:pt idx="478">
                  <c:v>36523.9236111111</c:v>
                </c:pt>
                <c:pt idx="479">
                  <c:v>36523.9305555556</c:v>
                </c:pt>
                <c:pt idx="480">
                  <c:v>36523.9375</c:v>
                </c:pt>
                <c:pt idx="481">
                  <c:v>36523.9444444444</c:v>
                </c:pt>
                <c:pt idx="482">
                  <c:v>36523.9513888889</c:v>
                </c:pt>
                <c:pt idx="483">
                  <c:v>36523.9583333333</c:v>
                </c:pt>
                <c:pt idx="484">
                  <c:v>36523.9652777778</c:v>
                </c:pt>
                <c:pt idx="485">
                  <c:v>36523.9722222222</c:v>
                </c:pt>
                <c:pt idx="486">
                  <c:v>36523.9791666667</c:v>
                </c:pt>
                <c:pt idx="487">
                  <c:v>36523.9861111111</c:v>
                </c:pt>
                <c:pt idx="488">
                  <c:v>36523.9930555556</c:v>
                </c:pt>
                <c:pt idx="489">
                  <c:v>36524</c:v>
                </c:pt>
                <c:pt idx="490">
                  <c:v>36524.0069444444</c:v>
                </c:pt>
                <c:pt idx="491">
                  <c:v>36524.0138888889</c:v>
                </c:pt>
                <c:pt idx="492">
                  <c:v>36524.0208333333</c:v>
                </c:pt>
                <c:pt idx="493">
                  <c:v>36524.0277777778</c:v>
                </c:pt>
                <c:pt idx="494">
                  <c:v>36524.0347222222</c:v>
                </c:pt>
                <c:pt idx="495">
                  <c:v>36524.0416666667</c:v>
                </c:pt>
                <c:pt idx="496">
                  <c:v>36524.0486111111</c:v>
                </c:pt>
                <c:pt idx="497">
                  <c:v>36524.0555555556</c:v>
                </c:pt>
                <c:pt idx="498">
                  <c:v>36524.0625</c:v>
                </c:pt>
                <c:pt idx="499">
                  <c:v>36524.0694444444</c:v>
                </c:pt>
                <c:pt idx="500">
                  <c:v>36524.0763888889</c:v>
                </c:pt>
                <c:pt idx="501">
                  <c:v>36524.0833333333</c:v>
                </c:pt>
                <c:pt idx="502">
                  <c:v>36524.0902777778</c:v>
                </c:pt>
                <c:pt idx="503">
                  <c:v>36524.0972222222</c:v>
                </c:pt>
                <c:pt idx="504">
                  <c:v>36524.1041666667</c:v>
                </c:pt>
                <c:pt idx="505">
                  <c:v>36524.1111111111</c:v>
                </c:pt>
                <c:pt idx="506">
                  <c:v>36524.1180555556</c:v>
                </c:pt>
                <c:pt idx="507">
                  <c:v>36524.125</c:v>
                </c:pt>
                <c:pt idx="508">
                  <c:v>36524.1319444444</c:v>
                </c:pt>
                <c:pt idx="509">
                  <c:v>36524.1388888889</c:v>
                </c:pt>
                <c:pt idx="510">
                  <c:v>36524.1458333333</c:v>
                </c:pt>
                <c:pt idx="511">
                  <c:v>36524.1527777778</c:v>
                </c:pt>
                <c:pt idx="512">
                  <c:v>36524.1597222222</c:v>
                </c:pt>
                <c:pt idx="513">
                  <c:v>36524.1666666667</c:v>
                </c:pt>
                <c:pt idx="514">
                  <c:v>36524.1736111111</c:v>
                </c:pt>
                <c:pt idx="515">
                  <c:v>36524.1805555556</c:v>
                </c:pt>
                <c:pt idx="516">
                  <c:v>36524.1875</c:v>
                </c:pt>
                <c:pt idx="517">
                  <c:v>36524.1944444444</c:v>
                </c:pt>
                <c:pt idx="518">
                  <c:v>36524.2013888889</c:v>
                </c:pt>
                <c:pt idx="519">
                  <c:v>36524.2083333333</c:v>
                </c:pt>
                <c:pt idx="520">
                  <c:v>36524.2152777778</c:v>
                </c:pt>
                <c:pt idx="521">
                  <c:v>36524.2222222222</c:v>
                </c:pt>
                <c:pt idx="522">
                  <c:v>36524.2291666667</c:v>
                </c:pt>
                <c:pt idx="523">
                  <c:v>36524.2361111111</c:v>
                </c:pt>
                <c:pt idx="524">
                  <c:v>36524.2430555556</c:v>
                </c:pt>
                <c:pt idx="525">
                  <c:v>36524.25</c:v>
                </c:pt>
                <c:pt idx="526">
                  <c:v>36524.2569444444</c:v>
                </c:pt>
                <c:pt idx="527">
                  <c:v>36524.2638888889</c:v>
                </c:pt>
                <c:pt idx="528">
                  <c:v>36524.2708333333</c:v>
                </c:pt>
                <c:pt idx="529">
                  <c:v>36524.2777777778</c:v>
                </c:pt>
                <c:pt idx="530">
                  <c:v>36524.2847222222</c:v>
                </c:pt>
                <c:pt idx="531">
                  <c:v>36524.2916666667</c:v>
                </c:pt>
                <c:pt idx="532">
                  <c:v>36524.2986111111</c:v>
                </c:pt>
                <c:pt idx="533">
                  <c:v>36524.3055555556</c:v>
                </c:pt>
                <c:pt idx="534">
                  <c:v>36524.3125</c:v>
                </c:pt>
                <c:pt idx="535">
                  <c:v>36524.3194444444</c:v>
                </c:pt>
                <c:pt idx="536">
                  <c:v>36524.3263888889</c:v>
                </c:pt>
                <c:pt idx="537">
                  <c:v>36524.3333333333</c:v>
                </c:pt>
                <c:pt idx="538">
                  <c:v>36524.3402777778</c:v>
                </c:pt>
                <c:pt idx="539">
                  <c:v>36524.3472222222</c:v>
                </c:pt>
                <c:pt idx="540">
                  <c:v>36524.3541666667</c:v>
                </c:pt>
                <c:pt idx="541">
                  <c:v>36524.3611111111</c:v>
                </c:pt>
                <c:pt idx="542">
                  <c:v>36524.3680555556</c:v>
                </c:pt>
                <c:pt idx="543">
                  <c:v>36524.375</c:v>
                </c:pt>
                <c:pt idx="544">
                  <c:v>36524.3819444444</c:v>
                </c:pt>
                <c:pt idx="545">
                  <c:v>36524.3888888889</c:v>
                </c:pt>
                <c:pt idx="546">
                  <c:v>36524.3958333333</c:v>
                </c:pt>
                <c:pt idx="547">
                  <c:v>36524.4027777778</c:v>
                </c:pt>
                <c:pt idx="548">
                  <c:v>36524.4097222222</c:v>
                </c:pt>
                <c:pt idx="549">
                  <c:v>36524.4166666667</c:v>
                </c:pt>
                <c:pt idx="550">
                  <c:v>36524.4236111111</c:v>
                </c:pt>
                <c:pt idx="551">
                  <c:v>36524.4305555556</c:v>
                </c:pt>
                <c:pt idx="552">
                  <c:v>36524.4375</c:v>
                </c:pt>
                <c:pt idx="553">
                  <c:v>36524.4444444444</c:v>
                </c:pt>
                <c:pt idx="554">
                  <c:v>36524.4513888889</c:v>
                </c:pt>
                <c:pt idx="555">
                  <c:v>36524.4583333333</c:v>
                </c:pt>
                <c:pt idx="556">
                  <c:v>36524.4652777778</c:v>
                </c:pt>
                <c:pt idx="557">
                  <c:v>36524.4722222222</c:v>
                </c:pt>
                <c:pt idx="558">
                  <c:v>36524.4791666667</c:v>
                </c:pt>
                <c:pt idx="559">
                  <c:v>36524.4861111111</c:v>
                </c:pt>
                <c:pt idx="560">
                  <c:v>36524.4930555556</c:v>
                </c:pt>
                <c:pt idx="561">
                  <c:v>36524.5</c:v>
                </c:pt>
                <c:pt idx="562">
                  <c:v>36524.5069444444</c:v>
                </c:pt>
                <c:pt idx="563">
                  <c:v>36524.5138888889</c:v>
                </c:pt>
                <c:pt idx="564">
                  <c:v>36524.5208333333</c:v>
                </c:pt>
                <c:pt idx="565">
                  <c:v>36524.5277777778</c:v>
                </c:pt>
                <c:pt idx="566">
                  <c:v>36524.5347222222</c:v>
                </c:pt>
                <c:pt idx="567">
                  <c:v>36524.5416666667</c:v>
                </c:pt>
                <c:pt idx="568">
                  <c:v>36524.5486111111</c:v>
                </c:pt>
                <c:pt idx="569">
                  <c:v>36524.5555555556</c:v>
                </c:pt>
                <c:pt idx="570">
                  <c:v>36524.5625</c:v>
                </c:pt>
                <c:pt idx="571">
                  <c:v>36524.5694444444</c:v>
                </c:pt>
                <c:pt idx="572">
                  <c:v>36524.5763888889</c:v>
                </c:pt>
                <c:pt idx="573">
                  <c:v>36524.5833333333</c:v>
                </c:pt>
                <c:pt idx="574">
                  <c:v>36524.5902777778</c:v>
                </c:pt>
                <c:pt idx="575">
                  <c:v>36524.5972222222</c:v>
                </c:pt>
                <c:pt idx="576">
                  <c:v>36524.6041666667</c:v>
                </c:pt>
                <c:pt idx="577">
                  <c:v>36524.6111111111</c:v>
                </c:pt>
                <c:pt idx="578">
                  <c:v>36524.6180555556</c:v>
                </c:pt>
                <c:pt idx="579">
                  <c:v>36524.625</c:v>
                </c:pt>
                <c:pt idx="580">
                  <c:v>36524.6319444444</c:v>
                </c:pt>
                <c:pt idx="581">
                  <c:v>36524.6388888889</c:v>
                </c:pt>
                <c:pt idx="582">
                  <c:v>36524.6458333333</c:v>
                </c:pt>
                <c:pt idx="583">
                  <c:v>36524.6527777778</c:v>
                </c:pt>
                <c:pt idx="584">
                  <c:v>36524.6597222222</c:v>
                </c:pt>
                <c:pt idx="585">
                  <c:v>36524.6666666667</c:v>
                </c:pt>
                <c:pt idx="586">
                  <c:v>36524.6736111111</c:v>
                </c:pt>
                <c:pt idx="587">
                  <c:v>36524.6805555556</c:v>
                </c:pt>
                <c:pt idx="588">
                  <c:v>36524.6875</c:v>
                </c:pt>
                <c:pt idx="589">
                  <c:v>36524.6944444444</c:v>
                </c:pt>
                <c:pt idx="590">
                  <c:v>36524.7013888889</c:v>
                </c:pt>
                <c:pt idx="591">
                  <c:v>36524.7083333333</c:v>
                </c:pt>
                <c:pt idx="592">
                  <c:v>36524.7152777778</c:v>
                </c:pt>
                <c:pt idx="593">
                  <c:v>36524.7222222222</c:v>
                </c:pt>
                <c:pt idx="594">
                  <c:v>36524.7291666667</c:v>
                </c:pt>
                <c:pt idx="595">
                  <c:v>36524.7361111111</c:v>
                </c:pt>
                <c:pt idx="596">
                  <c:v>36524.7430555556</c:v>
                </c:pt>
                <c:pt idx="597">
                  <c:v>36524.75</c:v>
                </c:pt>
                <c:pt idx="598">
                  <c:v>36524.7569444444</c:v>
                </c:pt>
                <c:pt idx="599">
                  <c:v>36524.7638888889</c:v>
                </c:pt>
                <c:pt idx="600">
                  <c:v>36524.7708333333</c:v>
                </c:pt>
                <c:pt idx="601">
                  <c:v>36524.7777777778</c:v>
                </c:pt>
                <c:pt idx="602">
                  <c:v>36524.7847222222</c:v>
                </c:pt>
                <c:pt idx="603">
                  <c:v>36524.7916666667</c:v>
                </c:pt>
                <c:pt idx="604">
                  <c:v>36524.7986111111</c:v>
                </c:pt>
                <c:pt idx="605">
                  <c:v>36524.8055555556</c:v>
                </c:pt>
                <c:pt idx="606">
                  <c:v>36524.8125</c:v>
                </c:pt>
                <c:pt idx="607">
                  <c:v>36524.8194444444</c:v>
                </c:pt>
                <c:pt idx="608">
                  <c:v>36524.8263888889</c:v>
                </c:pt>
                <c:pt idx="609">
                  <c:v>36524.8333333333</c:v>
                </c:pt>
                <c:pt idx="610">
                  <c:v>36524.8402777778</c:v>
                </c:pt>
                <c:pt idx="611">
                  <c:v>36524.8472222222</c:v>
                </c:pt>
                <c:pt idx="612">
                  <c:v>36524.8541666667</c:v>
                </c:pt>
                <c:pt idx="613">
                  <c:v>36524.8611111111</c:v>
                </c:pt>
                <c:pt idx="614">
                  <c:v>36524.8680555556</c:v>
                </c:pt>
                <c:pt idx="615">
                  <c:v>36524.875</c:v>
                </c:pt>
                <c:pt idx="616">
                  <c:v>36524.8819444444</c:v>
                </c:pt>
                <c:pt idx="617">
                  <c:v>36524.8888888889</c:v>
                </c:pt>
                <c:pt idx="618">
                  <c:v>36524.8958333333</c:v>
                </c:pt>
                <c:pt idx="619">
                  <c:v>36524.9027777778</c:v>
                </c:pt>
                <c:pt idx="620">
                  <c:v>36524.9097222222</c:v>
                </c:pt>
                <c:pt idx="621">
                  <c:v>36524.9166666667</c:v>
                </c:pt>
                <c:pt idx="622">
                  <c:v>36524.9236111111</c:v>
                </c:pt>
                <c:pt idx="623">
                  <c:v>36524.9305555556</c:v>
                </c:pt>
                <c:pt idx="624">
                  <c:v>36524.9375</c:v>
                </c:pt>
                <c:pt idx="625">
                  <c:v>36524.9444444444</c:v>
                </c:pt>
                <c:pt idx="626">
                  <c:v>36524.9513888889</c:v>
                </c:pt>
                <c:pt idx="627">
                  <c:v>36524.9583333333</c:v>
                </c:pt>
                <c:pt idx="628">
                  <c:v>36524.9652777778</c:v>
                </c:pt>
                <c:pt idx="629">
                  <c:v>36524.9722222222</c:v>
                </c:pt>
                <c:pt idx="630">
                  <c:v>36524.9791666667</c:v>
                </c:pt>
                <c:pt idx="631">
                  <c:v>36524.9861111111</c:v>
                </c:pt>
                <c:pt idx="632">
                  <c:v>36524.9930555556</c:v>
                </c:pt>
                <c:pt idx="633">
                  <c:v>36525</c:v>
                </c:pt>
                <c:pt idx="634">
                  <c:v>36525.0069444444</c:v>
                </c:pt>
                <c:pt idx="635">
                  <c:v>36525.0138888889</c:v>
                </c:pt>
                <c:pt idx="636">
                  <c:v>36525.0208333333</c:v>
                </c:pt>
                <c:pt idx="637">
                  <c:v>36525.0277777778</c:v>
                </c:pt>
                <c:pt idx="638">
                  <c:v>36525.0347222222</c:v>
                </c:pt>
                <c:pt idx="639">
                  <c:v>36525.0416666667</c:v>
                </c:pt>
                <c:pt idx="640">
                  <c:v>36525.0486111111</c:v>
                </c:pt>
                <c:pt idx="641">
                  <c:v>36525.0555555556</c:v>
                </c:pt>
                <c:pt idx="642">
                  <c:v>36525.0625</c:v>
                </c:pt>
                <c:pt idx="643">
                  <c:v>36525.0694444444</c:v>
                </c:pt>
                <c:pt idx="644">
                  <c:v>36525.0763888889</c:v>
                </c:pt>
                <c:pt idx="645">
                  <c:v>36525.0833333333</c:v>
                </c:pt>
                <c:pt idx="646">
                  <c:v>36525.0902777778</c:v>
                </c:pt>
                <c:pt idx="647">
                  <c:v>36525.0972222222</c:v>
                </c:pt>
                <c:pt idx="648">
                  <c:v>36525.1041666667</c:v>
                </c:pt>
                <c:pt idx="649">
                  <c:v>36525.1111111111</c:v>
                </c:pt>
                <c:pt idx="650">
                  <c:v>36525.1180555556</c:v>
                </c:pt>
                <c:pt idx="651">
                  <c:v>36525.125</c:v>
                </c:pt>
                <c:pt idx="652">
                  <c:v>36525.1319444444</c:v>
                </c:pt>
                <c:pt idx="653">
                  <c:v>36525.1388888889</c:v>
                </c:pt>
                <c:pt idx="654">
                  <c:v>36525.1458333333</c:v>
                </c:pt>
                <c:pt idx="655">
                  <c:v>36525.1527777778</c:v>
                </c:pt>
                <c:pt idx="656">
                  <c:v>36525.1597222222</c:v>
                </c:pt>
                <c:pt idx="657">
                  <c:v>36525.1666666667</c:v>
                </c:pt>
                <c:pt idx="658">
                  <c:v>36525.1736111111</c:v>
                </c:pt>
                <c:pt idx="659">
                  <c:v>36525.1805555556</c:v>
                </c:pt>
                <c:pt idx="660">
                  <c:v>36525.1875</c:v>
                </c:pt>
                <c:pt idx="661">
                  <c:v>36525.1944444444</c:v>
                </c:pt>
                <c:pt idx="662">
                  <c:v>36525.2013888889</c:v>
                </c:pt>
                <c:pt idx="663">
                  <c:v>36525.2083333333</c:v>
                </c:pt>
                <c:pt idx="664">
                  <c:v>36525.2152777778</c:v>
                </c:pt>
                <c:pt idx="665">
                  <c:v>36525.2222222222</c:v>
                </c:pt>
                <c:pt idx="666">
                  <c:v>36525.2291666667</c:v>
                </c:pt>
                <c:pt idx="667">
                  <c:v>36525.2361111111</c:v>
                </c:pt>
                <c:pt idx="668">
                  <c:v>36525.2430555556</c:v>
                </c:pt>
                <c:pt idx="669">
                  <c:v>36525.25</c:v>
                </c:pt>
                <c:pt idx="670">
                  <c:v>36525.2569444444</c:v>
                </c:pt>
                <c:pt idx="671">
                  <c:v>36525.2638888889</c:v>
                </c:pt>
                <c:pt idx="672">
                  <c:v>36525.2708333333</c:v>
                </c:pt>
                <c:pt idx="673">
                  <c:v>36525.2777777778</c:v>
                </c:pt>
                <c:pt idx="674">
                  <c:v>36525.2847222222</c:v>
                </c:pt>
                <c:pt idx="675">
                  <c:v>36525.2916666667</c:v>
                </c:pt>
                <c:pt idx="676">
                  <c:v>36525.2986111111</c:v>
                </c:pt>
                <c:pt idx="677">
                  <c:v>36525.3055555556</c:v>
                </c:pt>
                <c:pt idx="678">
                  <c:v>36525.3125</c:v>
                </c:pt>
                <c:pt idx="679">
                  <c:v>36525.3194444444</c:v>
                </c:pt>
                <c:pt idx="680">
                  <c:v>36525.3263888889</c:v>
                </c:pt>
                <c:pt idx="681">
                  <c:v>36525.3333333333</c:v>
                </c:pt>
                <c:pt idx="682">
                  <c:v>36525.3402777778</c:v>
                </c:pt>
                <c:pt idx="683">
                  <c:v>36525.3472222222</c:v>
                </c:pt>
                <c:pt idx="684">
                  <c:v>36525.3541666667</c:v>
                </c:pt>
                <c:pt idx="685">
                  <c:v>36525.3611111111</c:v>
                </c:pt>
                <c:pt idx="686">
                  <c:v>36525.3680555556</c:v>
                </c:pt>
                <c:pt idx="687">
                  <c:v>36525.375</c:v>
                </c:pt>
                <c:pt idx="688">
                  <c:v>36525.3819444444</c:v>
                </c:pt>
                <c:pt idx="689">
                  <c:v>36525.3888888889</c:v>
                </c:pt>
                <c:pt idx="690">
                  <c:v>36525.3958333333</c:v>
                </c:pt>
                <c:pt idx="691">
                  <c:v>36525.4027777778</c:v>
                </c:pt>
                <c:pt idx="692">
                  <c:v>36525.4097222222</c:v>
                </c:pt>
                <c:pt idx="693">
                  <c:v>36525.4166666667</c:v>
                </c:pt>
                <c:pt idx="694">
                  <c:v>36525.4236111111</c:v>
                </c:pt>
                <c:pt idx="695">
                  <c:v>36525.4305555556</c:v>
                </c:pt>
                <c:pt idx="696">
                  <c:v>36525.4375</c:v>
                </c:pt>
                <c:pt idx="697">
                  <c:v>36525.4444444444</c:v>
                </c:pt>
                <c:pt idx="698">
                  <c:v>36525.4513888889</c:v>
                </c:pt>
                <c:pt idx="699">
                  <c:v>36525.4583333333</c:v>
                </c:pt>
                <c:pt idx="700">
                  <c:v>36525.4652777778</c:v>
                </c:pt>
                <c:pt idx="701">
                  <c:v>36525.4722222222</c:v>
                </c:pt>
                <c:pt idx="702">
                  <c:v>36525.4791666667</c:v>
                </c:pt>
                <c:pt idx="703">
                  <c:v>36525.4861111111</c:v>
                </c:pt>
                <c:pt idx="704">
                  <c:v>36525.4930555556</c:v>
                </c:pt>
                <c:pt idx="705">
                  <c:v>36525.5</c:v>
                </c:pt>
                <c:pt idx="706">
                  <c:v>36525.5069444444</c:v>
                </c:pt>
                <c:pt idx="707">
                  <c:v>36525.5138888889</c:v>
                </c:pt>
                <c:pt idx="708">
                  <c:v>36525.5208333333</c:v>
                </c:pt>
                <c:pt idx="709">
                  <c:v>36525.5277777778</c:v>
                </c:pt>
                <c:pt idx="710">
                  <c:v>36525.5347222222</c:v>
                </c:pt>
                <c:pt idx="711">
                  <c:v>36525.5416666667</c:v>
                </c:pt>
                <c:pt idx="712">
                  <c:v>36525.5486111111</c:v>
                </c:pt>
                <c:pt idx="713">
                  <c:v>36525.5555555556</c:v>
                </c:pt>
                <c:pt idx="714">
                  <c:v>36525.5625</c:v>
                </c:pt>
                <c:pt idx="715">
                  <c:v>36525.5694444444</c:v>
                </c:pt>
                <c:pt idx="716">
                  <c:v>36525.5763888889</c:v>
                </c:pt>
                <c:pt idx="717">
                  <c:v>36525.5833333333</c:v>
                </c:pt>
                <c:pt idx="718">
                  <c:v>36525.5902777778</c:v>
                </c:pt>
                <c:pt idx="719">
                  <c:v>36525.5972222222</c:v>
                </c:pt>
                <c:pt idx="720">
                  <c:v>36525.6041666667</c:v>
                </c:pt>
                <c:pt idx="721">
                  <c:v>36525.6111111111</c:v>
                </c:pt>
                <c:pt idx="722">
                  <c:v>36525.6180555556</c:v>
                </c:pt>
                <c:pt idx="723">
                  <c:v>36525.625</c:v>
                </c:pt>
                <c:pt idx="724">
                  <c:v>36525.6319444444</c:v>
                </c:pt>
                <c:pt idx="725">
                  <c:v>36525.6388888889</c:v>
                </c:pt>
                <c:pt idx="726">
                  <c:v>36525.6458333333</c:v>
                </c:pt>
                <c:pt idx="727">
                  <c:v>36525.6527777778</c:v>
                </c:pt>
                <c:pt idx="728">
                  <c:v>36525.6597222222</c:v>
                </c:pt>
                <c:pt idx="729">
                  <c:v>36525.6666666667</c:v>
                </c:pt>
                <c:pt idx="730">
                  <c:v>36525.6736111111</c:v>
                </c:pt>
                <c:pt idx="731">
                  <c:v>36525.6805555556</c:v>
                </c:pt>
                <c:pt idx="732">
                  <c:v>36525.6875</c:v>
                </c:pt>
                <c:pt idx="733">
                  <c:v>36525.6944444444</c:v>
                </c:pt>
                <c:pt idx="734">
                  <c:v>36525.7013888889</c:v>
                </c:pt>
                <c:pt idx="735">
                  <c:v>36525.7083333333</c:v>
                </c:pt>
                <c:pt idx="736">
                  <c:v>36525.7152777778</c:v>
                </c:pt>
                <c:pt idx="737">
                  <c:v>36525.7222222222</c:v>
                </c:pt>
                <c:pt idx="738">
                  <c:v>36525.7291666667</c:v>
                </c:pt>
                <c:pt idx="739">
                  <c:v>36525.7361111111</c:v>
                </c:pt>
                <c:pt idx="740">
                  <c:v>36525.7430555556</c:v>
                </c:pt>
                <c:pt idx="741">
                  <c:v>36525.75</c:v>
                </c:pt>
                <c:pt idx="742">
                  <c:v>36525.7569444444</c:v>
                </c:pt>
                <c:pt idx="743">
                  <c:v>36525.7638888889</c:v>
                </c:pt>
                <c:pt idx="744">
                  <c:v>36525.7708333333</c:v>
                </c:pt>
                <c:pt idx="745">
                  <c:v>36525.7777777778</c:v>
                </c:pt>
                <c:pt idx="746">
                  <c:v>36525.7847222222</c:v>
                </c:pt>
                <c:pt idx="747">
                  <c:v>36525.7916666667</c:v>
                </c:pt>
                <c:pt idx="748">
                  <c:v>36525.7986111111</c:v>
                </c:pt>
                <c:pt idx="749">
                  <c:v>36525.8055555556</c:v>
                </c:pt>
                <c:pt idx="750">
                  <c:v>36525.8125</c:v>
                </c:pt>
                <c:pt idx="751">
                  <c:v>36525.8194444444</c:v>
                </c:pt>
                <c:pt idx="752">
                  <c:v>36525.8263888889</c:v>
                </c:pt>
                <c:pt idx="753">
                  <c:v>36525.8333333333</c:v>
                </c:pt>
                <c:pt idx="754">
                  <c:v>36525.8402777778</c:v>
                </c:pt>
                <c:pt idx="755">
                  <c:v>36525.8472222222</c:v>
                </c:pt>
                <c:pt idx="756">
                  <c:v>36525.8541666667</c:v>
                </c:pt>
                <c:pt idx="757">
                  <c:v>36525.8611111111</c:v>
                </c:pt>
                <c:pt idx="758">
                  <c:v>36525.8680555556</c:v>
                </c:pt>
                <c:pt idx="759">
                  <c:v>36525.875</c:v>
                </c:pt>
                <c:pt idx="760">
                  <c:v>36525.8819444444</c:v>
                </c:pt>
                <c:pt idx="761">
                  <c:v>36525.8888888889</c:v>
                </c:pt>
                <c:pt idx="762">
                  <c:v>36525.8958333333</c:v>
                </c:pt>
                <c:pt idx="763">
                  <c:v>36525.9027777778</c:v>
                </c:pt>
                <c:pt idx="764">
                  <c:v>36525.9097222222</c:v>
                </c:pt>
                <c:pt idx="765">
                  <c:v>36525.9166666667</c:v>
                </c:pt>
                <c:pt idx="766">
                  <c:v>36525.9236111111</c:v>
                </c:pt>
                <c:pt idx="767">
                  <c:v>36525.9305555556</c:v>
                </c:pt>
                <c:pt idx="768">
                  <c:v>36525.9375</c:v>
                </c:pt>
                <c:pt idx="769">
                  <c:v>36525.9444444444</c:v>
                </c:pt>
                <c:pt idx="770">
                  <c:v>36525.9513888889</c:v>
                </c:pt>
                <c:pt idx="771">
                  <c:v>36525.9583333333</c:v>
                </c:pt>
                <c:pt idx="772">
                  <c:v>36525.9652777778</c:v>
                </c:pt>
                <c:pt idx="773">
                  <c:v>36525.9722222222</c:v>
                </c:pt>
                <c:pt idx="774">
                  <c:v>36525.9791666667</c:v>
                </c:pt>
                <c:pt idx="775">
                  <c:v>36525.9861111111</c:v>
                </c:pt>
                <c:pt idx="776">
                  <c:v>36525.9930555556</c:v>
                </c:pt>
                <c:pt idx="777">
                  <c:v>36526</c:v>
                </c:pt>
                <c:pt idx="778">
                  <c:v>36526.0069444444</c:v>
                </c:pt>
                <c:pt idx="779">
                  <c:v>36526.0138888889</c:v>
                </c:pt>
                <c:pt idx="780">
                  <c:v>36526.0208333333</c:v>
                </c:pt>
                <c:pt idx="781">
                  <c:v>36526.0277777778</c:v>
                </c:pt>
                <c:pt idx="782">
                  <c:v>36526.0347222222</c:v>
                </c:pt>
                <c:pt idx="783">
                  <c:v>36526.0416666667</c:v>
                </c:pt>
                <c:pt idx="784">
                  <c:v>36526.0486111111</c:v>
                </c:pt>
                <c:pt idx="785">
                  <c:v>36526.0555555556</c:v>
                </c:pt>
                <c:pt idx="786">
                  <c:v>36526.0625</c:v>
                </c:pt>
                <c:pt idx="787">
                  <c:v>36526.0694444444</c:v>
                </c:pt>
                <c:pt idx="788">
                  <c:v>36526.0763888889</c:v>
                </c:pt>
                <c:pt idx="789">
                  <c:v>36526.0833333333</c:v>
                </c:pt>
                <c:pt idx="790">
                  <c:v>36526.0902777778</c:v>
                </c:pt>
                <c:pt idx="791">
                  <c:v>36526.0972222222</c:v>
                </c:pt>
                <c:pt idx="792">
                  <c:v>36526.1041666667</c:v>
                </c:pt>
                <c:pt idx="793">
                  <c:v>36526.1111111111</c:v>
                </c:pt>
                <c:pt idx="794">
                  <c:v>36526.1180555556</c:v>
                </c:pt>
                <c:pt idx="795">
                  <c:v>36526.125</c:v>
                </c:pt>
                <c:pt idx="796">
                  <c:v>36526.1319444444</c:v>
                </c:pt>
                <c:pt idx="797">
                  <c:v>36526.1388888889</c:v>
                </c:pt>
                <c:pt idx="798">
                  <c:v>36526.1458333333</c:v>
                </c:pt>
                <c:pt idx="799">
                  <c:v>36526.1527777778</c:v>
                </c:pt>
                <c:pt idx="800">
                  <c:v>36526.1597222222</c:v>
                </c:pt>
                <c:pt idx="801">
                  <c:v>36526.1666666667</c:v>
                </c:pt>
                <c:pt idx="802">
                  <c:v>36526.1736111111</c:v>
                </c:pt>
                <c:pt idx="803">
                  <c:v>36526.1805555556</c:v>
                </c:pt>
                <c:pt idx="804">
                  <c:v>36526.1875</c:v>
                </c:pt>
                <c:pt idx="805">
                  <c:v>36526.1944444444</c:v>
                </c:pt>
                <c:pt idx="806">
                  <c:v>36526.2013888889</c:v>
                </c:pt>
                <c:pt idx="807">
                  <c:v>36526.2083333333</c:v>
                </c:pt>
                <c:pt idx="808">
                  <c:v>36526.2152777778</c:v>
                </c:pt>
                <c:pt idx="809">
                  <c:v>36526.2222222222</c:v>
                </c:pt>
                <c:pt idx="810">
                  <c:v>36526.2291666667</c:v>
                </c:pt>
                <c:pt idx="811">
                  <c:v>36526.2361111111</c:v>
                </c:pt>
                <c:pt idx="812">
                  <c:v>36526.2430555556</c:v>
                </c:pt>
                <c:pt idx="813">
                  <c:v>36526.25</c:v>
                </c:pt>
                <c:pt idx="814">
                  <c:v>36526.2569444444</c:v>
                </c:pt>
                <c:pt idx="815">
                  <c:v>36526.2638888889</c:v>
                </c:pt>
                <c:pt idx="816">
                  <c:v>36526.2708333333</c:v>
                </c:pt>
                <c:pt idx="817">
                  <c:v>36526.2777777778</c:v>
                </c:pt>
                <c:pt idx="818">
                  <c:v>36526.2847222222</c:v>
                </c:pt>
                <c:pt idx="819">
                  <c:v>36526.2916666667</c:v>
                </c:pt>
                <c:pt idx="820">
                  <c:v>36526.2986111111</c:v>
                </c:pt>
                <c:pt idx="821">
                  <c:v>36526.3055555556</c:v>
                </c:pt>
                <c:pt idx="822">
                  <c:v>36526.3125</c:v>
                </c:pt>
                <c:pt idx="823">
                  <c:v>36526.3194444444</c:v>
                </c:pt>
                <c:pt idx="824">
                  <c:v>36526.3263888889</c:v>
                </c:pt>
                <c:pt idx="825">
                  <c:v>36526.3333333333</c:v>
                </c:pt>
                <c:pt idx="826">
                  <c:v>36526.3402777778</c:v>
                </c:pt>
                <c:pt idx="827">
                  <c:v>36526.3472222222</c:v>
                </c:pt>
                <c:pt idx="828">
                  <c:v>36526.3541666667</c:v>
                </c:pt>
                <c:pt idx="829">
                  <c:v>36526.3611111111</c:v>
                </c:pt>
                <c:pt idx="830">
                  <c:v>36526.3680555556</c:v>
                </c:pt>
                <c:pt idx="831">
                  <c:v>36526.375</c:v>
                </c:pt>
                <c:pt idx="832">
                  <c:v>36526.3819444444</c:v>
                </c:pt>
                <c:pt idx="833">
                  <c:v>36526.3888888889</c:v>
                </c:pt>
                <c:pt idx="834">
                  <c:v>36526.3958333333</c:v>
                </c:pt>
                <c:pt idx="835">
                  <c:v>36526.4027777778</c:v>
                </c:pt>
                <c:pt idx="836">
                  <c:v>36526.4097222222</c:v>
                </c:pt>
                <c:pt idx="837">
                  <c:v>36526.4166666667</c:v>
                </c:pt>
                <c:pt idx="838">
                  <c:v>36526.4236111111</c:v>
                </c:pt>
                <c:pt idx="839">
                  <c:v>36526.4305555556</c:v>
                </c:pt>
                <c:pt idx="840">
                  <c:v>36526.4375</c:v>
                </c:pt>
                <c:pt idx="841">
                  <c:v>36526.4444444444</c:v>
                </c:pt>
                <c:pt idx="842">
                  <c:v>36526.4513888889</c:v>
                </c:pt>
                <c:pt idx="843">
                  <c:v>36526.4583333333</c:v>
                </c:pt>
                <c:pt idx="844">
                  <c:v>36526.4652777778</c:v>
                </c:pt>
                <c:pt idx="845">
                  <c:v>36526.4722222222</c:v>
                </c:pt>
                <c:pt idx="846">
                  <c:v>36526.4791666667</c:v>
                </c:pt>
                <c:pt idx="847">
                  <c:v>36526.4861111111</c:v>
                </c:pt>
                <c:pt idx="848">
                  <c:v>36526.4930555556</c:v>
                </c:pt>
                <c:pt idx="849">
                  <c:v>36526.5</c:v>
                </c:pt>
                <c:pt idx="850">
                  <c:v>36526.5069444444</c:v>
                </c:pt>
                <c:pt idx="851">
                  <c:v>36526.5138888889</c:v>
                </c:pt>
                <c:pt idx="852">
                  <c:v>36526.5208333333</c:v>
                </c:pt>
                <c:pt idx="853">
                  <c:v>36526.5277777778</c:v>
                </c:pt>
                <c:pt idx="854">
                  <c:v>36526.5347222222</c:v>
                </c:pt>
                <c:pt idx="855">
                  <c:v>36526.5416666667</c:v>
                </c:pt>
                <c:pt idx="856">
                  <c:v>36526.5486111111</c:v>
                </c:pt>
                <c:pt idx="857">
                  <c:v>36526.5555555556</c:v>
                </c:pt>
                <c:pt idx="858">
                  <c:v>36526.5625</c:v>
                </c:pt>
                <c:pt idx="859">
                  <c:v>36526.5694444444</c:v>
                </c:pt>
                <c:pt idx="860">
                  <c:v>36526.5763888889</c:v>
                </c:pt>
                <c:pt idx="861">
                  <c:v>36526.5833333333</c:v>
                </c:pt>
                <c:pt idx="862">
                  <c:v>36526.5902777778</c:v>
                </c:pt>
                <c:pt idx="863">
                  <c:v>36526.5972222222</c:v>
                </c:pt>
                <c:pt idx="864">
                  <c:v>36526.6041666667</c:v>
                </c:pt>
                <c:pt idx="865">
                  <c:v>36526.6111111111</c:v>
                </c:pt>
                <c:pt idx="866">
                  <c:v>36526.6180555556</c:v>
                </c:pt>
                <c:pt idx="867">
                  <c:v>36526.625</c:v>
                </c:pt>
                <c:pt idx="868">
                  <c:v>36526.6319444444</c:v>
                </c:pt>
                <c:pt idx="869">
                  <c:v>36526.6388888889</c:v>
                </c:pt>
                <c:pt idx="870">
                  <c:v>36526.6458333333</c:v>
                </c:pt>
                <c:pt idx="871">
                  <c:v>36526.6527777778</c:v>
                </c:pt>
                <c:pt idx="872">
                  <c:v>36526.6597222222</c:v>
                </c:pt>
                <c:pt idx="873">
                  <c:v>36526.6666666667</c:v>
                </c:pt>
                <c:pt idx="874">
                  <c:v>36526.6736111111</c:v>
                </c:pt>
                <c:pt idx="875">
                  <c:v>36526.6805555556</c:v>
                </c:pt>
                <c:pt idx="876">
                  <c:v>36526.6875</c:v>
                </c:pt>
                <c:pt idx="877">
                  <c:v>36526.6944444444</c:v>
                </c:pt>
                <c:pt idx="878">
                  <c:v>36526.7013888889</c:v>
                </c:pt>
                <c:pt idx="879">
                  <c:v>36526.7083333333</c:v>
                </c:pt>
                <c:pt idx="880">
                  <c:v>36526.7152777778</c:v>
                </c:pt>
                <c:pt idx="881">
                  <c:v>36526.7222222222</c:v>
                </c:pt>
                <c:pt idx="882">
                  <c:v>36526.7291666667</c:v>
                </c:pt>
                <c:pt idx="883">
                  <c:v>36526.7361111111</c:v>
                </c:pt>
                <c:pt idx="884">
                  <c:v>36526.7430555556</c:v>
                </c:pt>
                <c:pt idx="885">
                  <c:v>36526.75</c:v>
                </c:pt>
                <c:pt idx="886">
                  <c:v>36526.7569444444</c:v>
                </c:pt>
                <c:pt idx="887">
                  <c:v>36526.7638888889</c:v>
                </c:pt>
                <c:pt idx="888">
                  <c:v>36526.7708333333</c:v>
                </c:pt>
                <c:pt idx="889">
                  <c:v>36526.7777777778</c:v>
                </c:pt>
                <c:pt idx="890">
                  <c:v>36526.7847222222</c:v>
                </c:pt>
                <c:pt idx="891">
                  <c:v>36526.7916666667</c:v>
                </c:pt>
                <c:pt idx="892">
                  <c:v>36526.7986111111</c:v>
                </c:pt>
                <c:pt idx="893">
                  <c:v>36526.8055555556</c:v>
                </c:pt>
                <c:pt idx="894">
                  <c:v>36526.8125</c:v>
                </c:pt>
                <c:pt idx="895">
                  <c:v>36526.8194444444</c:v>
                </c:pt>
                <c:pt idx="896">
                  <c:v>36526.8263888889</c:v>
                </c:pt>
                <c:pt idx="897">
                  <c:v>36526.8333333333</c:v>
                </c:pt>
                <c:pt idx="898">
                  <c:v>36526.8402777778</c:v>
                </c:pt>
                <c:pt idx="899">
                  <c:v>36526.8472222222</c:v>
                </c:pt>
                <c:pt idx="900">
                  <c:v>36526.8541666667</c:v>
                </c:pt>
                <c:pt idx="901">
                  <c:v>36526.8611111111</c:v>
                </c:pt>
                <c:pt idx="902">
                  <c:v>36526.8680555556</c:v>
                </c:pt>
                <c:pt idx="903">
                  <c:v>36526.875</c:v>
                </c:pt>
                <c:pt idx="904">
                  <c:v>36526.8819444444</c:v>
                </c:pt>
                <c:pt idx="905">
                  <c:v>36526.8888888889</c:v>
                </c:pt>
                <c:pt idx="906">
                  <c:v>36526.8958333333</c:v>
                </c:pt>
                <c:pt idx="907">
                  <c:v>36526.9027777778</c:v>
                </c:pt>
                <c:pt idx="908">
                  <c:v>36526.9097222222</c:v>
                </c:pt>
                <c:pt idx="909">
                  <c:v>36526.9166666667</c:v>
                </c:pt>
                <c:pt idx="910">
                  <c:v>36526.9236111111</c:v>
                </c:pt>
                <c:pt idx="911">
                  <c:v>36526.9305555556</c:v>
                </c:pt>
                <c:pt idx="912">
                  <c:v>36526.9375</c:v>
                </c:pt>
                <c:pt idx="913">
                  <c:v>36526.9444444444</c:v>
                </c:pt>
                <c:pt idx="914">
                  <c:v>36526.9513888889</c:v>
                </c:pt>
                <c:pt idx="915">
                  <c:v>36526.9583333333</c:v>
                </c:pt>
                <c:pt idx="916">
                  <c:v>36526.9652777778</c:v>
                </c:pt>
                <c:pt idx="917">
                  <c:v>36526.9722222222</c:v>
                </c:pt>
                <c:pt idx="918">
                  <c:v>36526.9791666667</c:v>
                </c:pt>
                <c:pt idx="919">
                  <c:v>36526.9861111111</c:v>
                </c:pt>
                <c:pt idx="920">
                  <c:v>36526.9930555556</c:v>
                </c:pt>
                <c:pt idx="921">
                  <c:v>36527</c:v>
                </c:pt>
                <c:pt idx="922">
                  <c:v>36527.0069444444</c:v>
                </c:pt>
                <c:pt idx="923">
                  <c:v>36527.0138888889</c:v>
                </c:pt>
                <c:pt idx="924">
                  <c:v>36527.0208333333</c:v>
                </c:pt>
                <c:pt idx="925">
                  <c:v>36527.0277777778</c:v>
                </c:pt>
                <c:pt idx="926">
                  <c:v>36527.0347222222</c:v>
                </c:pt>
                <c:pt idx="927">
                  <c:v>36527.0416666667</c:v>
                </c:pt>
                <c:pt idx="928">
                  <c:v>36527.0486111111</c:v>
                </c:pt>
                <c:pt idx="929">
                  <c:v>36527.0555555556</c:v>
                </c:pt>
                <c:pt idx="930">
                  <c:v>36527.0625</c:v>
                </c:pt>
                <c:pt idx="931">
                  <c:v>36527.0694444444</c:v>
                </c:pt>
                <c:pt idx="932">
                  <c:v>36527.0763888889</c:v>
                </c:pt>
                <c:pt idx="933">
                  <c:v>36527.0833333333</c:v>
                </c:pt>
                <c:pt idx="934">
                  <c:v>36527.0902777778</c:v>
                </c:pt>
                <c:pt idx="935">
                  <c:v>36527.0972222222</c:v>
                </c:pt>
                <c:pt idx="936">
                  <c:v>36527.1041666667</c:v>
                </c:pt>
                <c:pt idx="937">
                  <c:v>36527.1111111111</c:v>
                </c:pt>
                <c:pt idx="938">
                  <c:v>36527.1180555556</c:v>
                </c:pt>
                <c:pt idx="939">
                  <c:v>36527.125</c:v>
                </c:pt>
                <c:pt idx="940">
                  <c:v>36527.1319444444</c:v>
                </c:pt>
                <c:pt idx="941">
                  <c:v>36527.1388888889</c:v>
                </c:pt>
                <c:pt idx="942">
                  <c:v>36527.1458333333</c:v>
                </c:pt>
                <c:pt idx="943">
                  <c:v>36527.1527777778</c:v>
                </c:pt>
                <c:pt idx="944">
                  <c:v>36527.1597222222</c:v>
                </c:pt>
                <c:pt idx="945">
                  <c:v>36527.1666666667</c:v>
                </c:pt>
                <c:pt idx="946">
                  <c:v>36527.1736111111</c:v>
                </c:pt>
                <c:pt idx="947">
                  <c:v>36527.1805555556</c:v>
                </c:pt>
                <c:pt idx="948">
                  <c:v>36527.1875</c:v>
                </c:pt>
                <c:pt idx="949">
                  <c:v>36527.1944444444</c:v>
                </c:pt>
                <c:pt idx="950">
                  <c:v>36527.2013888889</c:v>
                </c:pt>
                <c:pt idx="951">
                  <c:v>36527.2083333333</c:v>
                </c:pt>
                <c:pt idx="952">
                  <c:v>36527.2152777778</c:v>
                </c:pt>
                <c:pt idx="953">
                  <c:v>36527.2222222222</c:v>
                </c:pt>
                <c:pt idx="954">
                  <c:v>36527.2291666667</c:v>
                </c:pt>
                <c:pt idx="955">
                  <c:v>36527.2361111111</c:v>
                </c:pt>
                <c:pt idx="956">
                  <c:v>36527.2430555556</c:v>
                </c:pt>
                <c:pt idx="957">
                  <c:v>36527.25</c:v>
                </c:pt>
                <c:pt idx="958">
                  <c:v>36527.2569444444</c:v>
                </c:pt>
                <c:pt idx="959">
                  <c:v>36527.2638888889</c:v>
                </c:pt>
                <c:pt idx="960">
                  <c:v>36527.2708333333</c:v>
                </c:pt>
                <c:pt idx="961">
                  <c:v>36527.2777777778</c:v>
                </c:pt>
                <c:pt idx="962">
                  <c:v>36527.2847222222</c:v>
                </c:pt>
                <c:pt idx="963">
                  <c:v>36527.2916666667</c:v>
                </c:pt>
                <c:pt idx="964">
                  <c:v>36527.2986111111</c:v>
                </c:pt>
                <c:pt idx="965">
                  <c:v>36527.3055555556</c:v>
                </c:pt>
                <c:pt idx="966">
                  <c:v>36527.3125</c:v>
                </c:pt>
                <c:pt idx="967">
                  <c:v>36527.3194444444</c:v>
                </c:pt>
                <c:pt idx="968">
                  <c:v>36527.3263888889</c:v>
                </c:pt>
                <c:pt idx="969">
                  <c:v>36527.3333333333</c:v>
                </c:pt>
                <c:pt idx="970">
                  <c:v>36527.3402777778</c:v>
                </c:pt>
                <c:pt idx="971">
                  <c:v>36527.3472222222</c:v>
                </c:pt>
                <c:pt idx="972">
                  <c:v>36527.3541666667</c:v>
                </c:pt>
                <c:pt idx="973">
                  <c:v>36527.3611111111</c:v>
                </c:pt>
                <c:pt idx="974">
                  <c:v>36527.3680555556</c:v>
                </c:pt>
                <c:pt idx="975">
                  <c:v>36527.375</c:v>
                </c:pt>
                <c:pt idx="976">
                  <c:v>36527.3819444444</c:v>
                </c:pt>
                <c:pt idx="977">
                  <c:v>36527.3888888889</c:v>
                </c:pt>
                <c:pt idx="978">
                  <c:v>36527.3958333333</c:v>
                </c:pt>
                <c:pt idx="979">
                  <c:v>36527.4027777778</c:v>
                </c:pt>
                <c:pt idx="980">
                  <c:v>36527.4097222222</c:v>
                </c:pt>
                <c:pt idx="981">
                  <c:v>36527.4166666667</c:v>
                </c:pt>
                <c:pt idx="982">
                  <c:v>36527.4236111111</c:v>
                </c:pt>
                <c:pt idx="983">
                  <c:v>36527.4305555556</c:v>
                </c:pt>
                <c:pt idx="984">
                  <c:v>36527.4375</c:v>
                </c:pt>
                <c:pt idx="985">
                  <c:v>36527.4444444444</c:v>
                </c:pt>
                <c:pt idx="986">
                  <c:v>36527.4513888889</c:v>
                </c:pt>
                <c:pt idx="987">
                  <c:v>36527.4583333333</c:v>
                </c:pt>
                <c:pt idx="988">
                  <c:v>36527.4652777778</c:v>
                </c:pt>
                <c:pt idx="989">
                  <c:v>36527.4722222222</c:v>
                </c:pt>
                <c:pt idx="990">
                  <c:v>36527.4791666667</c:v>
                </c:pt>
                <c:pt idx="991">
                  <c:v>36527.4861111111</c:v>
                </c:pt>
                <c:pt idx="992">
                  <c:v>36527.4930555556</c:v>
                </c:pt>
                <c:pt idx="993">
                  <c:v>36527.5</c:v>
                </c:pt>
                <c:pt idx="994">
                  <c:v>36527.5069444444</c:v>
                </c:pt>
                <c:pt idx="995">
                  <c:v>36527.5138888889</c:v>
                </c:pt>
                <c:pt idx="996">
                  <c:v>36527.5208333333</c:v>
                </c:pt>
                <c:pt idx="997">
                  <c:v>36527.5277777778</c:v>
                </c:pt>
                <c:pt idx="998">
                  <c:v>36527.5347222222</c:v>
                </c:pt>
                <c:pt idx="999">
                  <c:v>36527.5416666667</c:v>
                </c:pt>
                <c:pt idx="1000">
                  <c:v>36527.5486111111</c:v>
                </c:pt>
                <c:pt idx="1001">
                  <c:v>36527.5555555556</c:v>
                </c:pt>
                <c:pt idx="1002">
                  <c:v>36527.5625</c:v>
                </c:pt>
                <c:pt idx="1003">
                  <c:v>36527.5694444444</c:v>
                </c:pt>
                <c:pt idx="1004">
                  <c:v>36527.5763888889</c:v>
                </c:pt>
                <c:pt idx="1005">
                  <c:v>36527.5833333333</c:v>
                </c:pt>
                <c:pt idx="1006">
                  <c:v>36527.5902777778</c:v>
                </c:pt>
                <c:pt idx="1007">
                  <c:v>36527.5972222222</c:v>
                </c:pt>
                <c:pt idx="1008">
                  <c:v>36527.6041666667</c:v>
                </c:pt>
                <c:pt idx="1009">
                  <c:v>36527.6111111111</c:v>
                </c:pt>
                <c:pt idx="1010">
                  <c:v>36527.6180555556</c:v>
                </c:pt>
                <c:pt idx="1011">
                  <c:v>36527.625</c:v>
                </c:pt>
                <c:pt idx="1012">
                  <c:v>36527.6319444444</c:v>
                </c:pt>
                <c:pt idx="1013">
                  <c:v>36527.6388888889</c:v>
                </c:pt>
                <c:pt idx="1014">
                  <c:v>36527.6458333333</c:v>
                </c:pt>
                <c:pt idx="1015">
                  <c:v>36527.6527777778</c:v>
                </c:pt>
                <c:pt idx="1016">
                  <c:v>36527.6597222222</c:v>
                </c:pt>
                <c:pt idx="1017">
                  <c:v>36527.6666666667</c:v>
                </c:pt>
                <c:pt idx="1018">
                  <c:v>36527.6736111111</c:v>
                </c:pt>
                <c:pt idx="1019">
                  <c:v>36527.6805555556</c:v>
                </c:pt>
                <c:pt idx="1020">
                  <c:v>36527.6875</c:v>
                </c:pt>
                <c:pt idx="1021">
                  <c:v>36527.6944444444</c:v>
                </c:pt>
                <c:pt idx="1022">
                  <c:v>36527.7013888889</c:v>
                </c:pt>
                <c:pt idx="1023">
                  <c:v>36527.7083333333</c:v>
                </c:pt>
                <c:pt idx="1024">
                  <c:v>36527.7152777778</c:v>
                </c:pt>
                <c:pt idx="1025">
                  <c:v>36527.7222222222</c:v>
                </c:pt>
                <c:pt idx="1026">
                  <c:v>36527.7291666667</c:v>
                </c:pt>
                <c:pt idx="1027">
                  <c:v>36527.7361111111</c:v>
                </c:pt>
                <c:pt idx="1028">
                  <c:v>36527.7430555556</c:v>
                </c:pt>
                <c:pt idx="1029">
                  <c:v>36527.75</c:v>
                </c:pt>
                <c:pt idx="1030">
                  <c:v>36527.7569444444</c:v>
                </c:pt>
                <c:pt idx="1031">
                  <c:v>36527.7638888889</c:v>
                </c:pt>
                <c:pt idx="1032">
                  <c:v>36527.7708333333</c:v>
                </c:pt>
                <c:pt idx="1033">
                  <c:v>36527.7777777778</c:v>
                </c:pt>
                <c:pt idx="1034">
                  <c:v>36527.7847222222</c:v>
                </c:pt>
                <c:pt idx="1035">
                  <c:v>36527.7916666667</c:v>
                </c:pt>
                <c:pt idx="1036">
                  <c:v>36527.7986111111</c:v>
                </c:pt>
                <c:pt idx="1037">
                  <c:v>36527.8055555556</c:v>
                </c:pt>
                <c:pt idx="1038">
                  <c:v>36527.8125</c:v>
                </c:pt>
                <c:pt idx="1039">
                  <c:v>36527.8194444444</c:v>
                </c:pt>
                <c:pt idx="1040">
                  <c:v>36527.8263888889</c:v>
                </c:pt>
                <c:pt idx="1041">
                  <c:v>36527.8333333333</c:v>
                </c:pt>
                <c:pt idx="1042">
                  <c:v>36527.8402777778</c:v>
                </c:pt>
                <c:pt idx="1043">
                  <c:v>36527.8472222222</c:v>
                </c:pt>
                <c:pt idx="1044">
                  <c:v>36527.8541666667</c:v>
                </c:pt>
                <c:pt idx="1045">
                  <c:v>36527.8611111111</c:v>
                </c:pt>
                <c:pt idx="1046">
                  <c:v>36527.8680555556</c:v>
                </c:pt>
                <c:pt idx="1047">
                  <c:v>36527.875</c:v>
                </c:pt>
                <c:pt idx="1048">
                  <c:v>36527.8819444444</c:v>
                </c:pt>
                <c:pt idx="1049">
                  <c:v>36527.8888888889</c:v>
                </c:pt>
                <c:pt idx="1050">
                  <c:v>36527.8958333333</c:v>
                </c:pt>
                <c:pt idx="1051">
                  <c:v>36527.9027777778</c:v>
                </c:pt>
                <c:pt idx="1052">
                  <c:v>36527.9097222222</c:v>
                </c:pt>
                <c:pt idx="1053">
                  <c:v>36527.9166666667</c:v>
                </c:pt>
                <c:pt idx="1054">
                  <c:v>36527.9236111111</c:v>
                </c:pt>
                <c:pt idx="1055">
                  <c:v>36527.9305555556</c:v>
                </c:pt>
                <c:pt idx="1056">
                  <c:v>36527.9375</c:v>
                </c:pt>
                <c:pt idx="1057">
                  <c:v>36527.9444444444</c:v>
                </c:pt>
                <c:pt idx="1058">
                  <c:v>36527.9513888889</c:v>
                </c:pt>
                <c:pt idx="1059">
                  <c:v>36527.9583333333</c:v>
                </c:pt>
                <c:pt idx="1060">
                  <c:v>36527.9652777778</c:v>
                </c:pt>
                <c:pt idx="1061">
                  <c:v>36527.9722222222</c:v>
                </c:pt>
                <c:pt idx="1062">
                  <c:v>36527.9791666667</c:v>
                </c:pt>
                <c:pt idx="1063">
                  <c:v>36527.9861111111</c:v>
                </c:pt>
                <c:pt idx="1064">
                  <c:v>36527.9930555556</c:v>
                </c:pt>
                <c:pt idx="1065">
                  <c:v>36528</c:v>
                </c:pt>
                <c:pt idx="1066">
                  <c:v>36528.0069444444</c:v>
                </c:pt>
                <c:pt idx="1067">
                  <c:v>36528.0138888889</c:v>
                </c:pt>
                <c:pt idx="1068">
                  <c:v>36528.0208333333</c:v>
                </c:pt>
                <c:pt idx="1069">
                  <c:v>36528.0277777778</c:v>
                </c:pt>
                <c:pt idx="1070">
                  <c:v>36528.0347222222</c:v>
                </c:pt>
                <c:pt idx="1071">
                  <c:v>36528.0416666667</c:v>
                </c:pt>
                <c:pt idx="1072">
                  <c:v>36528.0486111111</c:v>
                </c:pt>
                <c:pt idx="1073">
                  <c:v>36528.0555555556</c:v>
                </c:pt>
                <c:pt idx="1074">
                  <c:v>36528.0625</c:v>
                </c:pt>
                <c:pt idx="1075">
                  <c:v>36528.0694444444</c:v>
                </c:pt>
                <c:pt idx="1076">
                  <c:v>36528.0763888889</c:v>
                </c:pt>
                <c:pt idx="1077">
                  <c:v>36528.0833333333</c:v>
                </c:pt>
                <c:pt idx="1078">
                  <c:v>36528.0902777778</c:v>
                </c:pt>
                <c:pt idx="1079">
                  <c:v>36528.0972222222</c:v>
                </c:pt>
                <c:pt idx="1080">
                  <c:v>36528.1041666667</c:v>
                </c:pt>
                <c:pt idx="1081">
                  <c:v>36528.1111111111</c:v>
                </c:pt>
                <c:pt idx="1082">
                  <c:v>36528.1180555556</c:v>
                </c:pt>
                <c:pt idx="1083">
                  <c:v>36528.125</c:v>
                </c:pt>
                <c:pt idx="1084">
                  <c:v>36528.1319444444</c:v>
                </c:pt>
                <c:pt idx="1085">
                  <c:v>36528.1388888889</c:v>
                </c:pt>
                <c:pt idx="1086">
                  <c:v>36528.1458333333</c:v>
                </c:pt>
                <c:pt idx="1087">
                  <c:v>36528.1527777778</c:v>
                </c:pt>
                <c:pt idx="1088">
                  <c:v>36528.1597222222</c:v>
                </c:pt>
                <c:pt idx="1089">
                  <c:v>36528.1666666667</c:v>
                </c:pt>
                <c:pt idx="1090">
                  <c:v>36528.1736111111</c:v>
                </c:pt>
                <c:pt idx="1091">
                  <c:v>36528.1805555556</c:v>
                </c:pt>
                <c:pt idx="1092">
                  <c:v>36528.1875</c:v>
                </c:pt>
                <c:pt idx="1093">
                  <c:v>36528.1944444444</c:v>
                </c:pt>
                <c:pt idx="1094">
                  <c:v>36528.2013888889</c:v>
                </c:pt>
                <c:pt idx="1095">
                  <c:v>36528.2083333333</c:v>
                </c:pt>
                <c:pt idx="1096">
                  <c:v>36528.2152777778</c:v>
                </c:pt>
                <c:pt idx="1097">
                  <c:v>36528.2222222222</c:v>
                </c:pt>
                <c:pt idx="1098">
                  <c:v>36528.2291666667</c:v>
                </c:pt>
                <c:pt idx="1099">
                  <c:v>36528.2361111111</c:v>
                </c:pt>
                <c:pt idx="1100">
                  <c:v>36528.2430555556</c:v>
                </c:pt>
                <c:pt idx="1101">
                  <c:v>36528.25</c:v>
                </c:pt>
                <c:pt idx="1102">
                  <c:v>36528.2569444444</c:v>
                </c:pt>
                <c:pt idx="1103">
                  <c:v>36528.2638888889</c:v>
                </c:pt>
                <c:pt idx="1104">
                  <c:v>36528.2708333333</c:v>
                </c:pt>
                <c:pt idx="1105">
                  <c:v>36528.2777777778</c:v>
                </c:pt>
                <c:pt idx="1106">
                  <c:v>36528.2847222222</c:v>
                </c:pt>
                <c:pt idx="1107">
                  <c:v>36528.2916666667</c:v>
                </c:pt>
                <c:pt idx="1108">
                  <c:v>36528.2986111111</c:v>
                </c:pt>
                <c:pt idx="1109">
                  <c:v>36528.3055555556</c:v>
                </c:pt>
                <c:pt idx="1110">
                  <c:v>36528.3125</c:v>
                </c:pt>
                <c:pt idx="1111">
                  <c:v>36528.3194444444</c:v>
                </c:pt>
                <c:pt idx="1112">
                  <c:v>36528.3263888889</c:v>
                </c:pt>
                <c:pt idx="1113">
                  <c:v>36528.3333333333</c:v>
                </c:pt>
                <c:pt idx="1114">
                  <c:v>36528.3402777778</c:v>
                </c:pt>
                <c:pt idx="1115">
                  <c:v>36528.3472222222</c:v>
                </c:pt>
                <c:pt idx="1116">
                  <c:v>36528.3541666667</c:v>
                </c:pt>
                <c:pt idx="1117">
                  <c:v>36528.3611111111</c:v>
                </c:pt>
                <c:pt idx="1118">
                  <c:v>36528.3680555556</c:v>
                </c:pt>
                <c:pt idx="1119">
                  <c:v>36528.375</c:v>
                </c:pt>
                <c:pt idx="1120">
                  <c:v>36528.3819444444</c:v>
                </c:pt>
                <c:pt idx="1121">
                  <c:v>36528.3888888889</c:v>
                </c:pt>
                <c:pt idx="1122">
                  <c:v>36528.3958333333</c:v>
                </c:pt>
                <c:pt idx="1123">
                  <c:v>36528.4027777778</c:v>
                </c:pt>
                <c:pt idx="1124">
                  <c:v>36528.4097222222</c:v>
                </c:pt>
                <c:pt idx="1125">
                  <c:v>36528.4166666667</c:v>
                </c:pt>
                <c:pt idx="1126">
                  <c:v>36528.4236111111</c:v>
                </c:pt>
                <c:pt idx="1127">
                  <c:v>36528.4305555556</c:v>
                </c:pt>
                <c:pt idx="1128">
                  <c:v>36528.4375</c:v>
                </c:pt>
                <c:pt idx="1129">
                  <c:v>36528.4444444444</c:v>
                </c:pt>
                <c:pt idx="1130">
                  <c:v>36528.4513888889</c:v>
                </c:pt>
                <c:pt idx="1131">
                  <c:v>36528.4583333333</c:v>
                </c:pt>
                <c:pt idx="1132">
                  <c:v>36528.4652777778</c:v>
                </c:pt>
                <c:pt idx="1133">
                  <c:v>36528.4722222222</c:v>
                </c:pt>
                <c:pt idx="1134">
                  <c:v>36528.4791666667</c:v>
                </c:pt>
                <c:pt idx="1135">
                  <c:v>36528.4861111111</c:v>
                </c:pt>
                <c:pt idx="1136">
                  <c:v>36528.4930555556</c:v>
                </c:pt>
                <c:pt idx="1137">
                  <c:v>36528.5</c:v>
                </c:pt>
                <c:pt idx="1138">
                  <c:v>36528.5069444444</c:v>
                </c:pt>
                <c:pt idx="1139">
                  <c:v>36528.5138888889</c:v>
                </c:pt>
                <c:pt idx="1140">
                  <c:v>36528.5208333333</c:v>
                </c:pt>
                <c:pt idx="1141">
                  <c:v>36528.5277777778</c:v>
                </c:pt>
                <c:pt idx="1142">
                  <c:v>36528.5347222222</c:v>
                </c:pt>
                <c:pt idx="1143">
                  <c:v>36528.5416666667</c:v>
                </c:pt>
                <c:pt idx="1144">
                  <c:v>36528.5486111111</c:v>
                </c:pt>
                <c:pt idx="1145">
                  <c:v>36528.5555555556</c:v>
                </c:pt>
                <c:pt idx="1146">
                  <c:v>36528.5625</c:v>
                </c:pt>
                <c:pt idx="1147">
                  <c:v>36528.5694444444</c:v>
                </c:pt>
                <c:pt idx="1148">
                  <c:v>36528.5763888889</c:v>
                </c:pt>
                <c:pt idx="1149">
                  <c:v>36528.5833333333</c:v>
                </c:pt>
                <c:pt idx="1150">
                  <c:v>36528.5902777778</c:v>
                </c:pt>
                <c:pt idx="1151">
                  <c:v>36528.5972222222</c:v>
                </c:pt>
                <c:pt idx="1152">
                  <c:v>36528.6041666667</c:v>
                </c:pt>
                <c:pt idx="1153">
                  <c:v>36528.6111111111</c:v>
                </c:pt>
                <c:pt idx="1154">
                  <c:v>36528.6180555556</c:v>
                </c:pt>
                <c:pt idx="1155">
                  <c:v>36528.625</c:v>
                </c:pt>
                <c:pt idx="1156">
                  <c:v>36528.6319444444</c:v>
                </c:pt>
                <c:pt idx="1157">
                  <c:v>36528.6388888889</c:v>
                </c:pt>
                <c:pt idx="1158">
                  <c:v>36528.6458333333</c:v>
                </c:pt>
                <c:pt idx="1159">
                  <c:v>36528.6527777778</c:v>
                </c:pt>
                <c:pt idx="1160">
                  <c:v>36528.6597222222</c:v>
                </c:pt>
                <c:pt idx="1161">
                  <c:v>36528.6666666667</c:v>
                </c:pt>
                <c:pt idx="1162">
                  <c:v>36528.6736111111</c:v>
                </c:pt>
                <c:pt idx="1163">
                  <c:v>36528.6805555556</c:v>
                </c:pt>
                <c:pt idx="1164">
                  <c:v>36528.6875</c:v>
                </c:pt>
                <c:pt idx="1165">
                  <c:v>36528.6944444444</c:v>
                </c:pt>
                <c:pt idx="1166">
                  <c:v>36528.7013888889</c:v>
                </c:pt>
                <c:pt idx="1167">
                  <c:v>36528.7083333333</c:v>
                </c:pt>
                <c:pt idx="1168">
                  <c:v>36528.7152777778</c:v>
                </c:pt>
                <c:pt idx="1169">
                  <c:v>36528.7222222222</c:v>
                </c:pt>
                <c:pt idx="1170">
                  <c:v>36528.7291666667</c:v>
                </c:pt>
                <c:pt idx="1171">
                  <c:v>36528.7361111111</c:v>
                </c:pt>
                <c:pt idx="1172">
                  <c:v>36528.7430555556</c:v>
                </c:pt>
                <c:pt idx="1173">
                  <c:v>36528.75</c:v>
                </c:pt>
                <c:pt idx="1174">
                  <c:v>36528.7569444444</c:v>
                </c:pt>
                <c:pt idx="1175">
                  <c:v>36528.7638888889</c:v>
                </c:pt>
                <c:pt idx="1176">
                  <c:v>36528.7708333333</c:v>
                </c:pt>
                <c:pt idx="1177">
                  <c:v>36528.7777777778</c:v>
                </c:pt>
                <c:pt idx="1178">
                  <c:v>36528.7847222222</c:v>
                </c:pt>
                <c:pt idx="1179">
                  <c:v>36528.7916666667</c:v>
                </c:pt>
                <c:pt idx="1180">
                  <c:v>36528.7986111111</c:v>
                </c:pt>
                <c:pt idx="1181">
                  <c:v>36528.8055555556</c:v>
                </c:pt>
                <c:pt idx="1182">
                  <c:v>36528.8125</c:v>
                </c:pt>
                <c:pt idx="1183">
                  <c:v>36528.8194444444</c:v>
                </c:pt>
                <c:pt idx="1184">
                  <c:v>36528.8263888889</c:v>
                </c:pt>
                <c:pt idx="1185">
                  <c:v>36528.8333333333</c:v>
                </c:pt>
                <c:pt idx="1186">
                  <c:v>36528.8402777778</c:v>
                </c:pt>
                <c:pt idx="1187">
                  <c:v>36528.8472222222</c:v>
                </c:pt>
                <c:pt idx="1188">
                  <c:v>36528.8541666667</c:v>
                </c:pt>
                <c:pt idx="1189">
                  <c:v>36528.8611111111</c:v>
                </c:pt>
                <c:pt idx="1190">
                  <c:v>36528.8680555556</c:v>
                </c:pt>
                <c:pt idx="1191">
                  <c:v>36528.875</c:v>
                </c:pt>
                <c:pt idx="1192">
                  <c:v>36528.8819444444</c:v>
                </c:pt>
                <c:pt idx="1193">
                  <c:v>36528.8888888889</c:v>
                </c:pt>
                <c:pt idx="1194">
                  <c:v>36528.8958333333</c:v>
                </c:pt>
                <c:pt idx="1195">
                  <c:v>36528.9027777778</c:v>
                </c:pt>
                <c:pt idx="1196">
                  <c:v>36528.9097222222</c:v>
                </c:pt>
                <c:pt idx="1197">
                  <c:v>36528.9166666667</c:v>
                </c:pt>
                <c:pt idx="1198">
                  <c:v>36528.9236111111</c:v>
                </c:pt>
                <c:pt idx="1199">
                  <c:v>36528.9305555556</c:v>
                </c:pt>
                <c:pt idx="1200">
                  <c:v>36528.9375</c:v>
                </c:pt>
                <c:pt idx="1201">
                  <c:v>36528.9444444444</c:v>
                </c:pt>
                <c:pt idx="1202">
                  <c:v>36528.9513888889</c:v>
                </c:pt>
                <c:pt idx="1203">
                  <c:v>36528.9583333333</c:v>
                </c:pt>
                <c:pt idx="1204">
                  <c:v>36528.9652777778</c:v>
                </c:pt>
                <c:pt idx="1205">
                  <c:v>36528.9722222222</c:v>
                </c:pt>
                <c:pt idx="1206">
                  <c:v>36528.9791666667</c:v>
                </c:pt>
                <c:pt idx="1207">
                  <c:v>36528.9861111111</c:v>
                </c:pt>
                <c:pt idx="1208">
                  <c:v>36528.9930555556</c:v>
                </c:pt>
                <c:pt idx="1209">
                  <c:v>36529</c:v>
                </c:pt>
                <c:pt idx="1210">
                  <c:v>36529.0069444444</c:v>
                </c:pt>
                <c:pt idx="1211">
                  <c:v>36529.0138888889</c:v>
                </c:pt>
                <c:pt idx="1212">
                  <c:v>36529.0208333333</c:v>
                </c:pt>
                <c:pt idx="1213">
                  <c:v>36529.0277777778</c:v>
                </c:pt>
                <c:pt idx="1214">
                  <c:v>36529.0347222222</c:v>
                </c:pt>
                <c:pt idx="1215">
                  <c:v>36529.0416666667</c:v>
                </c:pt>
                <c:pt idx="1216">
                  <c:v>36529.0486111111</c:v>
                </c:pt>
                <c:pt idx="1217">
                  <c:v>36529.0555555556</c:v>
                </c:pt>
                <c:pt idx="1218">
                  <c:v>36529.0625</c:v>
                </c:pt>
                <c:pt idx="1219">
                  <c:v>36529.0694444444</c:v>
                </c:pt>
                <c:pt idx="1220">
                  <c:v>36529.0763888889</c:v>
                </c:pt>
                <c:pt idx="1221">
                  <c:v>36529.0833333333</c:v>
                </c:pt>
                <c:pt idx="1222">
                  <c:v>36529.0902777778</c:v>
                </c:pt>
                <c:pt idx="1223">
                  <c:v>36529.0972222222</c:v>
                </c:pt>
                <c:pt idx="1224">
                  <c:v>36529.1041666667</c:v>
                </c:pt>
                <c:pt idx="1225">
                  <c:v>36529.1111111111</c:v>
                </c:pt>
                <c:pt idx="1226">
                  <c:v>36529.1180555556</c:v>
                </c:pt>
                <c:pt idx="1227">
                  <c:v>36529.125</c:v>
                </c:pt>
                <c:pt idx="1228">
                  <c:v>36529.1319444444</c:v>
                </c:pt>
                <c:pt idx="1229">
                  <c:v>36529.1388888889</c:v>
                </c:pt>
                <c:pt idx="1230">
                  <c:v>36529.1458333333</c:v>
                </c:pt>
                <c:pt idx="1231">
                  <c:v>36529.1527777778</c:v>
                </c:pt>
                <c:pt idx="1232">
                  <c:v>36529.1597222222</c:v>
                </c:pt>
                <c:pt idx="1233">
                  <c:v>36529.1666666667</c:v>
                </c:pt>
                <c:pt idx="1234">
                  <c:v>36529.1736111111</c:v>
                </c:pt>
                <c:pt idx="1235">
                  <c:v>36529.1805555556</c:v>
                </c:pt>
                <c:pt idx="1236">
                  <c:v>36529.1875</c:v>
                </c:pt>
                <c:pt idx="1237">
                  <c:v>36529.1944444444</c:v>
                </c:pt>
                <c:pt idx="1238">
                  <c:v>36529.2013888889</c:v>
                </c:pt>
                <c:pt idx="1239">
                  <c:v>36529.2083333333</c:v>
                </c:pt>
                <c:pt idx="1240">
                  <c:v>36529.2152777778</c:v>
                </c:pt>
                <c:pt idx="1241">
                  <c:v>36529.2222222222</c:v>
                </c:pt>
                <c:pt idx="1242">
                  <c:v>36529.2291666667</c:v>
                </c:pt>
                <c:pt idx="1243">
                  <c:v>36529.2361111111</c:v>
                </c:pt>
                <c:pt idx="1244">
                  <c:v>36529.2430555556</c:v>
                </c:pt>
                <c:pt idx="1245">
                  <c:v>36529.25</c:v>
                </c:pt>
                <c:pt idx="1246">
                  <c:v>36529.2569444444</c:v>
                </c:pt>
                <c:pt idx="1247">
                  <c:v>36529.2638888889</c:v>
                </c:pt>
                <c:pt idx="1248">
                  <c:v>36529.2708333333</c:v>
                </c:pt>
                <c:pt idx="1249">
                  <c:v>36529.2777777778</c:v>
                </c:pt>
                <c:pt idx="1250">
                  <c:v>36529.2847222222</c:v>
                </c:pt>
                <c:pt idx="1251">
                  <c:v>36529.2916666667</c:v>
                </c:pt>
                <c:pt idx="1252">
                  <c:v>36529.2986111111</c:v>
                </c:pt>
                <c:pt idx="1253">
                  <c:v>36529.3055555556</c:v>
                </c:pt>
                <c:pt idx="1254">
                  <c:v>36529.3125</c:v>
                </c:pt>
                <c:pt idx="1255">
                  <c:v>36529.3194444444</c:v>
                </c:pt>
                <c:pt idx="1256">
                  <c:v>36529.3263888889</c:v>
                </c:pt>
                <c:pt idx="1257">
                  <c:v>36529.3333333333</c:v>
                </c:pt>
                <c:pt idx="1258">
                  <c:v>36529.3402777778</c:v>
                </c:pt>
                <c:pt idx="1259">
                  <c:v>36529.3472222222</c:v>
                </c:pt>
                <c:pt idx="1260">
                  <c:v>36529.3541666667</c:v>
                </c:pt>
                <c:pt idx="1261">
                  <c:v>36529.3611111111</c:v>
                </c:pt>
                <c:pt idx="1262">
                  <c:v>36529.3680555556</c:v>
                </c:pt>
                <c:pt idx="1263">
                  <c:v>36529.375</c:v>
                </c:pt>
                <c:pt idx="1264">
                  <c:v>36529.3819444444</c:v>
                </c:pt>
                <c:pt idx="1265">
                  <c:v>36529.3888888889</c:v>
                </c:pt>
                <c:pt idx="1266">
                  <c:v>36529.3958333333</c:v>
                </c:pt>
                <c:pt idx="1267">
                  <c:v>36529.4027777778</c:v>
                </c:pt>
                <c:pt idx="1268">
                  <c:v>36529.4097222222</c:v>
                </c:pt>
                <c:pt idx="1269">
                  <c:v>36529.4166666667</c:v>
                </c:pt>
                <c:pt idx="1270">
                  <c:v>36529.4236111111</c:v>
                </c:pt>
                <c:pt idx="1271">
                  <c:v>36529.4305555556</c:v>
                </c:pt>
                <c:pt idx="1272">
                  <c:v>36529.4375</c:v>
                </c:pt>
                <c:pt idx="1273">
                  <c:v>36529.4444444444</c:v>
                </c:pt>
                <c:pt idx="1274">
                  <c:v>36529.4513888889</c:v>
                </c:pt>
                <c:pt idx="1275">
                  <c:v>36529.4583333333</c:v>
                </c:pt>
                <c:pt idx="1276">
                  <c:v>36529.4652777778</c:v>
                </c:pt>
                <c:pt idx="1277">
                  <c:v>36529.4722222222</c:v>
                </c:pt>
                <c:pt idx="1278">
                  <c:v>36529.4791666667</c:v>
                </c:pt>
                <c:pt idx="1279">
                  <c:v>36529.4861111111</c:v>
                </c:pt>
                <c:pt idx="1280">
                  <c:v>36529.4930555556</c:v>
                </c:pt>
                <c:pt idx="1281">
                  <c:v>36529.5</c:v>
                </c:pt>
                <c:pt idx="1282">
                  <c:v>36529.5069444444</c:v>
                </c:pt>
                <c:pt idx="1283">
                  <c:v>36529.5138888889</c:v>
                </c:pt>
                <c:pt idx="1284">
                  <c:v>36529.5208333333</c:v>
                </c:pt>
                <c:pt idx="1285">
                  <c:v>36529.5277777778</c:v>
                </c:pt>
                <c:pt idx="1286">
                  <c:v>36529.5347222222</c:v>
                </c:pt>
                <c:pt idx="1287">
                  <c:v>36529.5416666667</c:v>
                </c:pt>
                <c:pt idx="1288">
                  <c:v>36529.5486111111</c:v>
                </c:pt>
                <c:pt idx="1289">
                  <c:v>36529.5555555556</c:v>
                </c:pt>
                <c:pt idx="1290">
                  <c:v>36529.5625</c:v>
                </c:pt>
                <c:pt idx="1291">
                  <c:v>36529.5694444444</c:v>
                </c:pt>
                <c:pt idx="1292">
                  <c:v>36529.5763888889</c:v>
                </c:pt>
                <c:pt idx="1293">
                  <c:v>36529.5833333333</c:v>
                </c:pt>
                <c:pt idx="1294">
                  <c:v>36529.5902777778</c:v>
                </c:pt>
                <c:pt idx="1295">
                  <c:v>36529.5972222222</c:v>
                </c:pt>
                <c:pt idx="1296">
                  <c:v>36529.6041666667</c:v>
                </c:pt>
                <c:pt idx="1297">
                  <c:v>36529.6111111111</c:v>
                </c:pt>
                <c:pt idx="1298">
                  <c:v>36529.6180555556</c:v>
                </c:pt>
                <c:pt idx="1299">
                  <c:v>36529.625</c:v>
                </c:pt>
                <c:pt idx="1300">
                  <c:v>36529.6319444444</c:v>
                </c:pt>
                <c:pt idx="1301">
                  <c:v>36529.6388888889</c:v>
                </c:pt>
                <c:pt idx="1302">
                  <c:v>36529.6458333333</c:v>
                </c:pt>
                <c:pt idx="1303">
                  <c:v>36529.6527777778</c:v>
                </c:pt>
                <c:pt idx="1304">
                  <c:v>36529.6597222222</c:v>
                </c:pt>
                <c:pt idx="1305">
                  <c:v>36529.6666666667</c:v>
                </c:pt>
                <c:pt idx="1306">
                  <c:v>36529.6736111111</c:v>
                </c:pt>
                <c:pt idx="1307">
                  <c:v>36529.6805555556</c:v>
                </c:pt>
                <c:pt idx="1308">
                  <c:v>36529.6875</c:v>
                </c:pt>
                <c:pt idx="1309">
                  <c:v>36529.6944444444</c:v>
                </c:pt>
                <c:pt idx="1310">
                  <c:v>36529.7013888889</c:v>
                </c:pt>
                <c:pt idx="1311">
                  <c:v>36529.7083333333</c:v>
                </c:pt>
                <c:pt idx="1312">
                  <c:v>36529.7152777778</c:v>
                </c:pt>
                <c:pt idx="1313">
                  <c:v>36529.7222222222</c:v>
                </c:pt>
                <c:pt idx="1314">
                  <c:v>36529.7291666667</c:v>
                </c:pt>
                <c:pt idx="1315">
                  <c:v>36529.7361111111</c:v>
                </c:pt>
                <c:pt idx="1316">
                  <c:v>36529.7430555556</c:v>
                </c:pt>
                <c:pt idx="1317">
                  <c:v>36529.75</c:v>
                </c:pt>
                <c:pt idx="1318">
                  <c:v>36529.7569444444</c:v>
                </c:pt>
                <c:pt idx="1319">
                  <c:v>36529.7638888889</c:v>
                </c:pt>
                <c:pt idx="1320">
                  <c:v>36529.7708333333</c:v>
                </c:pt>
                <c:pt idx="1321">
                  <c:v>36529.7777777778</c:v>
                </c:pt>
                <c:pt idx="1322">
                  <c:v>36529.7847222222</c:v>
                </c:pt>
                <c:pt idx="1323">
                  <c:v>36529.7916666667</c:v>
                </c:pt>
                <c:pt idx="1324">
                  <c:v>36529.7986111111</c:v>
                </c:pt>
                <c:pt idx="1325">
                  <c:v>36529.8055555556</c:v>
                </c:pt>
                <c:pt idx="1326">
                  <c:v>36529.8125</c:v>
                </c:pt>
                <c:pt idx="1327">
                  <c:v>36529.8194444444</c:v>
                </c:pt>
                <c:pt idx="1328">
                  <c:v>36529.8263888889</c:v>
                </c:pt>
                <c:pt idx="1329">
                  <c:v>36529.8333333333</c:v>
                </c:pt>
                <c:pt idx="1330">
                  <c:v>36529.8402777778</c:v>
                </c:pt>
                <c:pt idx="1331">
                  <c:v>36529.8472222222</c:v>
                </c:pt>
                <c:pt idx="1332">
                  <c:v>36529.8541666667</c:v>
                </c:pt>
                <c:pt idx="1333">
                  <c:v>36529.8611111111</c:v>
                </c:pt>
                <c:pt idx="1334">
                  <c:v>36529.8680555556</c:v>
                </c:pt>
                <c:pt idx="1335">
                  <c:v>36529.875</c:v>
                </c:pt>
                <c:pt idx="1336">
                  <c:v>36529.8819444444</c:v>
                </c:pt>
                <c:pt idx="1337">
                  <c:v>36529.8888888889</c:v>
                </c:pt>
                <c:pt idx="1338">
                  <c:v>36529.8958333333</c:v>
                </c:pt>
                <c:pt idx="1339">
                  <c:v>36529.9027777778</c:v>
                </c:pt>
                <c:pt idx="1340">
                  <c:v>36529.9097222222</c:v>
                </c:pt>
                <c:pt idx="1341">
                  <c:v>36529.9166666667</c:v>
                </c:pt>
                <c:pt idx="1342">
                  <c:v>36529.9236111111</c:v>
                </c:pt>
                <c:pt idx="1343">
                  <c:v>36529.9305555556</c:v>
                </c:pt>
                <c:pt idx="1344">
                  <c:v>36529.9375</c:v>
                </c:pt>
                <c:pt idx="1345">
                  <c:v>36529.9444444444</c:v>
                </c:pt>
                <c:pt idx="1346">
                  <c:v>36529.9513888889</c:v>
                </c:pt>
                <c:pt idx="1347">
                  <c:v>36529.9583333333</c:v>
                </c:pt>
                <c:pt idx="1348">
                  <c:v>36529.9652777778</c:v>
                </c:pt>
                <c:pt idx="1349">
                  <c:v>36529.9722222222</c:v>
                </c:pt>
                <c:pt idx="1350">
                  <c:v>36529.9791666667</c:v>
                </c:pt>
                <c:pt idx="1351">
                  <c:v>36529.9861111111</c:v>
                </c:pt>
                <c:pt idx="1352">
                  <c:v>36529.9930555556</c:v>
                </c:pt>
                <c:pt idx="1353">
                  <c:v>36530</c:v>
                </c:pt>
                <c:pt idx="1354">
                  <c:v>36530.0069444444</c:v>
                </c:pt>
                <c:pt idx="1355">
                  <c:v>36530.0138888889</c:v>
                </c:pt>
                <c:pt idx="1356">
                  <c:v>36530.0208333333</c:v>
                </c:pt>
                <c:pt idx="1357">
                  <c:v>36530.0277777778</c:v>
                </c:pt>
                <c:pt idx="1358">
                  <c:v>36530.0347222222</c:v>
                </c:pt>
                <c:pt idx="1359">
                  <c:v>36530.0416666667</c:v>
                </c:pt>
                <c:pt idx="1360">
                  <c:v>36530.0486111111</c:v>
                </c:pt>
                <c:pt idx="1361">
                  <c:v>36530.0555555556</c:v>
                </c:pt>
                <c:pt idx="1362">
                  <c:v>36530.0625</c:v>
                </c:pt>
                <c:pt idx="1363">
                  <c:v>36530.0694444444</c:v>
                </c:pt>
                <c:pt idx="1364">
                  <c:v>36530.0763888889</c:v>
                </c:pt>
                <c:pt idx="1365">
                  <c:v>36530.0833333333</c:v>
                </c:pt>
                <c:pt idx="1366">
                  <c:v>36530.0902777778</c:v>
                </c:pt>
                <c:pt idx="1367">
                  <c:v>36530.0972222222</c:v>
                </c:pt>
                <c:pt idx="1368">
                  <c:v>36530.1041666667</c:v>
                </c:pt>
                <c:pt idx="1369">
                  <c:v>36530.1111111111</c:v>
                </c:pt>
                <c:pt idx="1370">
                  <c:v>36530.1180555556</c:v>
                </c:pt>
                <c:pt idx="1371">
                  <c:v>36530.125</c:v>
                </c:pt>
                <c:pt idx="1372">
                  <c:v>36530.1319444444</c:v>
                </c:pt>
                <c:pt idx="1373">
                  <c:v>36530.1388888889</c:v>
                </c:pt>
                <c:pt idx="1374">
                  <c:v>36530.1458333333</c:v>
                </c:pt>
                <c:pt idx="1375">
                  <c:v>36530.1527777778</c:v>
                </c:pt>
                <c:pt idx="1376">
                  <c:v>36530.1597222222</c:v>
                </c:pt>
                <c:pt idx="1377">
                  <c:v>36530.1666666667</c:v>
                </c:pt>
                <c:pt idx="1378">
                  <c:v>36530.1736111111</c:v>
                </c:pt>
                <c:pt idx="1379">
                  <c:v>36530.1805555556</c:v>
                </c:pt>
                <c:pt idx="1380">
                  <c:v>36530.1875</c:v>
                </c:pt>
                <c:pt idx="1381">
                  <c:v>36530.1944444444</c:v>
                </c:pt>
                <c:pt idx="1382">
                  <c:v>36530.2013888889</c:v>
                </c:pt>
                <c:pt idx="1383">
                  <c:v>36530.2083333333</c:v>
                </c:pt>
                <c:pt idx="1384">
                  <c:v>36530.2152777778</c:v>
                </c:pt>
                <c:pt idx="1385">
                  <c:v>36530.2222222222</c:v>
                </c:pt>
                <c:pt idx="1386">
                  <c:v>36530.2291666667</c:v>
                </c:pt>
                <c:pt idx="1387">
                  <c:v>36530.2361111111</c:v>
                </c:pt>
                <c:pt idx="1388">
                  <c:v>36530.2430555556</c:v>
                </c:pt>
                <c:pt idx="1389">
                  <c:v>36530.25</c:v>
                </c:pt>
                <c:pt idx="1390">
                  <c:v>36530.2569444444</c:v>
                </c:pt>
                <c:pt idx="1391">
                  <c:v>36530.2638888889</c:v>
                </c:pt>
                <c:pt idx="1392">
                  <c:v>36530.2708333333</c:v>
                </c:pt>
                <c:pt idx="1393">
                  <c:v>36530.2777777778</c:v>
                </c:pt>
                <c:pt idx="1394">
                  <c:v>36530.2847222222</c:v>
                </c:pt>
                <c:pt idx="1395">
                  <c:v>36530.2916666667</c:v>
                </c:pt>
                <c:pt idx="1396">
                  <c:v>36530.2986111111</c:v>
                </c:pt>
                <c:pt idx="1397">
                  <c:v>36530.3055555556</c:v>
                </c:pt>
                <c:pt idx="1398">
                  <c:v>36530.3125</c:v>
                </c:pt>
                <c:pt idx="1399">
                  <c:v>36530.3194444444</c:v>
                </c:pt>
                <c:pt idx="1400">
                  <c:v>36530.3263888889</c:v>
                </c:pt>
                <c:pt idx="1401">
                  <c:v>36530.3333333333</c:v>
                </c:pt>
                <c:pt idx="1402">
                  <c:v>36530.3402777778</c:v>
                </c:pt>
                <c:pt idx="1403">
                  <c:v>36530.3472222222</c:v>
                </c:pt>
                <c:pt idx="1404">
                  <c:v>36530.3541666667</c:v>
                </c:pt>
                <c:pt idx="1405">
                  <c:v>36530.3611111111</c:v>
                </c:pt>
                <c:pt idx="1406">
                  <c:v>36530.3680555556</c:v>
                </c:pt>
                <c:pt idx="1407">
                  <c:v>36530.375</c:v>
                </c:pt>
                <c:pt idx="1408">
                  <c:v>36530.3819444444</c:v>
                </c:pt>
                <c:pt idx="1409">
                  <c:v>36530.3888888889</c:v>
                </c:pt>
                <c:pt idx="1410">
                  <c:v>36530.3958333333</c:v>
                </c:pt>
                <c:pt idx="1411">
                  <c:v>36530.4027777778</c:v>
                </c:pt>
                <c:pt idx="1412">
                  <c:v>36530.4097222222</c:v>
                </c:pt>
                <c:pt idx="1413">
                  <c:v>36530.4166666667</c:v>
                </c:pt>
                <c:pt idx="1414">
                  <c:v>36530.4236111111</c:v>
                </c:pt>
                <c:pt idx="1415">
                  <c:v>36530.4305555556</c:v>
                </c:pt>
                <c:pt idx="1416">
                  <c:v>36530.4375</c:v>
                </c:pt>
                <c:pt idx="1417">
                  <c:v>36530.4444444444</c:v>
                </c:pt>
                <c:pt idx="1418">
                  <c:v>36530.4513888889</c:v>
                </c:pt>
                <c:pt idx="1419">
                  <c:v>36530.4583333333</c:v>
                </c:pt>
                <c:pt idx="1420">
                  <c:v>36530.4652777778</c:v>
                </c:pt>
                <c:pt idx="1421">
                  <c:v>36530.4722222222</c:v>
                </c:pt>
                <c:pt idx="1422">
                  <c:v>36530.4791666667</c:v>
                </c:pt>
                <c:pt idx="1423">
                  <c:v>36530.4861111111</c:v>
                </c:pt>
                <c:pt idx="1424">
                  <c:v>36530.4930555556</c:v>
                </c:pt>
                <c:pt idx="1425">
                  <c:v>36530.5</c:v>
                </c:pt>
                <c:pt idx="1426">
                  <c:v>36530.5069444444</c:v>
                </c:pt>
                <c:pt idx="1427">
                  <c:v>36530.5138888889</c:v>
                </c:pt>
                <c:pt idx="1428">
                  <c:v>36530.5208333333</c:v>
                </c:pt>
                <c:pt idx="1429">
                  <c:v>36530.5277777778</c:v>
                </c:pt>
                <c:pt idx="1430">
                  <c:v>36530.5347222222</c:v>
                </c:pt>
                <c:pt idx="1431">
                  <c:v>36530.5416666667</c:v>
                </c:pt>
                <c:pt idx="1432">
                  <c:v>36530.5486111111</c:v>
                </c:pt>
                <c:pt idx="1433">
                  <c:v>36530.5555555556</c:v>
                </c:pt>
                <c:pt idx="1434">
                  <c:v>36530.5625</c:v>
                </c:pt>
                <c:pt idx="1435">
                  <c:v>36530.5694444444</c:v>
                </c:pt>
                <c:pt idx="1436">
                  <c:v>36530.5763888889</c:v>
                </c:pt>
                <c:pt idx="1437">
                  <c:v>36530.5833333333</c:v>
                </c:pt>
                <c:pt idx="1438">
                  <c:v>36530.5902777778</c:v>
                </c:pt>
                <c:pt idx="1439">
                  <c:v>36530.5972222222</c:v>
                </c:pt>
                <c:pt idx="1440">
                  <c:v>36530.6041666667</c:v>
                </c:pt>
                <c:pt idx="1441">
                  <c:v>36530.6111111111</c:v>
                </c:pt>
                <c:pt idx="1442">
                  <c:v>36530.6180555556</c:v>
                </c:pt>
                <c:pt idx="1443">
                  <c:v>36530.625</c:v>
                </c:pt>
                <c:pt idx="1444">
                  <c:v>36530.6319444444</c:v>
                </c:pt>
                <c:pt idx="1445">
                  <c:v>36530.6388888889</c:v>
                </c:pt>
                <c:pt idx="1446">
                  <c:v>36530.6458333333</c:v>
                </c:pt>
                <c:pt idx="1447">
                  <c:v>36530.6527777778</c:v>
                </c:pt>
                <c:pt idx="1448">
                  <c:v>36530.6597222222</c:v>
                </c:pt>
                <c:pt idx="1449">
                  <c:v>36530.6666666667</c:v>
                </c:pt>
                <c:pt idx="1450">
                  <c:v>36530.6736111111</c:v>
                </c:pt>
                <c:pt idx="1451">
                  <c:v>36530.6805555556</c:v>
                </c:pt>
                <c:pt idx="1452">
                  <c:v>36530.6875</c:v>
                </c:pt>
                <c:pt idx="1453">
                  <c:v>36530.6944444444</c:v>
                </c:pt>
                <c:pt idx="1454">
                  <c:v>36530.7013888889</c:v>
                </c:pt>
                <c:pt idx="1455">
                  <c:v>36530.7083333333</c:v>
                </c:pt>
                <c:pt idx="1456">
                  <c:v>36530.7152777778</c:v>
                </c:pt>
                <c:pt idx="1457">
                  <c:v>36530.7222222222</c:v>
                </c:pt>
                <c:pt idx="1458">
                  <c:v>36530.7291666667</c:v>
                </c:pt>
                <c:pt idx="1459">
                  <c:v>36530.7361111111</c:v>
                </c:pt>
                <c:pt idx="1460">
                  <c:v>36530.7430555556</c:v>
                </c:pt>
                <c:pt idx="1461">
                  <c:v>36530.75</c:v>
                </c:pt>
                <c:pt idx="1462">
                  <c:v>36530.7569444444</c:v>
                </c:pt>
                <c:pt idx="1463">
                  <c:v>36530.7638888889</c:v>
                </c:pt>
                <c:pt idx="1464">
                  <c:v>36530.7708333333</c:v>
                </c:pt>
                <c:pt idx="1465">
                  <c:v>36530.7777777778</c:v>
                </c:pt>
                <c:pt idx="1466">
                  <c:v>36530.7847222222</c:v>
                </c:pt>
                <c:pt idx="1467">
                  <c:v>36530.7916666667</c:v>
                </c:pt>
                <c:pt idx="1468">
                  <c:v>36530.7986111111</c:v>
                </c:pt>
                <c:pt idx="1469">
                  <c:v>36530.8055555556</c:v>
                </c:pt>
                <c:pt idx="1470">
                  <c:v>36530.8125</c:v>
                </c:pt>
                <c:pt idx="1471">
                  <c:v>36530.8194444444</c:v>
                </c:pt>
                <c:pt idx="1472">
                  <c:v>36530.8263888889</c:v>
                </c:pt>
                <c:pt idx="1473">
                  <c:v>36530.8333333333</c:v>
                </c:pt>
                <c:pt idx="1474">
                  <c:v>36530.8402777778</c:v>
                </c:pt>
                <c:pt idx="1475">
                  <c:v>36530.8472222222</c:v>
                </c:pt>
                <c:pt idx="1476">
                  <c:v>36530.8541666667</c:v>
                </c:pt>
                <c:pt idx="1477">
                  <c:v>36530.8611111111</c:v>
                </c:pt>
                <c:pt idx="1478">
                  <c:v>36530.8680555556</c:v>
                </c:pt>
                <c:pt idx="1479">
                  <c:v>36530.875</c:v>
                </c:pt>
                <c:pt idx="1480">
                  <c:v>36530.8819444444</c:v>
                </c:pt>
                <c:pt idx="1481">
                  <c:v>36530.8888888889</c:v>
                </c:pt>
                <c:pt idx="1482">
                  <c:v>36530.8958333333</c:v>
                </c:pt>
                <c:pt idx="1483">
                  <c:v>36530.9027777778</c:v>
                </c:pt>
                <c:pt idx="1484">
                  <c:v>36530.9097222222</c:v>
                </c:pt>
                <c:pt idx="1485">
                  <c:v>36530.9166666667</c:v>
                </c:pt>
                <c:pt idx="1486">
                  <c:v>36530.9236111111</c:v>
                </c:pt>
                <c:pt idx="1487">
                  <c:v>36530.9305555556</c:v>
                </c:pt>
                <c:pt idx="1488">
                  <c:v>36530.9375</c:v>
                </c:pt>
                <c:pt idx="1489">
                  <c:v>36530.9444444444</c:v>
                </c:pt>
                <c:pt idx="1490">
                  <c:v>36530.9513888889</c:v>
                </c:pt>
                <c:pt idx="1491">
                  <c:v>36530.9583333333</c:v>
                </c:pt>
                <c:pt idx="1492">
                  <c:v>36530.9652777778</c:v>
                </c:pt>
                <c:pt idx="1493">
                  <c:v>36530.9722222222</c:v>
                </c:pt>
                <c:pt idx="1494">
                  <c:v>36530.9791666667</c:v>
                </c:pt>
                <c:pt idx="1495">
                  <c:v>36530.9861111111</c:v>
                </c:pt>
                <c:pt idx="1496">
                  <c:v>36530.9930555556</c:v>
                </c:pt>
                <c:pt idx="1497">
                  <c:v>36531</c:v>
                </c:pt>
                <c:pt idx="1498">
                  <c:v>36531.0069444444</c:v>
                </c:pt>
                <c:pt idx="1499">
                  <c:v>36531.0138888889</c:v>
                </c:pt>
                <c:pt idx="1500">
                  <c:v>36531.0208333333</c:v>
                </c:pt>
                <c:pt idx="1501">
                  <c:v>36531.0277777778</c:v>
                </c:pt>
                <c:pt idx="1502">
                  <c:v>36531.0347222222</c:v>
                </c:pt>
                <c:pt idx="1503">
                  <c:v>36531.0416666667</c:v>
                </c:pt>
                <c:pt idx="1504">
                  <c:v>36531.0486111111</c:v>
                </c:pt>
                <c:pt idx="1505">
                  <c:v>36531.0555555556</c:v>
                </c:pt>
                <c:pt idx="1506">
                  <c:v>36531.0625</c:v>
                </c:pt>
                <c:pt idx="1507">
                  <c:v>36531.0694444444</c:v>
                </c:pt>
                <c:pt idx="1508">
                  <c:v>36531.0763888889</c:v>
                </c:pt>
                <c:pt idx="1509">
                  <c:v>36531.0833333333</c:v>
                </c:pt>
                <c:pt idx="1510">
                  <c:v>36531.0902777778</c:v>
                </c:pt>
                <c:pt idx="1511">
                  <c:v>36531.0972222222</c:v>
                </c:pt>
                <c:pt idx="1512">
                  <c:v>36531.1041666667</c:v>
                </c:pt>
                <c:pt idx="1513">
                  <c:v>36531.1111111111</c:v>
                </c:pt>
                <c:pt idx="1514">
                  <c:v>36531.1180555556</c:v>
                </c:pt>
                <c:pt idx="1515">
                  <c:v>36531.125</c:v>
                </c:pt>
                <c:pt idx="1516">
                  <c:v>36531.1319444444</c:v>
                </c:pt>
                <c:pt idx="1517">
                  <c:v>36531.1388888889</c:v>
                </c:pt>
                <c:pt idx="1518">
                  <c:v>36531.1458333333</c:v>
                </c:pt>
                <c:pt idx="1519">
                  <c:v>36531.1527777778</c:v>
                </c:pt>
                <c:pt idx="1520">
                  <c:v>36531.1597222222</c:v>
                </c:pt>
                <c:pt idx="1521">
                  <c:v>36531.1666666667</c:v>
                </c:pt>
                <c:pt idx="1522">
                  <c:v>36531.1736111111</c:v>
                </c:pt>
                <c:pt idx="1523">
                  <c:v>36531.1805555556</c:v>
                </c:pt>
                <c:pt idx="1524">
                  <c:v>36531.1875</c:v>
                </c:pt>
                <c:pt idx="1525">
                  <c:v>36531.1944444444</c:v>
                </c:pt>
                <c:pt idx="1526">
                  <c:v>36531.2013888889</c:v>
                </c:pt>
                <c:pt idx="1527">
                  <c:v>36531.2083333333</c:v>
                </c:pt>
                <c:pt idx="1528">
                  <c:v>36531.2152777778</c:v>
                </c:pt>
                <c:pt idx="1529">
                  <c:v>36531.2222222222</c:v>
                </c:pt>
                <c:pt idx="1530">
                  <c:v>36531.2291666667</c:v>
                </c:pt>
                <c:pt idx="1531">
                  <c:v>36531.2361111111</c:v>
                </c:pt>
                <c:pt idx="1532">
                  <c:v>36531.2430555556</c:v>
                </c:pt>
                <c:pt idx="1533">
                  <c:v>36531.25</c:v>
                </c:pt>
                <c:pt idx="1534">
                  <c:v>36531.2569444444</c:v>
                </c:pt>
                <c:pt idx="1535">
                  <c:v>36531.2638888889</c:v>
                </c:pt>
                <c:pt idx="1536">
                  <c:v>36531.2708333333</c:v>
                </c:pt>
                <c:pt idx="1537">
                  <c:v>36531.2777777778</c:v>
                </c:pt>
                <c:pt idx="1538">
                  <c:v>36531.2847222222</c:v>
                </c:pt>
                <c:pt idx="1539">
                  <c:v>36531.2916666667</c:v>
                </c:pt>
                <c:pt idx="1540">
                  <c:v>36531.2986111111</c:v>
                </c:pt>
                <c:pt idx="1541">
                  <c:v>36531.3055555556</c:v>
                </c:pt>
                <c:pt idx="1542">
                  <c:v>36531.3125</c:v>
                </c:pt>
                <c:pt idx="1543">
                  <c:v>36531.3194444444</c:v>
                </c:pt>
                <c:pt idx="1544">
                  <c:v>36531.3263888889</c:v>
                </c:pt>
                <c:pt idx="1545">
                  <c:v>36531.3333333333</c:v>
                </c:pt>
                <c:pt idx="1546">
                  <c:v>36531.3402777778</c:v>
                </c:pt>
                <c:pt idx="1547">
                  <c:v>36531.3472222222</c:v>
                </c:pt>
                <c:pt idx="1548">
                  <c:v>36531.3541666667</c:v>
                </c:pt>
                <c:pt idx="1549">
                  <c:v>36531.3611111111</c:v>
                </c:pt>
                <c:pt idx="1550">
                  <c:v>36531.3680555556</c:v>
                </c:pt>
                <c:pt idx="1551">
                  <c:v>36531.375</c:v>
                </c:pt>
                <c:pt idx="1552">
                  <c:v>36531.3819444444</c:v>
                </c:pt>
                <c:pt idx="1553">
                  <c:v>36531.3888888889</c:v>
                </c:pt>
                <c:pt idx="1554">
                  <c:v>36531.3958333333</c:v>
                </c:pt>
                <c:pt idx="1555">
                  <c:v>36531.4027777778</c:v>
                </c:pt>
                <c:pt idx="1556">
                  <c:v>36531.4097222222</c:v>
                </c:pt>
                <c:pt idx="1557">
                  <c:v>36531.4166666667</c:v>
                </c:pt>
                <c:pt idx="1558">
                  <c:v>36531.4236111111</c:v>
                </c:pt>
                <c:pt idx="1559">
                  <c:v>36531.4305555556</c:v>
                </c:pt>
                <c:pt idx="1560">
                  <c:v>36531.4375</c:v>
                </c:pt>
                <c:pt idx="1561">
                  <c:v>36531.4444444444</c:v>
                </c:pt>
                <c:pt idx="1562">
                  <c:v>36531.4513888889</c:v>
                </c:pt>
                <c:pt idx="1563">
                  <c:v>36531.4583333333</c:v>
                </c:pt>
                <c:pt idx="1564">
                  <c:v>36531.4652777778</c:v>
                </c:pt>
                <c:pt idx="1565">
                  <c:v>36531.4722222222</c:v>
                </c:pt>
                <c:pt idx="1566">
                  <c:v>36531.4791666667</c:v>
                </c:pt>
                <c:pt idx="1567">
                  <c:v>36531.4861111111</c:v>
                </c:pt>
                <c:pt idx="1568">
                  <c:v>36531.4930555556</c:v>
                </c:pt>
                <c:pt idx="1569">
                  <c:v>36531.5</c:v>
                </c:pt>
                <c:pt idx="1570">
                  <c:v>36531.5069444444</c:v>
                </c:pt>
                <c:pt idx="1571">
                  <c:v>36531.5138888889</c:v>
                </c:pt>
                <c:pt idx="1572">
                  <c:v>36531.5208333333</c:v>
                </c:pt>
                <c:pt idx="1573">
                  <c:v>36531.5277777778</c:v>
                </c:pt>
                <c:pt idx="1574">
                  <c:v>36531.5347222222</c:v>
                </c:pt>
                <c:pt idx="1575">
                  <c:v>36531.5416666667</c:v>
                </c:pt>
                <c:pt idx="1576">
                  <c:v>36531.5486111111</c:v>
                </c:pt>
                <c:pt idx="1577">
                  <c:v>36531.5555555556</c:v>
                </c:pt>
                <c:pt idx="1578">
                  <c:v>36531.5625</c:v>
                </c:pt>
                <c:pt idx="1579">
                  <c:v>36531.5694444444</c:v>
                </c:pt>
                <c:pt idx="1580">
                  <c:v>36531.5763888889</c:v>
                </c:pt>
                <c:pt idx="1581">
                  <c:v>36531.5833333333</c:v>
                </c:pt>
                <c:pt idx="1582">
                  <c:v>36531.5902777778</c:v>
                </c:pt>
                <c:pt idx="1583">
                  <c:v>36531.5972222222</c:v>
                </c:pt>
                <c:pt idx="1584">
                  <c:v>36531.6041666667</c:v>
                </c:pt>
                <c:pt idx="1585">
                  <c:v>36531.6111111111</c:v>
                </c:pt>
                <c:pt idx="1586">
                  <c:v>36531.6180555556</c:v>
                </c:pt>
                <c:pt idx="1587">
                  <c:v>36531.625</c:v>
                </c:pt>
                <c:pt idx="1588">
                  <c:v>36531.6309837963</c:v>
                </c:pt>
                <c:pt idx="1589">
                  <c:v>36531.6316666667</c:v>
                </c:pt>
                <c:pt idx="1590">
                  <c:v>36531.6323611111</c:v>
                </c:pt>
                <c:pt idx="1591">
                  <c:v>36531.6330555556</c:v>
                </c:pt>
                <c:pt idx="1592">
                  <c:v>36531.63375</c:v>
                </c:pt>
                <c:pt idx="1593">
                  <c:v>36531.6339814815</c:v>
                </c:pt>
                <c:pt idx="1594">
                  <c:v>36531.634212963</c:v>
                </c:pt>
                <c:pt idx="1595">
                  <c:v>36531.6344444444</c:v>
                </c:pt>
                <c:pt idx="1596">
                  <c:v>36531.6346759259</c:v>
                </c:pt>
                <c:pt idx="1597">
                  <c:v>36531.6349074074</c:v>
                </c:pt>
                <c:pt idx="1598">
                  <c:v>36531.6351388889</c:v>
                </c:pt>
                <c:pt idx="1599">
                  <c:v>36531.6353703704</c:v>
                </c:pt>
                <c:pt idx="1600">
                  <c:v>36531.6356018519</c:v>
                </c:pt>
                <c:pt idx="1601">
                  <c:v>36531.6358333333</c:v>
                </c:pt>
                <c:pt idx="1602">
                  <c:v>36531.6360648148</c:v>
                </c:pt>
                <c:pt idx="1603">
                  <c:v>36531.6362962963</c:v>
                </c:pt>
                <c:pt idx="1604">
                  <c:v>36531.6369907407</c:v>
                </c:pt>
                <c:pt idx="1605">
                  <c:v>36531.6376851852</c:v>
                </c:pt>
                <c:pt idx="1606">
                  <c:v>36531.6383796296</c:v>
                </c:pt>
                <c:pt idx="1607">
                  <c:v>36531.6390740741</c:v>
                </c:pt>
                <c:pt idx="1608">
                  <c:v>36531.6397685185</c:v>
                </c:pt>
                <c:pt idx="1609">
                  <c:v>36531.640462963</c:v>
                </c:pt>
                <c:pt idx="1610">
                  <c:v>36531.6411574074</c:v>
                </c:pt>
                <c:pt idx="1611">
                  <c:v>36531.6418518519</c:v>
                </c:pt>
                <c:pt idx="1612">
                  <c:v>36531.6425462963</c:v>
                </c:pt>
                <c:pt idx="1613">
                  <c:v>36531.6432407407</c:v>
                </c:pt>
                <c:pt idx="1614">
                  <c:v>36531.6439351852</c:v>
                </c:pt>
                <c:pt idx="1615">
                  <c:v>36531.6446296296</c:v>
                </c:pt>
                <c:pt idx="1616">
                  <c:v>36531.6453240741</c:v>
                </c:pt>
                <c:pt idx="1617">
                  <c:v>36531.6460185185</c:v>
                </c:pt>
                <c:pt idx="1618">
                  <c:v>36531.646712963</c:v>
                </c:pt>
                <c:pt idx="1619">
                  <c:v>36531.6474074074</c:v>
                </c:pt>
                <c:pt idx="1620">
                  <c:v>36531.6481018519</c:v>
                </c:pt>
                <c:pt idx="1621">
                  <c:v>36531.6487962963</c:v>
                </c:pt>
                <c:pt idx="1622">
                  <c:v>36531.6494907407</c:v>
                </c:pt>
                <c:pt idx="1623">
                  <c:v>36531.6501851852</c:v>
                </c:pt>
                <c:pt idx="1624">
                  <c:v>36531.6508796296</c:v>
                </c:pt>
                <c:pt idx="1625">
                  <c:v>36531.6515740741</c:v>
                </c:pt>
                <c:pt idx="1626">
                  <c:v>36531.6522685185</c:v>
                </c:pt>
                <c:pt idx="1627">
                  <c:v>36531.652962963</c:v>
                </c:pt>
                <c:pt idx="1628">
                  <c:v>36531.6536574074</c:v>
                </c:pt>
                <c:pt idx="1629">
                  <c:v>36531.6543518519</c:v>
                </c:pt>
                <c:pt idx="1630">
                  <c:v>36531.6550462963</c:v>
                </c:pt>
                <c:pt idx="1631">
                  <c:v>36531.6557407407</c:v>
                </c:pt>
                <c:pt idx="1632">
                  <c:v>36531.6564351852</c:v>
                </c:pt>
                <c:pt idx="1633">
                  <c:v>36531.6571296296</c:v>
                </c:pt>
                <c:pt idx="1634">
                  <c:v>36531.6578240741</c:v>
                </c:pt>
                <c:pt idx="1635">
                  <c:v>36531.6585185185</c:v>
                </c:pt>
                <c:pt idx="1636">
                  <c:v>36531.659212963</c:v>
                </c:pt>
                <c:pt idx="1637">
                  <c:v>36531.6599074074</c:v>
                </c:pt>
                <c:pt idx="1638">
                  <c:v>36531.6606018519</c:v>
                </c:pt>
                <c:pt idx="1639">
                  <c:v>36531.6612962963</c:v>
                </c:pt>
                <c:pt idx="1640">
                  <c:v>36531.6619907407</c:v>
                </c:pt>
                <c:pt idx="1641">
                  <c:v>36531.6626851852</c:v>
                </c:pt>
                <c:pt idx="1642">
                  <c:v>36531.6633796296</c:v>
                </c:pt>
                <c:pt idx="1643">
                  <c:v>36531.6640740741</c:v>
                </c:pt>
                <c:pt idx="1644">
                  <c:v>36531.6647685185</c:v>
                </c:pt>
                <c:pt idx="1645">
                  <c:v>36531.665462963</c:v>
                </c:pt>
                <c:pt idx="1646">
                  <c:v>36531.6661574074</c:v>
                </c:pt>
                <c:pt idx="1647">
                  <c:v>36531.6668518519</c:v>
                </c:pt>
                <c:pt idx="1648">
                  <c:v>36531.6675462963</c:v>
                </c:pt>
                <c:pt idx="1649">
                  <c:v>36531.6682407407</c:v>
                </c:pt>
                <c:pt idx="1650">
                  <c:v>36531.6689351852</c:v>
                </c:pt>
                <c:pt idx="1651">
                  <c:v>36531.6696296296</c:v>
                </c:pt>
                <c:pt idx="1652">
                  <c:v>36531.6703240741</c:v>
                </c:pt>
                <c:pt idx="1653">
                  <c:v>36531.6710185185</c:v>
                </c:pt>
                <c:pt idx="1654">
                  <c:v>36531.6724074074</c:v>
                </c:pt>
                <c:pt idx="1655">
                  <c:v>36531.6737962963</c:v>
                </c:pt>
                <c:pt idx="1656">
                  <c:v>36531.6751851852</c:v>
                </c:pt>
                <c:pt idx="1657">
                  <c:v>36531.6765740741</c:v>
                </c:pt>
                <c:pt idx="1658">
                  <c:v>36531.677962963</c:v>
                </c:pt>
                <c:pt idx="1659">
                  <c:v>36531.6793518519</c:v>
                </c:pt>
                <c:pt idx="1660">
                  <c:v>36531.6807407407</c:v>
                </c:pt>
                <c:pt idx="1661">
                  <c:v>36531.6821296296</c:v>
                </c:pt>
                <c:pt idx="1662">
                  <c:v>36531.6835185185</c:v>
                </c:pt>
                <c:pt idx="1663">
                  <c:v>36531.6849074074</c:v>
                </c:pt>
                <c:pt idx="1664">
                  <c:v>36531.6862962963</c:v>
                </c:pt>
                <c:pt idx="1665">
                  <c:v>36531.6876851852</c:v>
                </c:pt>
                <c:pt idx="1666">
                  <c:v>36531.6890740741</c:v>
                </c:pt>
                <c:pt idx="1667">
                  <c:v>36531.690462963</c:v>
                </c:pt>
                <c:pt idx="1668">
                  <c:v>36531.6918518519</c:v>
                </c:pt>
                <c:pt idx="1669">
                  <c:v>36531.6932407407</c:v>
                </c:pt>
                <c:pt idx="1670">
                  <c:v>36531.6946296296</c:v>
                </c:pt>
                <c:pt idx="1671">
                  <c:v>36531.6960185185</c:v>
                </c:pt>
                <c:pt idx="1672">
                  <c:v>36531.6974074074</c:v>
                </c:pt>
                <c:pt idx="1673">
                  <c:v>36531.6987962963</c:v>
                </c:pt>
                <c:pt idx="1674">
                  <c:v>36531.7001851852</c:v>
                </c:pt>
                <c:pt idx="1675">
                  <c:v>36531.7015740741</c:v>
                </c:pt>
                <c:pt idx="1676">
                  <c:v>36531.702962963</c:v>
                </c:pt>
                <c:pt idx="1677">
                  <c:v>36531.7043518519</c:v>
                </c:pt>
                <c:pt idx="1678">
                  <c:v>36531.7057407407</c:v>
                </c:pt>
                <c:pt idx="1679">
                  <c:v>36531.7071296296</c:v>
                </c:pt>
                <c:pt idx="1680">
                  <c:v>36531.7085185185</c:v>
                </c:pt>
                <c:pt idx="1681">
                  <c:v>36531.7099074074</c:v>
                </c:pt>
                <c:pt idx="1682">
                  <c:v>36531.7112962963</c:v>
                </c:pt>
                <c:pt idx="1683">
                  <c:v>36531.7126851852</c:v>
                </c:pt>
                <c:pt idx="1684">
                  <c:v>36531.7140740741</c:v>
                </c:pt>
                <c:pt idx="1685">
                  <c:v>36531.715462963</c:v>
                </c:pt>
                <c:pt idx="1686">
                  <c:v>36531.7168518519</c:v>
                </c:pt>
                <c:pt idx="1687">
                  <c:v>36531.7182407407</c:v>
                </c:pt>
                <c:pt idx="1688">
                  <c:v>36531.7196296296</c:v>
                </c:pt>
                <c:pt idx="1689">
                  <c:v>36531.7210185185</c:v>
                </c:pt>
                <c:pt idx="1690">
                  <c:v>36531.7224074074</c:v>
                </c:pt>
                <c:pt idx="1691">
                  <c:v>36531.7237962963</c:v>
                </c:pt>
                <c:pt idx="1692">
                  <c:v>36531.7251851852</c:v>
                </c:pt>
                <c:pt idx="1693">
                  <c:v>36531.7265740741</c:v>
                </c:pt>
                <c:pt idx="1694">
                  <c:v>36531.727962963</c:v>
                </c:pt>
                <c:pt idx="1695">
                  <c:v>36531.7293518519</c:v>
                </c:pt>
                <c:pt idx="1696">
                  <c:v>36531.7307407407</c:v>
                </c:pt>
                <c:pt idx="1697">
                  <c:v>36531.7321296296</c:v>
                </c:pt>
                <c:pt idx="1698">
                  <c:v>36531.7335185185</c:v>
                </c:pt>
                <c:pt idx="1699">
                  <c:v>36531.7349074074</c:v>
                </c:pt>
                <c:pt idx="1700">
                  <c:v>36531.7362962963</c:v>
                </c:pt>
                <c:pt idx="1701">
                  <c:v>36531.7376851852</c:v>
                </c:pt>
                <c:pt idx="1702">
                  <c:v>36531.7390740741</c:v>
                </c:pt>
                <c:pt idx="1703">
                  <c:v>36531.740462963</c:v>
                </c:pt>
                <c:pt idx="1704">
                  <c:v>36531.7418518519</c:v>
                </c:pt>
                <c:pt idx="1705">
                  <c:v>36531.7432407407</c:v>
                </c:pt>
                <c:pt idx="1706">
                  <c:v>36531.7446296296</c:v>
                </c:pt>
                <c:pt idx="1707">
                  <c:v>36531.7460185185</c:v>
                </c:pt>
                <c:pt idx="1708">
                  <c:v>36531.7474074074</c:v>
                </c:pt>
                <c:pt idx="1709">
                  <c:v>36531.7487962963</c:v>
                </c:pt>
                <c:pt idx="1710">
                  <c:v>36531.7501851852</c:v>
                </c:pt>
                <c:pt idx="1711">
                  <c:v>36531.7515740741</c:v>
                </c:pt>
                <c:pt idx="1712">
                  <c:v>36531.752962963</c:v>
                </c:pt>
                <c:pt idx="1713">
                  <c:v>36531.7543518519</c:v>
                </c:pt>
                <c:pt idx="1714">
                  <c:v>36531.7557407407</c:v>
                </c:pt>
                <c:pt idx="1715">
                  <c:v>36531.7571296296</c:v>
                </c:pt>
                <c:pt idx="1716">
                  <c:v>36531.7585185185</c:v>
                </c:pt>
                <c:pt idx="1717">
                  <c:v>36531.7599074074</c:v>
                </c:pt>
                <c:pt idx="1718">
                  <c:v>36531.7612962963</c:v>
                </c:pt>
                <c:pt idx="1719">
                  <c:v>36531.7626851852</c:v>
                </c:pt>
                <c:pt idx="1720">
                  <c:v>36531.7640740741</c:v>
                </c:pt>
                <c:pt idx="1721">
                  <c:v>36531.765462963</c:v>
                </c:pt>
                <c:pt idx="1722">
                  <c:v>36531.7668518519</c:v>
                </c:pt>
                <c:pt idx="1723">
                  <c:v>36531.7682407407</c:v>
                </c:pt>
                <c:pt idx="1724">
                  <c:v>36531.7696296296</c:v>
                </c:pt>
                <c:pt idx="1725">
                  <c:v>36531.7710185185</c:v>
                </c:pt>
                <c:pt idx="1726">
                  <c:v>36531.7724074074</c:v>
                </c:pt>
                <c:pt idx="1727">
                  <c:v>36531.7737962963</c:v>
                </c:pt>
                <c:pt idx="1728">
                  <c:v>36531.7751851852</c:v>
                </c:pt>
                <c:pt idx="1729">
                  <c:v>36531.7765740741</c:v>
                </c:pt>
                <c:pt idx="1730">
                  <c:v>36531.777962963</c:v>
                </c:pt>
                <c:pt idx="1731">
                  <c:v>36531.7793518519</c:v>
                </c:pt>
                <c:pt idx="1732">
                  <c:v>36531.7807407407</c:v>
                </c:pt>
                <c:pt idx="1733">
                  <c:v>36531.7821296296</c:v>
                </c:pt>
                <c:pt idx="1734">
                  <c:v>36531.7835185185</c:v>
                </c:pt>
                <c:pt idx="1735">
                  <c:v>36531.7849074074</c:v>
                </c:pt>
                <c:pt idx="1736">
                  <c:v>36531.7862962963</c:v>
                </c:pt>
                <c:pt idx="1737">
                  <c:v>36531.7876851852</c:v>
                </c:pt>
                <c:pt idx="1738">
                  <c:v>36531.7890740741</c:v>
                </c:pt>
                <c:pt idx="1739">
                  <c:v>36531.790462963</c:v>
                </c:pt>
                <c:pt idx="1740">
                  <c:v>36531.7918518519</c:v>
                </c:pt>
                <c:pt idx="1741">
                  <c:v>36531.7932407407</c:v>
                </c:pt>
                <c:pt idx="1742">
                  <c:v>36531.7946296296</c:v>
                </c:pt>
                <c:pt idx="1743">
                  <c:v>36531.7960185185</c:v>
                </c:pt>
                <c:pt idx="1744">
                  <c:v>36531.7974074074</c:v>
                </c:pt>
                <c:pt idx="1745">
                  <c:v>36531.7987962963</c:v>
                </c:pt>
                <c:pt idx="1746">
                  <c:v>36531.8001851852</c:v>
                </c:pt>
                <c:pt idx="1747">
                  <c:v>36531.8015740741</c:v>
                </c:pt>
                <c:pt idx="1748">
                  <c:v>36531.802962963</c:v>
                </c:pt>
                <c:pt idx="1749">
                  <c:v>36531.8043518519</c:v>
                </c:pt>
                <c:pt idx="1750">
                  <c:v>36531.8057407407</c:v>
                </c:pt>
                <c:pt idx="1751">
                  <c:v>36531.8071296296</c:v>
                </c:pt>
                <c:pt idx="1752">
                  <c:v>36531.8085185185</c:v>
                </c:pt>
                <c:pt idx="1753">
                  <c:v>36531.8099074074</c:v>
                </c:pt>
                <c:pt idx="1754">
                  <c:v>36531.8112962963</c:v>
                </c:pt>
                <c:pt idx="1755">
                  <c:v>36531.8126851852</c:v>
                </c:pt>
                <c:pt idx="1756">
                  <c:v>36531.8140740741</c:v>
                </c:pt>
                <c:pt idx="1757">
                  <c:v>36531.815462963</c:v>
                </c:pt>
                <c:pt idx="1758">
                  <c:v>36531.8168518519</c:v>
                </c:pt>
                <c:pt idx="1759">
                  <c:v>36531.8182407407</c:v>
                </c:pt>
                <c:pt idx="1760">
                  <c:v>36531.8196296296</c:v>
                </c:pt>
                <c:pt idx="1761">
                  <c:v>36531.8210185185</c:v>
                </c:pt>
                <c:pt idx="1762">
                  <c:v>36531.8224074074</c:v>
                </c:pt>
                <c:pt idx="1763">
                  <c:v>36531.8237962963</c:v>
                </c:pt>
                <c:pt idx="1764">
                  <c:v>36531.8251851852</c:v>
                </c:pt>
                <c:pt idx="1765">
                  <c:v>36531.8265740741</c:v>
                </c:pt>
                <c:pt idx="1766">
                  <c:v>36531.827962963</c:v>
                </c:pt>
                <c:pt idx="1767">
                  <c:v>36531.8293518519</c:v>
                </c:pt>
                <c:pt idx="1768">
                  <c:v>36531.8307407407</c:v>
                </c:pt>
                <c:pt idx="1769">
                  <c:v>36531.8321296296</c:v>
                </c:pt>
                <c:pt idx="1770">
                  <c:v>36531.8335185185</c:v>
                </c:pt>
                <c:pt idx="1771">
                  <c:v>36531.8349074074</c:v>
                </c:pt>
                <c:pt idx="1772">
                  <c:v>36531.8362962963</c:v>
                </c:pt>
                <c:pt idx="1773">
                  <c:v>36531.8376851852</c:v>
                </c:pt>
                <c:pt idx="1774">
                  <c:v>36531.8390740741</c:v>
                </c:pt>
                <c:pt idx="1775">
                  <c:v>36531.840462963</c:v>
                </c:pt>
                <c:pt idx="1776">
                  <c:v>36531.8418518519</c:v>
                </c:pt>
                <c:pt idx="1777">
                  <c:v>36531.8432407407</c:v>
                </c:pt>
                <c:pt idx="1778">
                  <c:v>36531.8446296296</c:v>
                </c:pt>
                <c:pt idx="1779">
                  <c:v>36531.8460185185</c:v>
                </c:pt>
                <c:pt idx="1780">
                  <c:v>36531.8474074074</c:v>
                </c:pt>
                <c:pt idx="1781">
                  <c:v>36531.8487962963</c:v>
                </c:pt>
                <c:pt idx="1782">
                  <c:v>36531.8501851852</c:v>
                </c:pt>
                <c:pt idx="1783">
                  <c:v>36531.8515740741</c:v>
                </c:pt>
                <c:pt idx="1784">
                  <c:v>36531.852962963</c:v>
                </c:pt>
                <c:pt idx="1785">
                  <c:v>36531.8543518519</c:v>
                </c:pt>
                <c:pt idx="1786">
                  <c:v>36531.8557407407</c:v>
                </c:pt>
                <c:pt idx="1787">
                  <c:v>36531.8571296296</c:v>
                </c:pt>
                <c:pt idx="1788">
                  <c:v>36531.8585185185</c:v>
                </c:pt>
                <c:pt idx="1789">
                  <c:v>36531.8599074074</c:v>
                </c:pt>
                <c:pt idx="1790">
                  <c:v>36531.8612962963</c:v>
                </c:pt>
                <c:pt idx="1791">
                  <c:v>36531.8626851852</c:v>
                </c:pt>
                <c:pt idx="1792">
                  <c:v>36531.8640740741</c:v>
                </c:pt>
                <c:pt idx="1793">
                  <c:v>36531.865462963</c:v>
                </c:pt>
                <c:pt idx="1794">
                  <c:v>36531.8668518519</c:v>
                </c:pt>
                <c:pt idx="1795">
                  <c:v>36531.8682407407</c:v>
                </c:pt>
                <c:pt idx="1796">
                  <c:v>36531.8696296296</c:v>
                </c:pt>
                <c:pt idx="1797">
                  <c:v>36531.8710185185</c:v>
                </c:pt>
                <c:pt idx="1798">
                  <c:v>36531.8724074074</c:v>
                </c:pt>
                <c:pt idx="1799">
                  <c:v>36531.8737962963</c:v>
                </c:pt>
                <c:pt idx="1800">
                  <c:v>36531.8751851852</c:v>
                </c:pt>
                <c:pt idx="1801">
                  <c:v>36531.8765740741</c:v>
                </c:pt>
                <c:pt idx="1802">
                  <c:v>36531.877962963</c:v>
                </c:pt>
                <c:pt idx="1803">
                  <c:v>36531.8793518519</c:v>
                </c:pt>
                <c:pt idx="1804">
                  <c:v>36531.8807407407</c:v>
                </c:pt>
                <c:pt idx="1805">
                  <c:v>36531.8821296296</c:v>
                </c:pt>
                <c:pt idx="1806">
                  <c:v>36531.8835185185</c:v>
                </c:pt>
                <c:pt idx="1807">
                  <c:v>36531.8849074074</c:v>
                </c:pt>
                <c:pt idx="1808">
                  <c:v>36531.8862962963</c:v>
                </c:pt>
                <c:pt idx="1809">
                  <c:v>36531.8876851852</c:v>
                </c:pt>
                <c:pt idx="1810">
                  <c:v>36531.8890740741</c:v>
                </c:pt>
                <c:pt idx="1811">
                  <c:v>36531.890462963</c:v>
                </c:pt>
                <c:pt idx="1812">
                  <c:v>36531.8918518519</c:v>
                </c:pt>
                <c:pt idx="1813">
                  <c:v>36531.8932407407</c:v>
                </c:pt>
                <c:pt idx="1814">
                  <c:v>36531.8946296296</c:v>
                </c:pt>
                <c:pt idx="1815">
                  <c:v>36531.8960185185</c:v>
                </c:pt>
                <c:pt idx="1816">
                  <c:v>36531.8974074074</c:v>
                </c:pt>
                <c:pt idx="1817">
                  <c:v>36531.8987962963</c:v>
                </c:pt>
                <c:pt idx="1818">
                  <c:v>36531.9001851852</c:v>
                </c:pt>
                <c:pt idx="1819">
                  <c:v>36531.9015740741</c:v>
                </c:pt>
                <c:pt idx="1820">
                  <c:v>36531.902962963</c:v>
                </c:pt>
                <c:pt idx="1821">
                  <c:v>36531.9043518519</c:v>
                </c:pt>
                <c:pt idx="1822">
                  <c:v>36531.9057407407</c:v>
                </c:pt>
                <c:pt idx="1823">
                  <c:v>36531.9071296296</c:v>
                </c:pt>
                <c:pt idx="1824">
                  <c:v>36531.9085185185</c:v>
                </c:pt>
                <c:pt idx="1825">
                  <c:v>36531.9099074074</c:v>
                </c:pt>
                <c:pt idx="1826">
                  <c:v>36531.9112962963</c:v>
                </c:pt>
                <c:pt idx="1827">
                  <c:v>36531.9126851852</c:v>
                </c:pt>
                <c:pt idx="1828">
                  <c:v>36531.9140740741</c:v>
                </c:pt>
                <c:pt idx="1829">
                  <c:v>36531.915462963</c:v>
                </c:pt>
                <c:pt idx="1830">
                  <c:v>36531.9168518519</c:v>
                </c:pt>
                <c:pt idx="1831">
                  <c:v>36531.9182407407</c:v>
                </c:pt>
                <c:pt idx="1832">
                  <c:v>36531.9196296296</c:v>
                </c:pt>
                <c:pt idx="1833">
                  <c:v>36531.9210185185</c:v>
                </c:pt>
                <c:pt idx="1834">
                  <c:v>36531.9224074074</c:v>
                </c:pt>
                <c:pt idx="1835">
                  <c:v>36531.9237962963</c:v>
                </c:pt>
                <c:pt idx="1836">
                  <c:v>36531.9251851852</c:v>
                </c:pt>
                <c:pt idx="1837">
                  <c:v>36531.9265740741</c:v>
                </c:pt>
                <c:pt idx="1838">
                  <c:v>36531.927962963</c:v>
                </c:pt>
                <c:pt idx="1839">
                  <c:v>36531.9293518519</c:v>
                </c:pt>
                <c:pt idx="1840">
                  <c:v>36531.9307407407</c:v>
                </c:pt>
                <c:pt idx="1841">
                  <c:v>36531.9321296296</c:v>
                </c:pt>
                <c:pt idx="1842">
                  <c:v>36531.9335185185</c:v>
                </c:pt>
                <c:pt idx="1843">
                  <c:v>36531.9349074074</c:v>
                </c:pt>
                <c:pt idx="1844">
                  <c:v>36531.9362962963</c:v>
                </c:pt>
                <c:pt idx="1845">
                  <c:v>36531.9376851852</c:v>
                </c:pt>
                <c:pt idx="1846">
                  <c:v>36531.9390740741</c:v>
                </c:pt>
                <c:pt idx="1847">
                  <c:v>36531.940462963</c:v>
                </c:pt>
                <c:pt idx="1848">
                  <c:v>36531.9418518519</c:v>
                </c:pt>
                <c:pt idx="1849">
                  <c:v>36531.9432407407</c:v>
                </c:pt>
                <c:pt idx="1850">
                  <c:v>36531.9446296296</c:v>
                </c:pt>
                <c:pt idx="1851">
                  <c:v>36531.9460185185</c:v>
                </c:pt>
                <c:pt idx="1852">
                  <c:v>36531.9474074074</c:v>
                </c:pt>
                <c:pt idx="1853">
                  <c:v>36531.9487962963</c:v>
                </c:pt>
                <c:pt idx="1854">
                  <c:v>36531.9501851852</c:v>
                </c:pt>
                <c:pt idx="1855">
                  <c:v>36531.9515740741</c:v>
                </c:pt>
                <c:pt idx="1856">
                  <c:v>36531.952962963</c:v>
                </c:pt>
                <c:pt idx="1857">
                  <c:v>36531.9543518519</c:v>
                </c:pt>
                <c:pt idx="1858">
                  <c:v>36531.9557407407</c:v>
                </c:pt>
                <c:pt idx="1859">
                  <c:v>36531.9571296296</c:v>
                </c:pt>
                <c:pt idx="1860">
                  <c:v>36531.9585185185</c:v>
                </c:pt>
                <c:pt idx="1861">
                  <c:v>36531.9599074074</c:v>
                </c:pt>
                <c:pt idx="1862">
                  <c:v>36531.9612962963</c:v>
                </c:pt>
                <c:pt idx="1863">
                  <c:v>36531.9626851852</c:v>
                </c:pt>
                <c:pt idx="1864">
                  <c:v>36531.9640740741</c:v>
                </c:pt>
                <c:pt idx="1865">
                  <c:v>36531.965462963</c:v>
                </c:pt>
                <c:pt idx="1866">
                  <c:v>36531.9668518519</c:v>
                </c:pt>
                <c:pt idx="1867">
                  <c:v>36531.9682407407</c:v>
                </c:pt>
                <c:pt idx="1868">
                  <c:v>36531.9696296296</c:v>
                </c:pt>
                <c:pt idx="1869">
                  <c:v>36531.9710185185</c:v>
                </c:pt>
                <c:pt idx="1870">
                  <c:v>36531.9724074074</c:v>
                </c:pt>
                <c:pt idx="1871">
                  <c:v>36531.9737962963</c:v>
                </c:pt>
                <c:pt idx="1872">
                  <c:v>36531.9751851852</c:v>
                </c:pt>
                <c:pt idx="1873">
                  <c:v>36531.9765740741</c:v>
                </c:pt>
                <c:pt idx="1874">
                  <c:v>36531.977962963</c:v>
                </c:pt>
                <c:pt idx="1875">
                  <c:v>36531.9793518519</c:v>
                </c:pt>
                <c:pt idx="1876">
                  <c:v>36531.9807407407</c:v>
                </c:pt>
                <c:pt idx="1877">
                  <c:v>36531.9821296296</c:v>
                </c:pt>
                <c:pt idx="1878">
                  <c:v>36531.9835185185</c:v>
                </c:pt>
                <c:pt idx="1879">
                  <c:v>36531.9849074074</c:v>
                </c:pt>
                <c:pt idx="1880">
                  <c:v>36531.9862962963</c:v>
                </c:pt>
                <c:pt idx="1881">
                  <c:v>36531.9876851852</c:v>
                </c:pt>
                <c:pt idx="1882">
                  <c:v>36531.9890740741</c:v>
                </c:pt>
                <c:pt idx="1883">
                  <c:v>36531.990462963</c:v>
                </c:pt>
                <c:pt idx="1884">
                  <c:v>36531.9918518519</c:v>
                </c:pt>
                <c:pt idx="1885">
                  <c:v>36531.9932407407</c:v>
                </c:pt>
                <c:pt idx="1886">
                  <c:v>36531.9946296296</c:v>
                </c:pt>
                <c:pt idx="1887">
                  <c:v>36531.9960185185</c:v>
                </c:pt>
                <c:pt idx="1888">
                  <c:v>36531.9974074074</c:v>
                </c:pt>
                <c:pt idx="1889">
                  <c:v>36531.9987962963</c:v>
                </c:pt>
                <c:pt idx="1890">
                  <c:v>36532.0001851852</c:v>
                </c:pt>
                <c:pt idx="1891">
                  <c:v>36532.0015740741</c:v>
                </c:pt>
                <c:pt idx="1892">
                  <c:v>36532.002962963</c:v>
                </c:pt>
                <c:pt idx="1893">
                  <c:v>36532.0043518519</c:v>
                </c:pt>
                <c:pt idx="1894">
                  <c:v>36532.0057407407</c:v>
                </c:pt>
                <c:pt idx="1895">
                  <c:v>36532.0071296296</c:v>
                </c:pt>
                <c:pt idx="1896">
                  <c:v>36532.0085185185</c:v>
                </c:pt>
                <c:pt idx="1897">
                  <c:v>36532.0099074074</c:v>
                </c:pt>
                <c:pt idx="1898">
                  <c:v>36532.0112962963</c:v>
                </c:pt>
                <c:pt idx="1899">
                  <c:v>36532.0126851852</c:v>
                </c:pt>
                <c:pt idx="1900">
                  <c:v>36532.0140740741</c:v>
                </c:pt>
                <c:pt idx="1901">
                  <c:v>36532.015462963</c:v>
                </c:pt>
                <c:pt idx="1902">
                  <c:v>36532.0168518519</c:v>
                </c:pt>
                <c:pt idx="1903">
                  <c:v>36532.0182407407</c:v>
                </c:pt>
                <c:pt idx="1904">
                  <c:v>36532.0196296296</c:v>
                </c:pt>
                <c:pt idx="1905">
                  <c:v>36532.0210185185</c:v>
                </c:pt>
                <c:pt idx="1906">
                  <c:v>36532.0224074074</c:v>
                </c:pt>
                <c:pt idx="1907">
                  <c:v>36532.0237962963</c:v>
                </c:pt>
                <c:pt idx="1908">
                  <c:v>36532.0251851852</c:v>
                </c:pt>
                <c:pt idx="1909">
                  <c:v>36532.0265740741</c:v>
                </c:pt>
                <c:pt idx="1910">
                  <c:v>36532.027962963</c:v>
                </c:pt>
                <c:pt idx="1911">
                  <c:v>36532.0293518519</c:v>
                </c:pt>
                <c:pt idx="1912">
                  <c:v>36532.0307407407</c:v>
                </c:pt>
                <c:pt idx="1913">
                  <c:v>36532.0321296296</c:v>
                </c:pt>
                <c:pt idx="1914">
                  <c:v>36532.0335185185</c:v>
                </c:pt>
                <c:pt idx="1915">
                  <c:v>36532.0349074074</c:v>
                </c:pt>
                <c:pt idx="1916">
                  <c:v>36532.0362962963</c:v>
                </c:pt>
                <c:pt idx="1917">
                  <c:v>36532.0376851852</c:v>
                </c:pt>
                <c:pt idx="1918">
                  <c:v>36532.0390740741</c:v>
                </c:pt>
                <c:pt idx="1919">
                  <c:v>36532.040462963</c:v>
                </c:pt>
                <c:pt idx="1920">
                  <c:v>36532.0418518519</c:v>
                </c:pt>
                <c:pt idx="1921">
                  <c:v>36532.0432407407</c:v>
                </c:pt>
                <c:pt idx="1922">
                  <c:v>36532.0446296296</c:v>
                </c:pt>
                <c:pt idx="1923">
                  <c:v>36532.0460185185</c:v>
                </c:pt>
                <c:pt idx="1924">
                  <c:v>36532.0474074074</c:v>
                </c:pt>
                <c:pt idx="1925">
                  <c:v>36532.0487962963</c:v>
                </c:pt>
                <c:pt idx="1926">
                  <c:v>36532.0501851852</c:v>
                </c:pt>
                <c:pt idx="1927">
                  <c:v>36532.0515740741</c:v>
                </c:pt>
                <c:pt idx="1928">
                  <c:v>36532.052962963</c:v>
                </c:pt>
                <c:pt idx="1929">
                  <c:v>36532.0543518519</c:v>
                </c:pt>
                <c:pt idx="1930">
                  <c:v>36532.0557407407</c:v>
                </c:pt>
                <c:pt idx="1931">
                  <c:v>36532.0571296296</c:v>
                </c:pt>
                <c:pt idx="1932">
                  <c:v>36532.0585185185</c:v>
                </c:pt>
                <c:pt idx="1933">
                  <c:v>36532.0599074074</c:v>
                </c:pt>
                <c:pt idx="1934">
                  <c:v>36532.0612962963</c:v>
                </c:pt>
                <c:pt idx="1935">
                  <c:v>36532.0626851852</c:v>
                </c:pt>
                <c:pt idx="1936">
                  <c:v>36532.0640740741</c:v>
                </c:pt>
                <c:pt idx="1937">
                  <c:v>36532.065462963</c:v>
                </c:pt>
                <c:pt idx="1938">
                  <c:v>36532.0668518519</c:v>
                </c:pt>
                <c:pt idx="1939">
                  <c:v>36532.0682407407</c:v>
                </c:pt>
                <c:pt idx="1940">
                  <c:v>36532.0696296296</c:v>
                </c:pt>
                <c:pt idx="1941">
                  <c:v>36532.0710185185</c:v>
                </c:pt>
                <c:pt idx="1942">
                  <c:v>36532.0724074074</c:v>
                </c:pt>
                <c:pt idx="1943">
                  <c:v>36532.0737962963</c:v>
                </c:pt>
                <c:pt idx="1944">
                  <c:v>36532.0751851852</c:v>
                </c:pt>
                <c:pt idx="1945">
                  <c:v>36532.0765740741</c:v>
                </c:pt>
                <c:pt idx="1946">
                  <c:v>36532.077962963</c:v>
                </c:pt>
                <c:pt idx="1947">
                  <c:v>36532.0793518519</c:v>
                </c:pt>
                <c:pt idx="1948">
                  <c:v>36532.0807407407</c:v>
                </c:pt>
                <c:pt idx="1949">
                  <c:v>36532.0821296296</c:v>
                </c:pt>
                <c:pt idx="1950">
                  <c:v>36532.0835185185</c:v>
                </c:pt>
                <c:pt idx="1951">
                  <c:v>36532.0849074074</c:v>
                </c:pt>
                <c:pt idx="1952">
                  <c:v>36532.0862962963</c:v>
                </c:pt>
                <c:pt idx="1953">
                  <c:v>36532.0876851852</c:v>
                </c:pt>
                <c:pt idx="1954">
                  <c:v>36532.0890740741</c:v>
                </c:pt>
                <c:pt idx="1955">
                  <c:v>36532.090462963</c:v>
                </c:pt>
                <c:pt idx="1956">
                  <c:v>36532.0918518519</c:v>
                </c:pt>
                <c:pt idx="1957">
                  <c:v>36532.0932407407</c:v>
                </c:pt>
                <c:pt idx="1958">
                  <c:v>36532.0946296296</c:v>
                </c:pt>
                <c:pt idx="1959">
                  <c:v>36532.0960185185</c:v>
                </c:pt>
                <c:pt idx="1960">
                  <c:v>36532.0974074074</c:v>
                </c:pt>
                <c:pt idx="1961">
                  <c:v>36532.0987962963</c:v>
                </c:pt>
                <c:pt idx="1962">
                  <c:v>36532.1001851852</c:v>
                </c:pt>
                <c:pt idx="1963">
                  <c:v>36532.1015740741</c:v>
                </c:pt>
                <c:pt idx="1964">
                  <c:v>36532.102962963</c:v>
                </c:pt>
                <c:pt idx="1965">
                  <c:v>36532.1043518519</c:v>
                </c:pt>
                <c:pt idx="1966">
                  <c:v>36532.1057407407</c:v>
                </c:pt>
                <c:pt idx="1967">
                  <c:v>36532.1071296296</c:v>
                </c:pt>
                <c:pt idx="1968">
                  <c:v>36532.1085185185</c:v>
                </c:pt>
                <c:pt idx="1969">
                  <c:v>36532.1099074074</c:v>
                </c:pt>
                <c:pt idx="1970">
                  <c:v>36532.1112962963</c:v>
                </c:pt>
                <c:pt idx="1971">
                  <c:v>36532.1126851852</c:v>
                </c:pt>
                <c:pt idx="1972">
                  <c:v>36532.1140740741</c:v>
                </c:pt>
                <c:pt idx="1973">
                  <c:v>36532.115462963</c:v>
                </c:pt>
                <c:pt idx="1974">
                  <c:v>36532.1168518519</c:v>
                </c:pt>
                <c:pt idx="1975">
                  <c:v>36532.1182407407</c:v>
                </c:pt>
                <c:pt idx="1976">
                  <c:v>36532.1196296296</c:v>
                </c:pt>
                <c:pt idx="1977">
                  <c:v>36532.1210185185</c:v>
                </c:pt>
                <c:pt idx="1978">
                  <c:v>36532.1224074074</c:v>
                </c:pt>
                <c:pt idx="1979">
                  <c:v>36532.1237962963</c:v>
                </c:pt>
                <c:pt idx="1980">
                  <c:v>36532.1251851852</c:v>
                </c:pt>
                <c:pt idx="1981">
                  <c:v>36532.1265740741</c:v>
                </c:pt>
                <c:pt idx="1982">
                  <c:v>36532.127962963</c:v>
                </c:pt>
                <c:pt idx="1983">
                  <c:v>36532.1293518519</c:v>
                </c:pt>
                <c:pt idx="1984">
                  <c:v>36532.1307407407</c:v>
                </c:pt>
                <c:pt idx="1985">
                  <c:v>36532.1321296296</c:v>
                </c:pt>
                <c:pt idx="1986">
                  <c:v>36532.1335185185</c:v>
                </c:pt>
                <c:pt idx="1987">
                  <c:v>36532.1349074074</c:v>
                </c:pt>
                <c:pt idx="1988">
                  <c:v>36532.1362962963</c:v>
                </c:pt>
                <c:pt idx="1989">
                  <c:v>36532.1376851852</c:v>
                </c:pt>
                <c:pt idx="1990">
                  <c:v>36532.1390740741</c:v>
                </c:pt>
                <c:pt idx="1991">
                  <c:v>36532.140462963</c:v>
                </c:pt>
                <c:pt idx="1992">
                  <c:v>36532.1418518519</c:v>
                </c:pt>
                <c:pt idx="1993">
                  <c:v>36532.1432407407</c:v>
                </c:pt>
                <c:pt idx="1994">
                  <c:v>36532.1446296296</c:v>
                </c:pt>
                <c:pt idx="1995">
                  <c:v>36532.1460185185</c:v>
                </c:pt>
                <c:pt idx="1996">
                  <c:v>36532.1474074074</c:v>
                </c:pt>
                <c:pt idx="1997">
                  <c:v>36532.1487962963</c:v>
                </c:pt>
                <c:pt idx="1998">
                  <c:v>36532.1501851852</c:v>
                </c:pt>
                <c:pt idx="1999">
                  <c:v>36532.1515740741</c:v>
                </c:pt>
                <c:pt idx="2000">
                  <c:v>36532.152962963</c:v>
                </c:pt>
                <c:pt idx="2001">
                  <c:v>36532.1543518519</c:v>
                </c:pt>
                <c:pt idx="2002">
                  <c:v>36532.1557407407</c:v>
                </c:pt>
                <c:pt idx="2003">
                  <c:v>36532.1571296296</c:v>
                </c:pt>
                <c:pt idx="2004">
                  <c:v>36532.1585185185</c:v>
                </c:pt>
                <c:pt idx="2005">
                  <c:v>36532.1599074074</c:v>
                </c:pt>
                <c:pt idx="2006">
                  <c:v>36532.1612962963</c:v>
                </c:pt>
                <c:pt idx="2007">
                  <c:v>36532.1626851852</c:v>
                </c:pt>
                <c:pt idx="2008">
                  <c:v>36532.1640740741</c:v>
                </c:pt>
                <c:pt idx="2009">
                  <c:v>36532.165462963</c:v>
                </c:pt>
                <c:pt idx="2010">
                  <c:v>36532.1668518519</c:v>
                </c:pt>
                <c:pt idx="2011">
                  <c:v>36532.1682407407</c:v>
                </c:pt>
                <c:pt idx="2012">
                  <c:v>36532.1696296296</c:v>
                </c:pt>
                <c:pt idx="2013">
                  <c:v>36532.1710185185</c:v>
                </c:pt>
                <c:pt idx="2014">
                  <c:v>36532.1724074074</c:v>
                </c:pt>
                <c:pt idx="2015">
                  <c:v>36532.1737962963</c:v>
                </c:pt>
                <c:pt idx="2016">
                  <c:v>36532.1751851852</c:v>
                </c:pt>
                <c:pt idx="2017">
                  <c:v>36532.1765740741</c:v>
                </c:pt>
                <c:pt idx="2018">
                  <c:v>36532.177962963</c:v>
                </c:pt>
                <c:pt idx="2019">
                  <c:v>36532.1793518519</c:v>
                </c:pt>
                <c:pt idx="2020">
                  <c:v>36532.1807407407</c:v>
                </c:pt>
                <c:pt idx="2021">
                  <c:v>36532.1821296296</c:v>
                </c:pt>
                <c:pt idx="2022">
                  <c:v>36532.1835185185</c:v>
                </c:pt>
                <c:pt idx="2023">
                  <c:v>36532.1849074074</c:v>
                </c:pt>
                <c:pt idx="2024">
                  <c:v>36532.1862962963</c:v>
                </c:pt>
                <c:pt idx="2025">
                  <c:v>36532.1876851852</c:v>
                </c:pt>
                <c:pt idx="2026">
                  <c:v>36532.1890740741</c:v>
                </c:pt>
                <c:pt idx="2027">
                  <c:v>36532.190462963</c:v>
                </c:pt>
                <c:pt idx="2028">
                  <c:v>36532.1918518519</c:v>
                </c:pt>
                <c:pt idx="2029">
                  <c:v>36532.1932407407</c:v>
                </c:pt>
                <c:pt idx="2030">
                  <c:v>36532.1946296296</c:v>
                </c:pt>
                <c:pt idx="2031">
                  <c:v>36532.1960185185</c:v>
                </c:pt>
                <c:pt idx="2032">
                  <c:v>36532.1974074074</c:v>
                </c:pt>
                <c:pt idx="2033">
                  <c:v>36532.1987962963</c:v>
                </c:pt>
                <c:pt idx="2034">
                  <c:v>36532.2001851852</c:v>
                </c:pt>
                <c:pt idx="2035">
                  <c:v>36532.2015740741</c:v>
                </c:pt>
                <c:pt idx="2036">
                  <c:v>36532.202962963</c:v>
                </c:pt>
                <c:pt idx="2037">
                  <c:v>36532.2043518519</c:v>
                </c:pt>
                <c:pt idx="2038">
                  <c:v>36532.2057407407</c:v>
                </c:pt>
                <c:pt idx="2039">
                  <c:v>36532.2071296296</c:v>
                </c:pt>
                <c:pt idx="2040">
                  <c:v>36532.2085185185</c:v>
                </c:pt>
                <c:pt idx="2041">
                  <c:v>36532.2099074074</c:v>
                </c:pt>
                <c:pt idx="2042">
                  <c:v>36532.2112962963</c:v>
                </c:pt>
                <c:pt idx="2043">
                  <c:v>36532.2126851852</c:v>
                </c:pt>
                <c:pt idx="2044">
                  <c:v>36532.2140740741</c:v>
                </c:pt>
                <c:pt idx="2045">
                  <c:v>36532.215462963</c:v>
                </c:pt>
                <c:pt idx="2046">
                  <c:v>36532.2168518519</c:v>
                </c:pt>
                <c:pt idx="2047">
                  <c:v>36532.2182407407</c:v>
                </c:pt>
                <c:pt idx="2048">
                  <c:v>36532.2196296296</c:v>
                </c:pt>
                <c:pt idx="2049">
                  <c:v>36532.2210185185</c:v>
                </c:pt>
                <c:pt idx="2050">
                  <c:v>36532.2224074074</c:v>
                </c:pt>
                <c:pt idx="2051">
                  <c:v>36532.2237962963</c:v>
                </c:pt>
                <c:pt idx="2052">
                  <c:v>36532.2251851852</c:v>
                </c:pt>
                <c:pt idx="2053">
                  <c:v>36532.2265740741</c:v>
                </c:pt>
                <c:pt idx="2054">
                  <c:v>36532.227962963</c:v>
                </c:pt>
                <c:pt idx="2055">
                  <c:v>36532.2293518519</c:v>
                </c:pt>
                <c:pt idx="2056">
                  <c:v>36532.2307407407</c:v>
                </c:pt>
                <c:pt idx="2057">
                  <c:v>36532.2321296296</c:v>
                </c:pt>
                <c:pt idx="2058">
                  <c:v>36532.2335185185</c:v>
                </c:pt>
                <c:pt idx="2059">
                  <c:v>36532.2349074074</c:v>
                </c:pt>
                <c:pt idx="2060">
                  <c:v>36532.2362962963</c:v>
                </c:pt>
                <c:pt idx="2061">
                  <c:v>36532.2376851852</c:v>
                </c:pt>
                <c:pt idx="2062">
                  <c:v>36532.2390740741</c:v>
                </c:pt>
                <c:pt idx="2063">
                  <c:v>36532.240462963</c:v>
                </c:pt>
                <c:pt idx="2064">
                  <c:v>36532.2418518519</c:v>
                </c:pt>
                <c:pt idx="2065">
                  <c:v>36532.2432407407</c:v>
                </c:pt>
                <c:pt idx="2066">
                  <c:v>36532.2446296296</c:v>
                </c:pt>
                <c:pt idx="2067">
                  <c:v>36532.2460185185</c:v>
                </c:pt>
                <c:pt idx="2068">
                  <c:v>36532.2474074074</c:v>
                </c:pt>
                <c:pt idx="2069">
                  <c:v>36532.2487962963</c:v>
                </c:pt>
                <c:pt idx="2070">
                  <c:v>36532.2501851852</c:v>
                </c:pt>
                <c:pt idx="2071">
                  <c:v>36532.2515740741</c:v>
                </c:pt>
                <c:pt idx="2072">
                  <c:v>36532.252962963</c:v>
                </c:pt>
                <c:pt idx="2073">
                  <c:v>36532.2543518519</c:v>
                </c:pt>
                <c:pt idx="2074">
                  <c:v>36532.2557407407</c:v>
                </c:pt>
                <c:pt idx="2075">
                  <c:v>36532.2571296296</c:v>
                </c:pt>
                <c:pt idx="2076">
                  <c:v>36532.2585185185</c:v>
                </c:pt>
                <c:pt idx="2077">
                  <c:v>36532.2599074074</c:v>
                </c:pt>
                <c:pt idx="2078">
                  <c:v>36532.2612962963</c:v>
                </c:pt>
                <c:pt idx="2079">
                  <c:v>36532.2626851852</c:v>
                </c:pt>
                <c:pt idx="2080">
                  <c:v>36532.2640740741</c:v>
                </c:pt>
                <c:pt idx="2081">
                  <c:v>36532.265462963</c:v>
                </c:pt>
                <c:pt idx="2082">
                  <c:v>36532.2668518519</c:v>
                </c:pt>
                <c:pt idx="2083">
                  <c:v>36532.2682407407</c:v>
                </c:pt>
                <c:pt idx="2084">
                  <c:v>36532.2696296296</c:v>
                </c:pt>
                <c:pt idx="2085">
                  <c:v>36532.2710185185</c:v>
                </c:pt>
                <c:pt idx="2086">
                  <c:v>36532.2724074074</c:v>
                </c:pt>
                <c:pt idx="2087">
                  <c:v>36532.2737962963</c:v>
                </c:pt>
                <c:pt idx="2088">
                  <c:v>36532.2751851852</c:v>
                </c:pt>
                <c:pt idx="2089">
                  <c:v>36532.2765740741</c:v>
                </c:pt>
                <c:pt idx="2090">
                  <c:v>36532.277962963</c:v>
                </c:pt>
                <c:pt idx="2091">
                  <c:v>36532.2793518519</c:v>
                </c:pt>
                <c:pt idx="2092">
                  <c:v>36532.2807407407</c:v>
                </c:pt>
                <c:pt idx="2093">
                  <c:v>36532.2821296296</c:v>
                </c:pt>
                <c:pt idx="2094">
                  <c:v>36532.2835185185</c:v>
                </c:pt>
                <c:pt idx="2095">
                  <c:v>36532.2849074074</c:v>
                </c:pt>
                <c:pt idx="2096">
                  <c:v>36532.2862962963</c:v>
                </c:pt>
                <c:pt idx="2097">
                  <c:v>36532.2876851852</c:v>
                </c:pt>
                <c:pt idx="2098">
                  <c:v>36532.2890740741</c:v>
                </c:pt>
                <c:pt idx="2099">
                  <c:v>36532.290462963</c:v>
                </c:pt>
                <c:pt idx="2100">
                  <c:v>36532.2918518519</c:v>
                </c:pt>
                <c:pt idx="2101">
                  <c:v>36532.2932407407</c:v>
                </c:pt>
                <c:pt idx="2102">
                  <c:v>36532.2946296296</c:v>
                </c:pt>
                <c:pt idx="2103">
                  <c:v>36532.2960185185</c:v>
                </c:pt>
                <c:pt idx="2104">
                  <c:v>36532.2974074074</c:v>
                </c:pt>
                <c:pt idx="2105">
                  <c:v>36532.2987962963</c:v>
                </c:pt>
                <c:pt idx="2106">
                  <c:v>36532.3001851852</c:v>
                </c:pt>
                <c:pt idx="2107">
                  <c:v>36532.3015740741</c:v>
                </c:pt>
                <c:pt idx="2108">
                  <c:v>36532.302962963</c:v>
                </c:pt>
                <c:pt idx="2109">
                  <c:v>36532.3043518519</c:v>
                </c:pt>
                <c:pt idx="2110">
                  <c:v>36532.3057407407</c:v>
                </c:pt>
                <c:pt idx="2111">
                  <c:v>36532.3071296296</c:v>
                </c:pt>
                <c:pt idx="2112">
                  <c:v>36532.3085185185</c:v>
                </c:pt>
                <c:pt idx="2113">
                  <c:v>36532.3099074074</c:v>
                </c:pt>
                <c:pt idx="2114">
                  <c:v>36532.3112962963</c:v>
                </c:pt>
                <c:pt idx="2115">
                  <c:v>36532.3126851852</c:v>
                </c:pt>
                <c:pt idx="2116">
                  <c:v>36532.3140740741</c:v>
                </c:pt>
                <c:pt idx="2117">
                  <c:v>36532.315462963</c:v>
                </c:pt>
                <c:pt idx="2118">
                  <c:v>36532.3168518519</c:v>
                </c:pt>
                <c:pt idx="2119">
                  <c:v>36532.3182407407</c:v>
                </c:pt>
                <c:pt idx="2120">
                  <c:v>36532.3196296296</c:v>
                </c:pt>
                <c:pt idx="2121">
                  <c:v>36532.3210185185</c:v>
                </c:pt>
                <c:pt idx="2122">
                  <c:v>36532.3224074074</c:v>
                </c:pt>
                <c:pt idx="2123">
                  <c:v>36532.3237962963</c:v>
                </c:pt>
                <c:pt idx="2124">
                  <c:v>36532.3251851852</c:v>
                </c:pt>
                <c:pt idx="2125">
                  <c:v>36532.3265740741</c:v>
                </c:pt>
                <c:pt idx="2126">
                  <c:v>36532.327962963</c:v>
                </c:pt>
                <c:pt idx="2127">
                  <c:v>36532.3293518519</c:v>
                </c:pt>
                <c:pt idx="2128">
                  <c:v>36532.3307407407</c:v>
                </c:pt>
                <c:pt idx="2129">
                  <c:v>36532.3321296296</c:v>
                </c:pt>
                <c:pt idx="2130">
                  <c:v>36532.3335185185</c:v>
                </c:pt>
                <c:pt idx="2131">
                  <c:v>36532.3349074074</c:v>
                </c:pt>
                <c:pt idx="2132">
                  <c:v>36532.3362962963</c:v>
                </c:pt>
                <c:pt idx="2133">
                  <c:v>36532.3376851852</c:v>
                </c:pt>
                <c:pt idx="2134">
                  <c:v>36532.3390740741</c:v>
                </c:pt>
                <c:pt idx="2135">
                  <c:v>36532.340462963</c:v>
                </c:pt>
                <c:pt idx="2136">
                  <c:v>36532.3418518519</c:v>
                </c:pt>
                <c:pt idx="2137">
                  <c:v>36532.3432407407</c:v>
                </c:pt>
                <c:pt idx="2138">
                  <c:v>36532.3446296296</c:v>
                </c:pt>
                <c:pt idx="2139">
                  <c:v>36532.3460185185</c:v>
                </c:pt>
                <c:pt idx="2140">
                  <c:v>36532.3474074074</c:v>
                </c:pt>
                <c:pt idx="2141">
                  <c:v>36532.3487962963</c:v>
                </c:pt>
                <c:pt idx="2142">
                  <c:v>36532.3501851852</c:v>
                </c:pt>
                <c:pt idx="2143">
                  <c:v>36532.3515740741</c:v>
                </c:pt>
                <c:pt idx="2144">
                  <c:v>36532.352962963</c:v>
                </c:pt>
                <c:pt idx="2145">
                  <c:v>36532.3543518519</c:v>
                </c:pt>
                <c:pt idx="2146">
                  <c:v>36532.3557407407</c:v>
                </c:pt>
                <c:pt idx="2147">
                  <c:v>36532.3571296296</c:v>
                </c:pt>
                <c:pt idx="2148">
                  <c:v>36532.3585185185</c:v>
                </c:pt>
                <c:pt idx="2149">
                  <c:v>36532.3599074074</c:v>
                </c:pt>
                <c:pt idx="2150">
                  <c:v>36532.3612962963</c:v>
                </c:pt>
                <c:pt idx="2151">
                  <c:v>36532.3626851852</c:v>
                </c:pt>
                <c:pt idx="2152">
                  <c:v>36532.3640740741</c:v>
                </c:pt>
                <c:pt idx="2153">
                  <c:v>36532.365462963</c:v>
                </c:pt>
                <c:pt idx="2154">
                  <c:v>36532.3668518519</c:v>
                </c:pt>
                <c:pt idx="2155">
                  <c:v>36532.3682407407</c:v>
                </c:pt>
                <c:pt idx="2156">
                  <c:v>36532.3696296296</c:v>
                </c:pt>
                <c:pt idx="2157">
                  <c:v>36532.3710185185</c:v>
                </c:pt>
                <c:pt idx="2158">
                  <c:v>36532.3724074074</c:v>
                </c:pt>
                <c:pt idx="2159">
                  <c:v>36532.3737962963</c:v>
                </c:pt>
                <c:pt idx="2160">
                  <c:v>36532.3751851852</c:v>
                </c:pt>
                <c:pt idx="2161">
                  <c:v>36532.3765740741</c:v>
                </c:pt>
                <c:pt idx="2162">
                  <c:v>36532.377962963</c:v>
                </c:pt>
                <c:pt idx="2163">
                  <c:v>36532.3793518519</c:v>
                </c:pt>
                <c:pt idx="2164">
                  <c:v>36532.3807407407</c:v>
                </c:pt>
                <c:pt idx="2165">
                  <c:v>36532.3821296296</c:v>
                </c:pt>
                <c:pt idx="2166">
                  <c:v>36532.3835185185</c:v>
                </c:pt>
                <c:pt idx="2167">
                  <c:v>36532.3849074074</c:v>
                </c:pt>
                <c:pt idx="2168">
                  <c:v>36532.3862962963</c:v>
                </c:pt>
                <c:pt idx="2169">
                  <c:v>36532.3876851852</c:v>
                </c:pt>
                <c:pt idx="2170">
                  <c:v>36532.3890740741</c:v>
                </c:pt>
                <c:pt idx="2171">
                  <c:v>36532.390462963</c:v>
                </c:pt>
                <c:pt idx="2172">
                  <c:v>36532.3918518519</c:v>
                </c:pt>
                <c:pt idx="2173">
                  <c:v>36532.3932407407</c:v>
                </c:pt>
                <c:pt idx="2174">
                  <c:v>36532.3946296296</c:v>
                </c:pt>
                <c:pt idx="2175">
                  <c:v>36532.3960185185</c:v>
                </c:pt>
                <c:pt idx="2176">
                  <c:v>36532.3974074074</c:v>
                </c:pt>
                <c:pt idx="2177">
                  <c:v>36532.3987962963</c:v>
                </c:pt>
                <c:pt idx="2178">
                  <c:v>36532.4001851852</c:v>
                </c:pt>
                <c:pt idx="2179">
                  <c:v>36532.4015740741</c:v>
                </c:pt>
                <c:pt idx="2180">
                  <c:v>36532.402962963</c:v>
                </c:pt>
                <c:pt idx="2181">
                  <c:v>36532.4043518519</c:v>
                </c:pt>
                <c:pt idx="2182">
                  <c:v>36532.4057407407</c:v>
                </c:pt>
                <c:pt idx="2183">
                  <c:v>36532.4071296296</c:v>
                </c:pt>
                <c:pt idx="2184">
                  <c:v>36532.4085185185</c:v>
                </c:pt>
                <c:pt idx="2185">
                  <c:v>36532.4099074074</c:v>
                </c:pt>
                <c:pt idx="2186">
                  <c:v>36532.4112962963</c:v>
                </c:pt>
                <c:pt idx="2187">
                  <c:v>36532.4126851852</c:v>
                </c:pt>
                <c:pt idx="2188">
                  <c:v>36532.4140740741</c:v>
                </c:pt>
                <c:pt idx="2189">
                  <c:v>36532.4166898148</c:v>
                </c:pt>
                <c:pt idx="2190">
                  <c:v>36532.417025463</c:v>
                </c:pt>
                <c:pt idx="2191">
                  <c:v>36532.4173726852</c:v>
                </c:pt>
                <c:pt idx="2192">
                  <c:v>36532.4177199074</c:v>
                </c:pt>
                <c:pt idx="2193">
                  <c:v>36532.4180671296</c:v>
                </c:pt>
                <c:pt idx="2194">
                  <c:v>36532.4184143519</c:v>
                </c:pt>
                <c:pt idx="2195">
                  <c:v>36532.4187615741</c:v>
                </c:pt>
                <c:pt idx="2196">
                  <c:v>36532.4191087963</c:v>
                </c:pt>
                <c:pt idx="2197">
                  <c:v>36532.4194560185</c:v>
                </c:pt>
                <c:pt idx="2198">
                  <c:v>36532.4198032407</c:v>
                </c:pt>
                <c:pt idx="2199">
                  <c:v>36532.420150463</c:v>
                </c:pt>
                <c:pt idx="2200">
                  <c:v>36532.4204976852</c:v>
                </c:pt>
                <c:pt idx="2201">
                  <c:v>36532.4208449074</c:v>
                </c:pt>
                <c:pt idx="2202">
                  <c:v>36532.4211921296</c:v>
                </c:pt>
                <c:pt idx="2203">
                  <c:v>36532.4215393519</c:v>
                </c:pt>
                <c:pt idx="2204">
                  <c:v>36532.4218865741</c:v>
                </c:pt>
                <c:pt idx="2205">
                  <c:v>36532.4222337963</c:v>
                </c:pt>
                <c:pt idx="2206">
                  <c:v>36532.4225810185</c:v>
                </c:pt>
                <c:pt idx="2207">
                  <c:v>36532.4229282407</c:v>
                </c:pt>
                <c:pt idx="2208">
                  <c:v>36532.423275463</c:v>
                </c:pt>
                <c:pt idx="2209">
                  <c:v>36532.4236226852</c:v>
                </c:pt>
                <c:pt idx="2210">
                  <c:v>36532.4243171296</c:v>
                </c:pt>
                <c:pt idx="2211">
                  <c:v>36532.4250115741</c:v>
                </c:pt>
                <c:pt idx="2212">
                  <c:v>36532.4257060185</c:v>
                </c:pt>
                <c:pt idx="2213">
                  <c:v>36532.426400463</c:v>
                </c:pt>
                <c:pt idx="2214">
                  <c:v>36532.4270949074</c:v>
                </c:pt>
                <c:pt idx="2215">
                  <c:v>36532.4277893519</c:v>
                </c:pt>
                <c:pt idx="2216">
                  <c:v>36532.4284837963</c:v>
                </c:pt>
                <c:pt idx="2217">
                  <c:v>36532.4291782407</c:v>
                </c:pt>
                <c:pt idx="2218">
                  <c:v>36532.4298726852</c:v>
                </c:pt>
                <c:pt idx="2219">
                  <c:v>36532.4305671296</c:v>
                </c:pt>
                <c:pt idx="2220">
                  <c:v>36532.4312615741</c:v>
                </c:pt>
                <c:pt idx="2221">
                  <c:v>36532.4319560185</c:v>
                </c:pt>
                <c:pt idx="2222">
                  <c:v>36532.432650463</c:v>
                </c:pt>
                <c:pt idx="2223">
                  <c:v>36532.4333449074</c:v>
                </c:pt>
                <c:pt idx="2224">
                  <c:v>36532.4340393519</c:v>
                </c:pt>
                <c:pt idx="2225">
                  <c:v>36532.4347337963</c:v>
                </c:pt>
                <c:pt idx="2226">
                  <c:v>36532.4354282407</c:v>
                </c:pt>
                <c:pt idx="2227">
                  <c:v>36532.4361226852</c:v>
                </c:pt>
                <c:pt idx="2228">
                  <c:v>36532.4368171296</c:v>
                </c:pt>
                <c:pt idx="2229">
                  <c:v>36532.4375115741</c:v>
                </c:pt>
                <c:pt idx="2230">
                  <c:v>36532.4382060185</c:v>
                </c:pt>
                <c:pt idx="2231">
                  <c:v>36532.438900463</c:v>
                </c:pt>
                <c:pt idx="2232">
                  <c:v>36532.4395949074</c:v>
                </c:pt>
                <c:pt idx="2233">
                  <c:v>36532.4402893519</c:v>
                </c:pt>
                <c:pt idx="2234">
                  <c:v>36532.4409837963</c:v>
                </c:pt>
                <c:pt idx="2235">
                  <c:v>36532.4416782407</c:v>
                </c:pt>
                <c:pt idx="2236">
                  <c:v>36532.4423726852</c:v>
                </c:pt>
                <c:pt idx="2237">
                  <c:v>36532.4430671296</c:v>
                </c:pt>
                <c:pt idx="2238">
                  <c:v>36532.4437615741</c:v>
                </c:pt>
                <c:pt idx="2239">
                  <c:v>36532.4444560185</c:v>
                </c:pt>
                <c:pt idx="2240">
                  <c:v>36532.445150463</c:v>
                </c:pt>
                <c:pt idx="2241">
                  <c:v>36532.4458449074</c:v>
                </c:pt>
                <c:pt idx="2242">
                  <c:v>36532.4465393519</c:v>
                </c:pt>
                <c:pt idx="2243">
                  <c:v>36532.4472337963</c:v>
                </c:pt>
                <c:pt idx="2244">
                  <c:v>36532.4479282407</c:v>
                </c:pt>
                <c:pt idx="2245">
                  <c:v>36532.4486226852</c:v>
                </c:pt>
                <c:pt idx="2246">
                  <c:v>36532.4493171296</c:v>
                </c:pt>
                <c:pt idx="2247">
                  <c:v>36532.4500115741</c:v>
                </c:pt>
                <c:pt idx="2248">
                  <c:v>36532.4507060185</c:v>
                </c:pt>
                <c:pt idx="2249">
                  <c:v>36532.451400463</c:v>
                </c:pt>
                <c:pt idx="2250">
                  <c:v>36532.4520949074</c:v>
                </c:pt>
                <c:pt idx="2251">
                  <c:v>36532.4527893519</c:v>
                </c:pt>
                <c:pt idx="2252">
                  <c:v>36532.4534837963</c:v>
                </c:pt>
                <c:pt idx="2253">
                  <c:v>36532.4541782407</c:v>
                </c:pt>
                <c:pt idx="2254">
                  <c:v>36532.4548726852</c:v>
                </c:pt>
                <c:pt idx="2255">
                  <c:v>36532.4555671296</c:v>
                </c:pt>
                <c:pt idx="2256">
                  <c:v>36532.4562615741</c:v>
                </c:pt>
                <c:pt idx="2257">
                  <c:v>36532.4569560185</c:v>
                </c:pt>
                <c:pt idx="2258">
                  <c:v>36532.457650463</c:v>
                </c:pt>
                <c:pt idx="2259">
                  <c:v>36532.4583449074</c:v>
                </c:pt>
                <c:pt idx="2260">
                  <c:v>36532.4590393519</c:v>
                </c:pt>
                <c:pt idx="2261">
                  <c:v>36532.4597337963</c:v>
                </c:pt>
                <c:pt idx="2262">
                  <c:v>36532.4604282407</c:v>
                </c:pt>
                <c:pt idx="2263">
                  <c:v>36532.4611226852</c:v>
                </c:pt>
                <c:pt idx="2264">
                  <c:v>36532.4618171296</c:v>
                </c:pt>
                <c:pt idx="2265">
                  <c:v>36532.4625115741</c:v>
                </c:pt>
                <c:pt idx="2266">
                  <c:v>36532.4632060185</c:v>
                </c:pt>
                <c:pt idx="2267">
                  <c:v>36532.463900463</c:v>
                </c:pt>
                <c:pt idx="2268">
                  <c:v>36532.4645949074</c:v>
                </c:pt>
                <c:pt idx="2269">
                  <c:v>36532.4652893519</c:v>
                </c:pt>
                <c:pt idx="2270">
                  <c:v>36532.4659837963</c:v>
                </c:pt>
                <c:pt idx="2271">
                  <c:v>36532.4666782407</c:v>
                </c:pt>
                <c:pt idx="2272">
                  <c:v>36532.4673726852</c:v>
                </c:pt>
                <c:pt idx="2273">
                  <c:v>36532.4680671296</c:v>
                </c:pt>
                <c:pt idx="2274">
                  <c:v>36532.4687615741</c:v>
                </c:pt>
                <c:pt idx="2275">
                  <c:v>36532.4694560185</c:v>
                </c:pt>
                <c:pt idx="2276">
                  <c:v>36532.470150463</c:v>
                </c:pt>
                <c:pt idx="2277">
                  <c:v>36532.4708449074</c:v>
                </c:pt>
                <c:pt idx="2278">
                  <c:v>36532.4715393519</c:v>
                </c:pt>
                <c:pt idx="2279">
                  <c:v>36532.4722337963</c:v>
                </c:pt>
                <c:pt idx="2280">
                  <c:v>36532.4729282407</c:v>
                </c:pt>
                <c:pt idx="2281">
                  <c:v>36532.4736226852</c:v>
                </c:pt>
                <c:pt idx="2282">
                  <c:v>36532.4743171296</c:v>
                </c:pt>
                <c:pt idx="2283">
                  <c:v>36532.4750115741</c:v>
                </c:pt>
                <c:pt idx="2284">
                  <c:v>36532.4757060185</c:v>
                </c:pt>
                <c:pt idx="2285">
                  <c:v>36532.476400463</c:v>
                </c:pt>
                <c:pt idx="2286">
                  <c:v>36532.4770949074</c:v>
                </c:pt>
                <c:pt idx="2287">
                  <c:v>36532.4777893519</c:v>
                </c:pt>
                <c:pt idx="2288">
                  <c:v>36532.4784837963</c:v>
                </c:pt>
                <c:pt idx="2289">
                  <c:v>36532.4791782407</c:v>
                </c:pt>
                <c:pt idx="2290">
                  <c:v>36532.4798726852</c:v>
                </c:pt>
                <c:pt idx="2291">
                  <c:v>36532.4805671296</c:v>
                </c:pt>
                <c:pt idx="2292">
                  <c:v>36532.4812615741</c:v>
                </c:pt>
                <c:pt idx="2293">
                  <c:v>36532.4819560185</c:v>
                </c:pt>
                <c:pt idx="2294">
                  <c:v>36532.482650463</c:v>
                </c:pt>
                <c:pt idx="2295">
                  <c:v>36532.4833449074</c:v>
                </c:pt>
                <c:pt idx="2296">
                  <c:v>36532.4840393519</c:v>
                </c:pt>
                <c:pt idx="2297">
                  <c:v>36532.4847337963</c:v>
                </c:pt>
                <c:pt idx="2298">
                  <c:v>36532.4854282407</c:v>
                </c:pt>
                <c:pt idx="2299">
                  <c:v>36532.4861226852</c:v>
                </c:pt>
                <c:pt idx="2300">
                  <c:v>36532.4868171296</c:v>
                </c:pt>
                <c:pt idx="2301">
                  <c:v>36532.4875115741</c:v>
                </c:pt>
                <c:pt idx="2302">
                  <c:v>36532.4882060185</c:v>
                </c:pt>
                <c:pt idx="2303">
                  <c:v>36532.488900463</c:v>
                </c:pt>
                <c:pt idx="2304">
                  <c:v>36532.4895949074</c:v>
                </c:pt>
                <c:pt idx="2305">
                  <c:v>36532.4902893519</c:v>
                </c:pt>
                <c:pt idx="2306">
                  <c:v>36532.4909837963</c:v>
                </c:pt>
                <c:pt idx="2307">
                  <c:v>36532.4916782407</c:v>
                </c:pt>
                <c:pt idx="2308">
                  <c:v>36532.4923726852</c:v>
                </c:pt>
                <c:pt idx="2309">
                  <c:v>36532.4930671296</c:v>
                </c:pt>
                <c:pt idx="2310">
                  <c:v>36532.4937615741</c:v>
                </c:pt>
                <c:pt idx="2311">
                  <c:v>36532.4944560185</c:v>
                </c:pt>
                <c:pt idx="2312">
                  <c:v>36532.495150463</c:v>
                </c:pt>
                <c:pt idx="2313">
                  <c:v>36532.4958449074</c:v>
                </c:pt>
                <c:pt idx="2314">
                  <c:v>36532.4965393519</c:v>
                </c:pt>
                <c:pt idx="2315">
                  <c:v>36532.4972337963</c:v>
                </c:pt>
                <c:pt idx="2316">
                  <c:v>36532.4979282407</c:v>
                </c:pt>
                <c:pt idx="2317">
                  <c:v>36532.4986226852</c:v>
                </c:pt>
                <c:pt idx="2318">
                  <c:v>36532.4993171296</c:v>
                </c:pt>
                <c:pt idx="2319">
                  <c:v>36532.5000115741</c:v>
                </c:pt>
                <c:pt idx="2320">
                  <c:v>36532.5007060185</c:v>
                </c:pt>
                <c:pt idx="2321">
                  <c:v>36532.501400463</c:v>
                </c:pt>
                <c:pt idx="2322">
                  <c:v>36532.5020949074</c:v>
                </c:pt>
                <c:pt idx="2323">
                  <c:v>36532.5027893519</c:v>
                </c:pt>
                <c:pt idx="2324">
                  <c:v>36532.5034837963</c:v>
                </c:pt>
                <c:pt idx="2325">
                  <c:v>36532.5041782407</c:v>
                </c:pt>
                <c:pt idx="2326">
                  <c:v>36532.5048726852</c:v>
                </c:pt>
                <c:pt idx="2327">
                  <c:v>36532.5055671296</c:v>
                </c:pt>
                <c:pt idx="2328">
                  <c:v>36532.5062615741</c:v>
                </c:pt>
                <c:pt idx="2329">
                  <c:v>36532.5069560185</c:v>
                </c:pt>
                <c:pt idx="2330">
                  <c:v>36532.507650463</c:v>
                </c:pt>
                <c:pt idx="2331">
                  <c:v>36532.5083449074</c:v>
                </c:pt>
                <c:pt idx="2332">
                  <c:v>36532.5090393519</c:v>
                </c:pt>
                <c:pt idx="2333">
                  <c:v>36532.5097337963</c:v>
                </c:pt>
                <c:pt idx="2334">
                  <c:v>36532.5104282407</c:v>
                </c:pt>
                <c:pt idx="2335">
                  <c:v>36532.5111226852</c:v>
                </c:pt>
                <c:pt idx="2336">
                  <c:v>36532.5118171296</c:v>
                </c:pt>
                <c:pt idx="2337">
                  <c:v>36532.5125115741</c:v>
                </c:pt>
                <c:pt idx="2338">
                  <c:v>36532.5132060185</c:v>
                </c:pt>
                <c:pt idx="2339">
                  <c:v>36532.513900463</c:v>
                </c:pt>
                <c:pt idx="2340">
                  <c:v>36532.5145949074</c:v>
                </c:pt>
                <c:pt idx="2341">
                  <c:v>36532.5152893519</c:v>
                </c:pt>
                <c:pt idx="2342">
                  <c:v>36532.5159837963</c:v>
                </c:pt>
                <c:pt idx="2343">
                  <c:v>36532.5166782407</c:v>
                </c:pt>
                <c:pt idx="2344">
                  <c:v>36532.5173726852</c:v>
                </c:pt>
                <c:pt idx="2345">
                  <c:v>36532.5180671296</c:v>
                </c:pt>
                <c:pt idx="2346">
                  <c:v>36532.5187615741</c:v>
                </c:pt>
                <c:pt idx="2347">
                  <c:v>36532.5194560185</c:v>
                </c:pt>
                <c:pt idx="2348">
                  <c:v>36532.520150463</c:v>
                </c:pt>
                <c:pt idx="2349">
                  <c:v>36532.5208449074</c:v>
                </c:pt>
                <c:pt idx="2350">
                  <c:v>36532.5215393519</c:v>
                </c:pt>
                <c:pt idx="2351">
                  <c:v>36532.5222337963</c:v>
                </c:pt>
                <c:pt idx="2352">
                  <c:v>36532.5229282407</c:v>
                </c:pt>
                <c:pt idx="2353">
                  <c:v>36532.5236226852</c:v>
                </c:pt>
                <c:pt idx="2354">
                  <c:v>36532.5243171296</c:v>
                </c:pt>
                <c:pt idx="2355">
                  <c:v>36532.5250115741</c:v>
                </c:pt>
                <c:pt idx="2356">
                  <c:v>36532.5257060185</c:v>
                </c:pt>
                <c:pt idx="2357">
                  <c:v>36532.526400463</c:v>
                </c:pt>
                <c:pt idx="2358">
                  <c:v>36532.5270949074</c:v>
                </c:pt>
                <c:pt idx="2359">
                  <c:v>36532.5277893519</c:v>
                </c:pt>
                <c:pt idx="2360">
                  <c:v>36532.5284837963</c:v>
                </c:pt>
                <c:pt idx="2361">
                  <c:v>36532.5291782407</c:v>
                </c:pt>
                <c:pt idx="2362">
                  <c:v>36532.5298726852</c:v>
                </c:pt>
                <c:pt idx="2363">
                  <c:v>36532.5305671296</c:v>
                </c:pt>
                <c:pt idx="2364">
                  <c:v>36532.5312615741</c:v>
                </c:pt>
                <c:pt idx="2365">
                  <c:v>36532.5319560185</c:v>
                </c:pt>
                <c:pt idx="2366">
                  <c:v>36532.532650463</c:v>
                </c:pt>
                <c:pt idx="2367">
                  <c:v>36532.5333449074</c:v>
                </c:pt>
                <c:pt idx="2368">
                  <c:v>36532.5340393519</c:v>
                </c:pt>
                <c:pt idx="2369">
                  <c:v>36532.5347337963</c:v>
                </c:pt>
                <c:pt idx="2370">
                  <c:v>36532.5354282407</c:v>
                </c:pt>
                <c:pt idx="2371">
                  <c:v>36532.5361226852</c:v>
                </c:pt>
                <c:pt idx="2372">
                  <c:v>36532.5368171296</c:v>
                </c:pt>
                <c:pt idx="2373">
                  <c:v>36532.5375115741</c:v>
                </c:pt>
                <c:pt idx="2374">
                  <c:v>36532.5382060185</c:v>
                </c:pt>
                <c:pt idx="2375">
                  <c:v>36532.538900463</c:v>
                </c:pt>
                <c:pt idx="2376">
                  <c:v>36532.5395949074</c:v>
                </c:pt>
                <c:pt idx="2377">
                  <c:v>36532.5402893519</c:v>
                </c:pt>
                <c:pt idx="2378">
                  <c:v>36532.5409837963</c:v>
                </c:pt>
                <c:pt idx="2379">
                  <c:v>36532.5416782407</c:v>
                </c:pt>
                <c:pt idx="2380">
                  <c:v>36532.5423726852</c:v>
                </c:pt>
                <c:pt idx="2381">
                  <c:v>36532.5430671296</c:v>
                </c:pt>
                <c:pt idx="2382">
                  <c:v>36532.5437615741</c:v>
                </c:pt>
                <c:pt idx="2383">
                  <c:v>36532.5444560185</c:v>
                </c:pt>
                <c:pt idx="2384">
                  <c:v>36532.545150463</c:v>
                </c:pt>
                <c:pt idx="2385">
                  <c:v>36532.5458449074</c:v>
                </c:pt>
                <c:pt idx="2386">
                  <c:v>36532.5465393519</c:v>
                </c:pt>
                <c:pt idx="2387">
                  <c:v>36532.5472337963</c:v>
                </c:pt>
                <c:pt idx="2388">
                  <c:v>36532.5479282407</c:v>
                </c:pt>
                <c:pt idx="2389">
                  <c:v>36532.5486226852</c:v>
                </c:pt>
                <c:pt idx="2390">
                  <c:v>36532.5493171296</c:v>
                </c:pt>
                <c:pt idx="2391">
                  <c:v>36532.5500115741</c:v>
                </c:pt>
                <c:pt idx="2392">
                  <c:v>36532.5507060185</c:v>
                </c:pt>
                <c:pt idx="2393">
                  <c:v>36532.551400463</c:v>
                </c:pt>
                <c:pt idx="2394">
                  <c:v>36532.5520949074</c:v>
                </c:pt>
                <c:pt idx="2395">
                  <c:v>36532.5527893519</c:v>
                </c:pt>
                <c:pt idx="2396">
                  <c:v>36532.5534837963</c:v>
                </c:pt>
                <c:pt idx="2397">
                  <c:v>36532.5541782407</c:v>
                </c:pt>
                <c:pt idx="2398">
                  <c:v>36532.5548726852</c:v>
                </c:pt>
                <c:pt idx="2399">
                  <c:v>36532.5555671296</c:v>
                </c:pt>
                <c:pt idx="2400">
                  <c:v>36532.5562615741</c:v>
                </c:pt>
                <c:pt idx="2401">
                  <c:v>36532.5569560185</c:v>
                </c:pt>
                <c:pt idx="2402">
                  <c:v>36532.557650463</c:v>
                </c:pt>
                <c:pt idx="2403">
                  <c:v>36532.5583449074</c:v>
                </c:pt>
                <c:pt idx="2404">
                  <c:v>36532.5590393519</c:v>
                </c:pt>
                <c:pt idx="2405">
                  <c:v>36532.5597337963</c:v>
                </c:pt>
                <c:pt idx="2406">
                  <c:v>36532.5604282407</c:v>
                </c:pt>
                <c:pt idx="2407">
                  <c:v>36532.5611226852</c:v>
                </c:pt>
                <c:pt idx="2408">
                  <c:v>36532.5618171296</c:v>
                </c:pt>
                <c:pt idx="2409">
                  <c:v>36532.5625115741</c:v>
                </c:pt>
                <c:pt idx="2410">
                  <c:v>36532.5632060185</c:v>
                </c:pt>
                <c:pt idx="2411">
                  <c:v>36532.563900463</c:v>
                </c:pt>
                <c:pt idx="2412">
                  <c:v>36532.5645949074</c:v>
                </c:pt>
                <c:pt idx="2413">
                  <c:v>36532.5652893519</c:v>
                </c:pt>
                <c:pt idx="2414">
                  <c:v>36532.5659837963</c:v>
                </c:pt>
                <c:pt idx="2415">
                  <c:v>36532.5666782407</c:v>
                </c:pt>
                <c:pt idx="2416">
                  <c:v>36532.5673726852</c:v>
                </c:pt>
                <c:pt idx="2417">
                  <c:v>36532.5680671296</c:v>
                </c:pt>
                <c:pt idx="2418">
                  <c:v>36532.5687615741</c:v>
                </c:pt>
                <c:pt idx="2419">
                  <c:v>36532.5694560185</c:v>
                </c:pt>
                <c:pt idx="2420">
                  <c:v>36532.570150463</c:v>
                </c:pt>
                <c:pt idx="2421">
                  <c:v>36532.5708449074</c:v>
                </c:pt>
                <c:pt idx="2422">
                  <c:v>36532.5715393519</c:v>
                </c:pt>
                <c:pt idx="2423">
                  <c:v>36532.5722337963</c:v>
                </c:pt>
                <c:pt idx="2424">
                  <c:v>36532.5729282407</c:v>
                </c:pt>
                <c:pt idx="2425">
                  <c:v>36532.5736226852</c:v>
                </c:pt>
                <c:pt idx="2426">
                  <c:v>36532.5743171296</c:v>
                </c:pt>
                <c:pt idx="2427">
                  <c:v>36532.5750115741</c:v>
                </c:pt>
                <c:pt idx="2428">
                  <c:v>36532.5757060185</c:v>
                </c:pt>
                <c:pt idx="2429">
                  <c:v>36532.576400463</c:v>
                </c:pt>
                <c:pt idx="2430">
                  <c:v>36532.5770949074</c:v>
                </c:pt>
                <c:pt idx="2431">
                  <c:v>36532.5777893519</c:v>
                </c:pt>
                <c:pt idx="2432">
                  <c:v>36532.5784837963</c:v>
                </c:pt>
                <c:pt idx="2433">
                  <c:v>36532.5791782407</c:v>
                </c:pt>
                <c:pt idx="2434">
                  <c:v>36532.5798726852</c:v>
                </c:pt>
                <c:pt idx="2435">
                  <c:v>36532.5805671296</c:v>
                </c:pt>
                <c:pt idx="2436">
                  <c:v>36532.5812615741</c:v>
                </c:pt>
                <c:pt idx="2437">
                  <c:v>36532.5819560185</c:v>
                </c:pt>
                <c:pt idx="2438">
                  <c:v>36532.582650463</c:v>
                </c:pt>
                <c:pt idx="2439">
                  <c:v>36532.5833449074</c:v>
                </c:pt>
                <c:pt idx="2440">
                  <c:v>36532.5840393519</c:v>
                </c:pt>
                <c:pt idx="2441">
                  <c:v>36532.5847337963</c:v>
                </c:pt>
                <c:pt idx="2442">
                  <c:v>36532.5854282407</c:v>
                </c:pt>
                <c:pt idx="2443">
                  <c:v>36532.5861226852</c:v>
                </c:pt>
                <c:pt idx="2444">
                  <c:v>36532.5868171296</c:v>
                </c:pt>
                <c:pt idx="2445">
                  <c:v>36532.5875115741</c:v>
                </c:pt>
                <c:pt idx="2446">
                  <c:v>36532.5882060185</c:v>
                </c:pt>
                <c:pt idx="2447">
                  <c:v>36532.588900463</c:v>
                </c:pt>
                <c:pt idx="2448">
                  <c:v>36532.5895949074</c:v>
                </c:pt>
                <c:pt idx="2449">
                  <c:v>36532.5902893519</c:v>
                </c:pt>
                <c:pt idx="2450">
                  <c:v>36532.5909837963</c:v>
                </c:pt>
                <c:pt idx="2451">
                  <c:v>36532.5916782407</c:v>
                </c:pt>
                <c:pt idx="2452">
                  <c:v>36532.5923726852</c:v>
                </c:pt>
                <c:pt idx="2453">
                  <c:v>36532.5930671296</c:v>
                </c:pt>
                <c:pt idx="2454">
                  <c:v>36532.5937615741</c:v>
                </c:pt>
                <c:pt idx="2455">
                  <c:v>36532.5944560185</c:v>
                </c:pt>
                <c:pt idx="2456">
                  <c:v>36532.595150463</c:v>
                </c:pt>
                <c:pt idx="2457">
                  <c:v>36532.5958449074</c:v>
                </c:pt>
                <c:pt idx="2458">
                  <c:v>36532.5965393519</c:v>
                </c:pt>
                <c:pt idx="2459">
                  <c:v>36532.5972337963</c:v>
                </c:pt>
                <c:pt idx="2460">
                  <c:v>36532.5979282407</c:v>
                </c:pt>
                <c:pt idx="2461">
                  <c:v>36532.5986226852</c:v>
                </c:pt>
                <c:pt idx="2462">
                  <c:v>36532.5993171296</c:v>
                </c:pt>
                <c:pt idx="2463">
                  <c:v>36532.6000115741</c:v>
                </c:pt>
                <c:pt idx="2464">
                  <c:v>36532.6007060185</c:v>
                </c:pt>
                <c:pt idx="2465">
                  <c:v>36532.601400463</c:v>
                </c:pt>
                <c:pt idx="2466">
                  <c:v>36532.6020949074</c:v>
                </c:pt>
                <c:pt idx="2467">
                  <c:v>36532.6027893519</c:v>
                </c:pt>
                <c:pt idx="2468">
                  <c:v>36532.6034837963</c:v>
                </c:pt>
                <c:pt idx="2469">
                  <c:v>36532.6041782407</c:v>
                </c:pt>
                <c:pt idx="2470">
                  <c:v>36532.6048726852</c:v>
                </c:pt>
                <c:pt idx="2471">
                  <c:v>36532.6055671296</c:v>
                </c:pt>
                <c:pt idx="2472">
                  <c:v>36532.6062615741</c:v>
                </c:pt>
                <c:pt idx="2473">
                  <c:v>36532.6069560185</c:v>
                </c:pt>
                <c:pt idx="2474">
                  <c:v>36532.607650463</c:v>
                </c:pt>
                <c:pt idx="2475">
                  <c:v>36532.6083449074</c:v>
                </c:pt>
                <c:pt idx="2476">
                  <c:v>36532.6090393519</c:v>
                </c:pt>
                <c:pt idx="2477">
                  <c:v>36532.6097337963</c:v>
                </c:pt>
                <c:pt idx="2478">
                  <c:v>36532.6104282407</c:v>
                </c:pt>
                <c:pt idx="2479">
                  <c:v>36532.6111226852</c:v>
                </c:pt>
                <c:pt idx="2480">
                  <c:v>36532.6118171296</c:v>
                </c:pt>
                <c:pt idx="2481">
                  <c:v>36532.6125115741</c:v>
                </c:pt>
                <c:pt idx="2482">
                  <c:v>36532.6132060185</c:v>
                </c:pt>
                <c:pt idx="2483">
                  <c:v>36532.613900463</c:v>
                </c:pt>
                <c:pt idx="2484">
                  <c:v>36532.6145949074</c:v>
                </c:pt>
                <c:pt idx="2485">
                  <c:v>36532.6152893519</c:v>
                </c:pt>
                <c:pt idx="2486">
                  <c:v>36532.6159837963</c:v>
                </c:pt>
                <c:pt idx="2487">
                  <c:v>36532.6166782407</c:v>
                </c:pt>
                <c:pt idx="2488">
                  <c:v>36532.6173726852</c:v>
                </c:pt>
                <c:pt idx="2489">
                  <c:v>36532.6180671296</c:v>
                </c:pt>
                <c:pt idx="2490">
                  <c:v>36532.6187615741</c:v>
                </c:pt>
                <c:pt idx="2491">
                  <c:v>36532.6194560185</c:v>
                </c:pt>
                <c:pt idx="2492">
                  <c:v>36532.620150463</c:v>
                </c:pt>
                <c:pt idx="2493">
                  <c:v>36532.6208449074</c:v>
                </c:pt>
                <c:pt idx="2494">
                  <c:v>36532.6215393519</c:v>
                </c:pt>
                <c:pt idx="2495">
                  <c:v>36532.6222337963</c:v>
                </c:pt>
                <c:pt idx="2496">
                  <c:v>36532.6229282407</c:v>
                </c:pt>
                <c:pt idx="2497">
                  <c:v>36532.6236226852</c:v>
                </c:pt>
                <c:pt idx="2498">
                  <c:v>36532.6243171296</c:v>
                </c:pt>
                <c:pt idx="2499">
                  <c:v>36532.6250115741</c:v>
                </c:pt>
                <c:pt idx="2500">
                  <c:v>36532.6257060185</c:v>
                </c:pt>
                <c:pt idx="2501">
                  <c:v>36532.626400463</c:v>
                </c:pt>
                <c:pt idx="2502">
                  <c:v>36532.6270949074</c:v>
                </c:pt>
                <c:pt idx="2503">
                  <c:v>36532.6277893519</c:v>
                </c:pt>
                <c:pt idx="2504">
                  <c:v>36532.6284837963</c:v>
                </c:pt>
                <c:pt idx="2505">
                  <c:v>36532.6291782407</c:v>
                </c:pt>
                <c:pt idx="2506">
                  <c:v>36532.6298726852</c:v>
                </c:pt>
                <c:pt idx="2507">
                  <c:v>36532.6305671296</c:v>
                </c:pt>
                <c:pt idx="2508">
                  <c:v>36532.6312615741</c:v>
                </c:pt>
                <c:pt idx="2509">
                  <c:v>36532.6319560185</c:v>
                </c:pt>
                <c:pt idx="2510">
                  <c:v>36532.632650463</c:v>
                </c:pt>
                <c:pt idx="2511">
                  <c:v>36532.6333449074</c:v>
                </c:pt>
                <c:pt idx="2512">
                  <c:v>36532.6340393519</c:v>
                </c:pt>
                <c:pt idx="2513">
                  <c:v>36532.6347337963</c:v>
                </c:pt>
                <c:pt idx="2514">
                  <c:v>36532.6354282407</c:v>
                </c:pt>
                <c:pt idx="2515">
                  <c:v>36532.6361226852</c:v>
                </c:pt>
                <c:pt idx="2516">
                  <c:v>36532.6368171296</c:v>
                </c:pt>
                <c:pt idx="2517">
                  <c:v>36532.6375115741</c:v>
                </c:pt>
                <c:pt idx="2518">
                  <c:v>36532.6382060185</c:v>
                </c:pt>
                <c:pt idx="2519">
                  <c:v>36532.638900463</c:v>
                </c:pt>
                <c:pt idx="2520">
                  <c:v>36532.6395949074</c:v>
                </c:pt>
                <c:pt idx="2521">
                  <c:v>36532.6402893519</c:v>
                </c:pt>
                <c:pt idx="2522">
                  <c:v>36532.6409837963</c:v>
                </c:pt>
                <c:pt idx="2523">
                  <c:v>36532.6416782407</c:v>
                </c:pt>
                <c:pt idx="2524">
                  <c:v>36532.6423726852</c:v>
                </c:pt>
                <c:pt idx="2525">
                  <c:v>36532.6430671296</c:v>
                </c:pt>
                <c:pt idx="2526">
                  <c:v>36532.6437615741</c:v>
                </c:pt>
                <c:pt idx="2527">
                  <c:v>36532.6444560185</c:v>
                </c:pt>
                <c:pt idx="2528">
                  <c:v>36532.645150463</c:v>
                </c:pt>
                <c:pt idx="2529">
                  <c:v>36532.6458449074</c:v>
                </c:pt>
                <c:pt idx="2530">
                  <c:v>36532.6465393519</c:v>
                </c:pt>
                <c:pt idx="2531">
                  <c:v>36532.6472337963</c:v>
                </c:pt>
                <c:pt idx="2532">
                  <c:v>36532.6479282407</c:v>
                </c:pt>
                <c:pt idx="2533">
                  <c:v>36532.6486226852</c:v>
                </c:pt>
                <c:pt idx="2534">
                  <c:v>36532.6493171296</c:v>
                </c:pt>
                <c:pt idx="2535">
                  <c:v>36532.6500115741</c:v>
                </c:pt>
                <c:pt idx="2536">
                  <c:v>36532.6507060185</c:v>
                </c:pt>
                <c:pt idx="2537">
                  <c:v>36532.651400463</c:v>
                </c:pt>
                <c:pt idx="2538">
                  <c:v>36532.6520949074</c:v>
                </c:pt>
                <c:pt idx="2539">
                  <c:v>36532.6527893519</c:v>
                </c:pt>
                <c:pt idx="2540">
                  <c:v>36532.6534837963</c:v>
                </c:pt>
                <c:pt idx="2541">
                  <c:v>36532.6541782407</c:v>
                </c:pt>
                <c:pt idx="2542">
                  <c:v>36532.6548726852</c:v>
                </c:pt>
                <c:pt idx="2543">
                  <c:v>36532.6555671296</c:v>
                </c:pt>
                <c:pt idx="2544">
                  <c:v>36532.6562615741</c:v>
                </c:pt>
                <c:pt idx="2545">
                  <c:v>36532.6569560185</c:v>
                </c:pt>
                <c:pt idx="2546">
                  <c:v>36532.657650463</c:v>
                </c:pt>
                <c:pt idx="2547">
                  <c:v>36532.6583449074</c:v>
                </c:pt>
                <c:pt idx="2548">
                  <c:v>36532.6590393519</c:v>
                </c:pt>
                <c:pt idx="2549">
                  <c:v>36532.6597337963</c:v>
                </c:pt>
                <c:pt idx="2550">
                  <c:v>36532.6604282407</c:v>
                </c:pt>
                <c:pt idx="2551">
                  <c:v>36532.6611226852</c:v>
                </c:pt>
                <c:pt idx="2552">
                  <c:v>36532.6618171296</c:v>
                </c:pt>
                <c:pt idx="2553">
                  <c:v>36532.6625115741</c:v>
                </c:pt>
                <c:pt idx="2554">
                  <c:v>36532.6632060185</c:v>
                </c:pt>
                <c:pt idx="2555">
                  <c:v>36532.663900463</c:v>
                </c:pt>
                <c:pt idx="2556">
                  <c:v>36532.6645949074</c:v>
                </c:pt>
                <c:pt idx="2557">
                  <c:v>36532.6652893519</c:v>
                </c:pt>
                <c:pt idx="2558">
                  <c:v>36532.6659837963</c:v>
                </c:pt>
                <c:pt idx="2559">
                  <c:v>36532.6666782407</c:v>
                </c:pt>
                <c:pt idx="2560">
                  <c:v>36532.6673726852</c:v>
                </c:pt>
                <c:pt idx="2561">
                  <c:v>36532.6680671296</c:v>
                </c:pt>
                <c:pt idx="2562">
                  <c:v>36532.6687615741</c:v>
                </c:pt>
                <c:pt idx="2563">
                  <c:v>36532.6694560185</c:v>
                </c:pt>
                <c:pt idx="2564">
                  <c:v>36532.670150463</c:v>
                </c:pt>
                <c:pt idx="2565">
                  <c:v>36532.6708449074</c:v>
                </c:pt>
                <c:pt idx="2566">
                  <c:v>36532.6715393519</c:v>
                </c:pt>
                <c:pt idx="2567">
                  <c:v>36532.6722337963</c:v>
                </c:pt>
                <c:pt idx="2568">
                  <c:v>36532.6729282407</c:v>
                </c:pt>
                <c:pt idx="2569">
                  <c:v>36532.6736226852</c:v>
                </c:pt>
                <c:pt idx="2570">
                  <c:v>36532.6743171296</c:v>
                </c:pt>
                <c:pt idx="2571">
                  <c:v>36532.6750115741</c:v>
                </c:pt>
                <c:pt idx="2572">
                  <c:v>36532.6757060185</c:v>
                </c:pt>
                <c:pt idx="2573">
                  <c:v>36532.676400463</c:v>
                </c:pt>
                <c:pt idx="2574">
                  <c:v>36532.6770949074</c:v>
                </c:pt>
                <c:pt idx="2575">
                  <c:v>36532.6777893519</c:v>
                </c:pt>
                <c:pt idx="2576">
                  <c:v>36532.6784837963</c:v>
                </c:pt>
                <c:pt idx="2577">
                  <c:v>36532.6791782407</c:v>
                </c:pt>
                <c:pt idx="2578">
                  <c:v>36532.6798726852</c:v>
                </c:pt>
                <c:pt idx="2579">
                  <c:v>36532.6805671296</c:v>
                </c:pt>
                <c:pt idx="2580">
                  <c:v>36532.6812615741</c:v>
                </c:pt>
                <c:pt idx="2581">
                  <c:v>36532.6819560185</c:v>
                </c:pt>
                <c:pt idx="2582">
                  <c:v>36532.682650463</c:v>
                </c:pt>
                <c:pt idx="2583">
                  <c:v>36532.6833449074</c:v>
                </c:pt>
                <c:pt idx="2584">
                  <c:v>36532.6840393519</c:v>
                </c:pt>
                <c:pt idx="2585">
                  <c:v>36532.6847337963</c:v>
                </c:pt>
                <c:pt idx="2586">
                  <c:v>36532.6854282407</c:v>
                </c:pt>
                <c:pt idx="2587">
                  <c:v>36532.6861226852</c:v>
                </c:pt>
                <c:pt idx="2588">
                  <c:v>36532.6868171296</c:v>
                </c:pt>
                <c:pt idx="2589">
                  <c:v>36532.6875115741</c:v>
                </c:pt>
                <c:pt idx="2590">
                  <c:v>36532.6882060185</c:v>
                </c:pt>
                <c:pt idx="2591">
                  <c:v>36532.688900463</c:v>
                </c:pt>
                <c:pt idx="2592">
                  <c:v>36532.6895949074</c:v>
                </c:pt>
                <c:pt idx="2593">
                  <c:v>36532.6902893519</c:v>
                </c:pt>
                <c:pt idx="2594">
                  <c:v>36532.6909837963</c:v>
                </c:pt>
                <c:pt idx="2595">
                  <c:v>36532.6916782407</c:v>
                </c:pt>
                <c:pt idx="2596">
                  <c:v>36532.6923726852</c:v>
                </c:pt>
                <c:pt idx="2597">
                  <c:v>36532.6930671296</c:v>
                </c:pt>
                <c:pt idx="2598">
                  <c:v>36532.6937615741</c:v>
                </c:pt>
                <c:pt idx="2599">
                  <c:v>36532.6944560185</c:v>
                </c:pt>
                <c:pt idx="2600">
                  <c:v>36532.695150463</c:v>
                </c:pt>
                <c:pt idx="2601">
                  <c:v>36532.6958449074</c:v>
                </c:pt>
                <c:pt idx="2602">
                  <c:v>36532.6965393519</c:v>
                </c:pt>
                <c:pt idx="2603">
                  <c:v>36532.6972337963</c:v>
                </c:pt>
                <c:pt idx="2604">
                  <c:v>36532.6979282407</c:v>
                </c:pt>
                <c:pt idx="2605">
                  <c:v>36532.6986226852</c:v>
                </c:pt>
                <c:pt idx="2606">
                  <c:v>36532.6993171296</c:v>
                </c:pt>
                <c:pt idx="2607">
                  <c:v>36532.7000115741</c:v>
                </c:pt>
                <c:pt idx="2608">
                  <c:v>36532.7007060185</c:v>
                </c:pt>
                <c:pt idx="2609">
                  <c:v>36532.701400463</c:v>
                </c:pt>
                <c:pt idx="2610">
                  <c:v>36532.7020949074</c:v>
                </c:pt>
                <c:pt idx="2611">
                  <c:v>36532.7027893519</c:v>
                </c:pt>
                <c:pt idx="2612">
                  <c:v>36532.7034837963</c:v>
                </c:pt>
                <c:pt idx="2613">
                  <c:v>36532.7041782407</c:v>
                </c:pt>
                <c:pt idx="2614">
                  <c:v>36532.7048726852</c:v>
                </c:pt>
                <c:pt idx="2615">
                  <c:v>36532.7055671296</c:v>
                </c:pt>
                <c:pt idx="2616">
                  <c:v>36532.7062615741</c:v>
                </c:pt>
                <c:pt idx="2617">
                  <c:v>36532.7069560185</c:v>
                </c:pt>
                <c:pt idx="2618">
                  <c:v>36532.707650463</c:v>
                </c:pt>
                <c:pt idx="2619">
                  <c:v>36532.7083449074</c:v>
                </c:pt>
                <c:pt idx="2620">
                  <c:v>36532.7090393519</c:v>
                </c:pt>
                <c:pt idx="2621">
                  <c:v>36532.7097337963</c:v>
                </c:pt>
                <c:pt idx="2622">
                  <c:v>36532.7104282407</c:v>
                </c:pt>
                <c:pt idx="2623">
                  <c:v>36532.7111226852</c:v>
                </c:pt>
                <c:pt idx="2624">
                  <c:v>36532.7118171296</c:v>
                </c:pt>
                <c:pt idx="2625">
                  <c:v>36532.7125115741</c:v>
                </c:pt>
                <c:pt idx="2626">
                  <c:v>36532.7132060185</c:v>
                </c:pt>
                <c:pt idx="2627">
                  <c:v>36532.713900463</c:v>
                </c:pt>
                <c:pt idx="2628">
                  <c:v>36532.7145949074</c:v>
                </c:pt>
                <c:pt idx="2629">
                  <c:v>36532.7152893519</c:v>
                </c:pt>
                <c:pt idx="2630">
                  <c:v>36532.7159837963</c:v>
                </c:pt>
                <c:pt idx="2631">
                  <c:v>36532.7166782407</c:v>
                </c:pt>
                <c:pt idx="2632">
                  <c:v>36532.7173726852</c:v>
                </c:pt>
                <c:pt idx="2633">
                  <c:v>36532.7180671296</c:v>
                </c:pt>
                <c:pt idx="2634">
                  <c:v>36532.7187615741</c:v>
                </c:pt>
                <c:pt idx="2635">
                  <c:v>36532.7194560185</c:v>
                </c:pt>
                <c:pt idx="2636">
                  <c:v>36532.720150463</c:v>
                </c:pt>
                <c:pt idx="2637">
                  <c:v>36532.7208449074</c:v>
                </c:pt>
                <c:pt idx="2638">
                  <c:v>36532.7215393519</c:v>
                </c:pt>
                <c:pt idx="2639">
                  <c:v>36532.7222337963</c:v>
                </c:pt>
                <c:pt idx="2640">
                  <c:v>36532.7229282407</c:v>
                </c:pt>
                <c:pt idx="2641">
                  <c:v>36532.7236226852</c:v>
                </c:pt>
                <c:pt idx="2642">
                  <c:v>36532.7243171296</c:v>
                </c:pt>
                <c:pt idx="2643">
                  <c:v>36532.7250115741</c:v>
                </c:pt>
                <c:pt idx="2644">
                  <c:v>36532.7257060185</c:v>
                </c:pt>
                <c:pt idx="2645">
                  <c:v>36532.726400463</c:v>
                </c:pt>
                <c:pt idx="2646">
                  <c:v>36532.7270949074</c:v>
                </c:pt>
                <c:pt idx="2647">
                  <c:v>36532.7277893519</c:v>
                </c:pt>
                <c:pt idx="2648">
                  <c:v>36532.7284837963</c:v>
                </c:pt>
                <c:pt idx="2649">
                  <c:v>36532.7291782407</c:v>
                </c:pt>
                <c:pt idx="2650">
                  <c:v>36532.7298726852</c:v>
                </c:pt>
                <c:pt idx="2651">
                  <c:v>36532.7305671296</c:v>
                </c:pt>
                <c:pt idx="2652">
                  <c:v>36532.7312615741</c:v>
                </c:pt>
                <c:pt idx="2653">
                  <c:v>36532.7319560185</c:v>
                </c:pt>
                <c:pt idx="2654">
                  <c:v>36532.732650463</c:v>
                </c:pt>
                <c:pt idx="2655">
                  <c:v>36532.7333449074</c:v>
                </c:pt>
                <c:pt idx="2656">
                  <c:v>36532.7340393519</c:v>
                </c:pt>
                <c:pt idx="2657">
                  <c:v>36532.7347337963</c:v>
                </c:pt>
                <c:pt idx="2658">
                  <c:v>36532.7354282407</c:v>
                </c:pt>
                <c:pt idx="2659">
                  <c:v>36532.7361226852</c:v>
                </c:pt>
                <c:pt idx="2660">
                  <c:v>36532.7368171296</c:v>
                </c:pt>
                <c:pt idx="2661">
                  <c:v>36532.7375115741</c:v>
                </c:pt>
                <c:pt idx="2662">
                  <c:v>36532.7382060185</c:v>
                </c:pt>
                <c:pt idx="2663">
                  <c:v>36532.738900463</c:v>
                </c:pt>
                <c:pt idx="2664">
                  <c:v>36532.7395949074</c:v>
                </c:pt>
                <c:pt idx="2665">
                  <c:v>36532.7402893519</c:v>
                </c:pt>
                <c:pt idx="2666">
                  <c:v>36532.7409837963</c:v>
                </c:pt>
                <c:pt idx="2667">
                  <c:v>36532.7416782407</c:v>
                </c:pt>
                <c:pt idx="2668">
                  <c:v>36532.7423726852</c:v>
                </c:pt>
                <c:pt idx="2669">
                  <c:v>36532.7430671296</c:v>
                </c:pt>
                <c:pt idx="2670">
                  <c:v>36532.7437615741</c:v>
                </c:pt>
                <c:pt idx="2671">
                  <c:v>36532.7444560185</c:v>
                </c:pt>
                <c:pt idx="2672">
                  <c:v>36532.745150463</c:v>
                </c:pt>
                <c:pt idx="2673">
                  <c:v>36532.7458449074</c:v>
                </c:pt>
                <c:pt idx="2674">
                  <c:v>36532.7465393519</c:v>
                </c:pt>
                <c:pt idx="2675">
                  <c:v>36532.7472337963</c:v>
                </c:pt>
                <c:pt idx="2676">
                  <c:v>36532.7479282407</c:v>
                </c:pt>
                <c:pt idx="2677">
                  <c:v>36532.7486226852</c:v>
                </c:pt>
                <c:pt idx="2678">
                  <c:v>36532.7493171296</c:v>
                </c:pt>
                <c:pt idx="2679">
                  <c:v>36532.7500115741</c:v>
                </c:pt>
                <c:pt idx="2680">
                  <c:v>36532.7507060185</c:v>
                </c:pt>
                <c:pt idx="2681">
                  <c:v>36532.751400463</c:v>
                </c:pt>
                <c:pt idx="2682">
                  <c:v>36532.7520949074</c:v>
                </c:pt>
                <c:pt idx="2683">
                  <c:v>36532.7527893519</c:v>
                </c:pt>
                <c:pt idx="2684">
                  <c:v>36532.7534837963</c:v>
                </c:pt>
                <c:pt idx="2685">
                  <c:v>36532.7541782407</c:v>
                </c:pt>
                <c:pt idx="2686">
                  <c:v>36532.7548726852</c:v>
                </c:pt>
                <c:pt idx="2687">
                  <c:v>36532.7555671296</c:v>
                </c:pt>
                <c:pt idx="2688">
                  <c:v>36532.7562615741</c:v>
                </c:pt>
                <c:pt idx="2689">
                  <c:v>36532.7569560185</c:v>
                </c:pt>
                <c:pt idx="2690">
                  <c:v>36532.757650463</c:v>
                </c:pt>
                <c:pt idx="2691">
                  <c:v>36532.7583449074</c:v>
                </c:pt>
                <c:pt idx="2692">
                  <c:v>36532.7590393519</c:v>
                </c:pt>
                <c:pt idx="2693">
                  <c:v>36532.7597337963</c:v>
                </c:pt>
                <c:pt idx="2694">
                  <c:v>36532.7604282407</c:v>
                </c:pt>
                <c:pt idx="2695">
                  <c:v>36532.7611226852</c:v>
                </c:pt>
                <c:pt idx="2696">
                  <c:v>36532.7618171296</c:v>
                </c:pt>
                <c:pt idx="2697">
                  <c:v>36532.7625115741</c:v>
                </c:pt>
                <c:pt idx="2698">
                  <c:v>36532.7632060185</c:v>
                </c:pt>
                <c:pt idx="2699">
                  <c:v>36532.763900463</c:v>
                </c:pt>
                <c:pt idx="2700">
                  <c:v>36532.7645949074</c:v>
                </c:pt>
                <c:pt idx="2701">
                  <c:v>36532.7652893519</c:v>
                </c:pt>
                <c:pt idx="2702">
                  <c:v>36532.7659837963</c:v>
                </c:pt>
                <c:pt idx="2703">
                  <c:v>36532.7666782407</c:v>
                </c:pt>
                <c:pt idx="2704">
                  <c:v>36532.7673726852</c:v>
                </c:pt>
                <c:pt idx="2705">
                  <c:v>36532.7680671296</c:v>
                </c:pt>
                <c:pt idx="2706">
                  <c:v>36532.7687615741</c:v>
                </c:pt>
                <c:pt idx="2707">
                  <c:v>36532.7694560185</c:v>
                </c:pt>
                <c:pt idx="2708">
                  <c:v>36532.770150463</c:v>
                </c:pt>
                <c:pt idx="2709">
                  <c:v>36532.7708449074</c:v>
                </c:pt>
                <c:pt idx="2710">
                  <c:v>36532.7715393519</c:v>
                </c:pt>
                <c:pt idx="2711">
                  <c:v>36532.7722337963</c:v>
                </c:pt>
                <c:pt idx="2712">
                  <c:v>36532.7729282407</c:v>
                </c:pt>
                <c:pt idx="2713">
                  <c:v>36532.7736226852</c:v>
                </c:pt>
                <c:pt idx="2714">
                  <c:v>36532.7743171296</c:v>
                </c:pt>
                <c:pt idx="2715">
                  <c:v>36532.7750115741</c:v>
                </c:pt>
                <c:pt idx="2716">
                  <c:v>36532.7757060185</c:v>
                </c:pt>
                <c:pt idx="2717">
                  <c:v>36532.776400463</c:v>
                </c:pt>
                <c:pt idx="2718">
                  <c:v>36532.7770949074</c:v>
                </c:pt>
                <c:pt idx="2719">
                  <c:v>36532.7777893519</c:v>
                </c:pt>
                <c:pt idx="2720">
                  <c:v>36532.7784837963</c:v>
                </c:pt>
                <c:pt idx="2721">
                  <c:v>36532.7791782407</c:v>
                </c:pt>
                <c:pt idx="2722">
                  <c:v>36532.7798726852</c:v>
                </c:pt>
                <c:pt idx="2723">
                  <c:v>36532.7805671296</c:v>
                </c:pt>
                <c:pt idx="2724">
                  <c:v>36532.7812615741</c:v>
                </c:pt>
                <c:pt idx="2725">
                  <c:v>36532.7819560185</c:v>
                </c:pt>
                <c:pt idx="2726">
                  <c:v>36532.782650463</c:v>
                </c:pt>
                <c:pt idx="2727">
                  <c:v>36532.7840393519</c:v>
                </c:pt>
                <c:pt idx="2728">
                  <c:v>36532.7854282407</c:v>
                </c:pt>
                <c:pt idx="2729">
                  <c:v>36532.7868171296</c:v>
                </c:pt>
                <c:pt idx="2730">
                  <c:v>36532.7882060185</c:v>
                </c:pt>
                <c:pt idx="2731">
                  <c:v>36532.7895949074</c:v>
                </c:pt>
                <c:pt idx="2732">
                  <c:v>36532.7909837963</c:v>
                </c:pt>
                <c:pt idx="2733">
                  <c:v>36532.7923726852</c:v>
                </c:pt>
                <c:pt idx="2734">
                  <c:v>36532.7937615741</c:v>
                </c:pt>
                <c:pt idx="2735">
                  <c:v>36532.795150463</c:v>
                </c:pt>
                <c:pt idx="2736">
                  <c:v>36532.7965393519</c:v>
                </c:pt>
                <c:pt idx="2737">
                  <c:v>36532.7979282407</c:v>
                </c:pt>
                <c:pt idx="2738">
                  <c:v>36532.7993171296</c:v>
                </c:pt>
                <c:pt idx="2739">
                  <c:v>36532.8007060185</c:v>
                </c:pt>
                <c:pt idx="2740">
                  <c:v>36532.8020949074</c:v>
                </c:pt>
                <c:pt idx="2741">
                  <c:v>36532.8034837963</c:v>
                </c:pt>
                <c:pt idx="2742">
                  <c:v>36532.8048726852</c:v>
                </c:pt>
                <c:pt idx="2743">
                  <c:v>36532.8062615741</c:v>
                </c:pt>
                <c:pt idx="2744">
                  <c:v>36532.807650463</c:v>
                </c:pt>
                <c:pt idx="2745">
                  <c:v>36532.8090393519</c:v>
                </c:pt>
                <c:pt idx="2746">
                  <c:v>36532.8104282407</c:v>
                </c:pt>
                <c:pt idx="2747">
                  <c:v>36532.8118171296</c:v>
                </c:pt>
                <c:pt idx="2748">
                  <c:v>36532.8132060185</c:v>
                </c:pt>
                <c:pt idx="2749">
                  <c:v>36532.8145949074</c:v>
                </c:pt>
                <c:pt idx="2750">
                  <c:v>36532.8159837963</c:v>
                </c:pt>
                <c:pt idx="2751">
                  <c:v>36532.8173726852</c:v>
                </c:pt>
                <c:pt idx="2752">
                  <c:v>36532.8187615741</c:v>
                </c:pt>
                <c:pt idx="2753">
                  <c:v>36532.820150463</c:v>
                </c:pt>
                <c:pt idx="2754">
                  <c:v>36532.8215393519</c:v>
                </c:pt>
                <c:pt idx="2755">
                  <c:v>36532.8229282407</c:v>
                </c:pt>
                <c:pt idx="2756">
                  <c:v>36532.8243171296</c:v>
                </c:pt>
                <c:pt idx="2757">
                  <c:v>36532.8257060185</c:v>
                </c:pt>
                <c:pt idx="2758">
                  <c:v>36532.8270949074</c:v>
                </c:pt>
                <c:pt idx="2759">
                  <c:v>36532.8284837963</c:v>
                </c:pt>
                <c:pt idx="2760">
                  <c:v>36532.8298726852</c:v>
                </c:pt>
                <c:pt idx="2761">
                  <c:v>36532.8312615741</c:v>
                </c:pt>
                <c:pt idx="2762">
                  <c:v>36532.832650463</c:v>
                </c:pt>
                <c:pt idx="2763">
                  <c:v>36532.8340393519</c:v>
                </c:pt>
                <c:pt idx="2764">
                  <c:v>36532.8354282407</c:v>
                </c:pt>
                <c:pt idx="2765">
                  <c:v>36532.8368171296</c:v>
                </c:pt>
                <c:pt idx="2766">
                  <c:v>36532.8382060185</c:v>
                </c:pt>
                <c:pt idx="2767">
                  <c:v>36532.8395949074</c:v>
                </c:pt>
                <c:pt idx="2768">
                  <c:v>36532.8409837963</c:v>
                </c:pt>
                <c:pt idx="2769">
                  <c:v>36532.8423726852</c:v>
                </c:pt>
                <c:pt idx="2770">
                  <c:v>36532.8437615741</c:v>
                </c:pt>
                <c:pt idx="2771">
                  <c:v>36532.845150463</c:v>
                </c:pt>
                <c:pt idx="2772">
                  <c:v>36532.8465393519</c:v>
                </c:pt>
                <c:pt idx="2773">
                  <c:v>36532.8479282407</c:v>
                </c:pt>
                <c:pt idx="2774">
                  <c:v>36532.8493171296</c:v>
                </c:pt>
                <c:pt idx="2775">
                  <c:v>36532.8507060185</c:v>
                </c:pt>
                <c:pt idx="2776">
                  <c:v>36532.8520949074</c:v>
                </c:pt>
                <c:pt idx="2777">
                  <c:v>36532.8534837963</c:v>
                </c:pt>
                <c:pt idx="2778">
                  <c:v>36532.8548726852</c:v>
                </c:pt>
                <c:pt idx="2779">
                  <c:v>36532.8562615741</c:v>
                </c:pt>
                <c:pt idx="2780">
                  <c:v>36532.857650463</c:v>
                </c:pt>
                <c:pt idx="2781">
                  <c:v>36532.8590393519</c:v>
                </c:pt>
                <c:pt idx="2782">
                  <c:v>36532.8604282407</c:v>
                </c:pt>
                <c:pt idx="2783">
                  <c:v>36532.8618171296</c:v>
                </c:pt>
                <c:pt idx="2784">
                  <c:v>36532.8632060185</c:v>
                </c:pt>
                <c:pt idx="2785">
                  <c:v>36532.8645949074</c:v>
                </c:pt>
                <c:pt idx="2786">
                  <c:v>36532.8659837963</c:v>
                </c:pt>
                <c:pt idx="2787">
                  <c:v>36532.8673726852</c:v>
                </c:pt>
                <c:pt idx="2788">
                  <c:v>36532.8687615741</c:v>
                </c:pt>
                <c:pt idx="2789">
                  <c:v>36532.870150463</c:v>
                </c:pt>
                <c:pt idx="2790">
                  <c:v>36532.8715393519</c:v>
                </c:pt>
                <c:pt idx="2791">
                  <c:v>36532.8729282407</c:v>
                </c:pt>
                <c:pt idx="2792">
                  <c:v>36532.8743171296</c:v>
                </c:pt>
                <c:pt idx="2793">
                  <c:v>36532.8757060185</c:v>
                </c:pt>
                <c:pt idx="2794">
                  <c:v>36532.8770949074</c:v>
                </c:pt>
                <c:pt idx="2795">
                  <c:v>36532.8784837963</c:v>
                </c:pt>
                <c:pt idx="2796">
                  <c:v>36532.8798726852</c:v>
                </c:pt>
                <c:pt idx="2797">
                  <c:v>36532.8812615741</c:v>
                </c:pt>
                <c:pt idx="2798">
                  <c:v>36532.882650463</c:v>
                </c:pt>
                <c:pt idx="2799">
                  <c:v>36532.8840393519</c:v>
                </c:pt>
                <c:pt idx="2800">
                  <c:v>36532.8854282407</c:v>
                </c:pt>
                <c:pt idx="2801">
                  <c:v>36532.8868171296</c:v>
                </c:pt>
                <c:pt idx="2802">
                  <c:v>36532.8882060185</c:v>
                </c:pt>
                <c:pt idx="2803">
                  <c:v>36532.8895949074</c:v>
                </c:pt>
                <c:pt idx="2804">
                  <c:v>36532.8909837963</c:v>
                </c:pt>
                <c:pt idx="2805">
                  <c:v>36532.8923726852</c:v>
                </c:pt>
                <c:pt idx="2806">
                  <c:v>36532.8937615741</c:v>
                </c:pt>
                <c:pt idx="2807">
                  <c:v>36532.895150463</c:v>
                </c:pt>
                <c:pt idx="2808">
                  <c:v>36532.8965393519</c:v>
                </c:pt>
                <c:pt idx="2809">
                  <c:v>36532.8979282407</c:v>
                </c:pt>
                <c:pt idx="2810">
                  <c:v>36532.8993171296</c:v>
                </c:pt>
                <c:pt idx="2811">
                  <c:v>36532.9007060185</c:v>
                </c:pt>
                <c:pt idx="2812">
                  <c:v>36532.9020949074</c:v>
                </c:pt>
                <c:pt idx="2813">
                  <c:v>36532.9034837963</c:v>
                </c:pt>
                <c:pt idx="2814">
                  <c:v>36532.9048726852</c:v>
                </c:pt>
                <c:pt idx="2815">
                  <c:v>36532.9062615741</c:v>
                </c:pt>
                <c:pt idx="2816">
                  <c:v>36532.907650463</c:v>
                </c:pt>
                <c:pt idx="2817">
                  <c:v>36532.9090393519</c:v>
                </c:pt>
                <c:pt idx="2818">
                  <c:v>36532.9104282407</c:v>
                </c:pt>
                <c:pt idx="2819">
                  <c:v>36532.9118171296</c:v>
                </c:pt>
                <c:pt idx="2820">
                  <c:v>36532.9132060185</c:v>
                </c:pt>
                <c:pt idx="2821">
                  <c:v>36532.9145949074</c:v>
                </c:pt>
                <c:pt idx="2822">
                  <c:v>36532.9159837963</c:v>
                </c:pt>
                <c:pt idx="2823">
                  <c:v>36532.9173726852</c:v>
                </c:pt>
                <c:pt idx="2824">
                  <c:v>36532.9187615741</c:v>
                </c:pt>
                <c:pt idx="2825">
                  <c:v>36532.920150463</c:v>
                </c:pt>
                <c:pt idx="2826">
                  <c:v>36532.9215393519</c:v>
                </c:pt>
                <c:pt idx="2827">
                  <c:v>36532.9229282407</c:v>
                </c:pt>
                <c:pt idx="2828">
                  <c:v>36532.9243171296</c:v>
                </c:pt>
                <c:pt idx="2829">
                  <c:v>36532.9257060185</c:v>
                </c:pt>
                <c:pt idx="2830">
                  <c:v>36532.9270949074</c:v>
                </c:pt>
                <c:pt idx="2831">
                  <c:v>36532.9284837963</c:v>
                </c:pt>
                <c:pt idx="2832">
                  <c:v>36532.9298726852</c:v>
                </c:pt>
                <c:pt idx="2833">
                  <c:v>36532.9312615741</c:v>
                </c:pt>
                <c:pt idx="2834">
                  <c:v>36532.932650463</c:v>
                </c:pt>
                <c:pt idx="2835">
                  <c:v>36532.9340393519</c:v>
                </c:pt>
                <c:pt idx="2836">
                  <c:v>36532.9354282407</c:v>
                </c:pt>
                <c:pt idx="2837">
                  <c:v>36532.9368171296</c:v>
                </c:pt>
                <c:pt idx="2838">
                  <c:v>36532.9382060185</c:v>
                </c:pt>
                <c:pt idx="2839">
                  <c:v>36532.9395949074</c:v>
                </c:pt>
                <c:pt idx="2840">
                  <c:v>36532.9409837963</c:v>
                </c:pt>
                <c:pt idx="2841">
                  <c:v>36532.9423726852</c:v>
                </c:pt>
                <c:pt idx="2842">
                  <c:v>36532.9437615741</c:v>
                </c:pt>
                <c:pt idx="2843">
                  <c:v>36532.945150463</c:v>
                </c:pt>
                <c:pt idx="2844">
                  <c:v>36532.9465393519</c:v>
                </c:pt>
                <c:pt idx="2845">
                  <c:v>36532.9479282407</c:v>
                </c:pt>
                <c:pt idx="2846">
                  <c:v>36532.9493171296</c:v>
                </c:pt>
                <c:pt idx="2847">
                  <c:v>36532.9507060185</c:v>
                </c:pt>
                <c:pt idx="2848">
                  <c:v>36532.9520949074</c:v>
                </c:pt>
                <c:pt idx="2849">
                  <c:v>36532.9534837963</c:v>
                </c:pt>
                <c:pt idx="2850">
                  <c:v>36532.9548726852</c:v>
                </c:pt>
                <c:pt idx="2851">
                  <c:v>36532.9562615741</c:v>
                </c:pt>
                <c:pt idx="2852">
                  <c:v>36532.957650463</c:v>
                </c:pt>
                <c:pt idx="2853">
                  <c:v>36532.9590393519</c:v>
                </c:pt>
                <c:pt idx="2854">
                  <c:v>36532.9604282407</c:v>
                </c:pt>
                <c:pt idx="2855">
                  <c:v>36532.9618171296</c:v>
                </c:pt>
                <c:pt idx="2856">
                  <c:v>36532.9632060185</c:v>
                </c:pt>
                <c:pt idx="2857">
                  <c:v>36532.9645949074</c:v>
                </c:pt>
                <c:pt idx="2858">
                  <c:v>36532.9659837963</c:v>
                </c:pt>
                <c:pt idx="2859">
                  <c:v>36532.9673726852</c:v>
                </c:pt>
                <c:pt idx="2860">
                  <c:v>36532.9687615741</c:v>
                </c:pt>
                <c:pt idx="2861">
                  <c:v>36532.970150463</c:v>
                </c:pt>
                <c:pt idx="2862">
                  <c:v>36532.9715393519</c:v>
                </c:pt>
                <c:pt idx="2863">
                  <c:v>36532.9729282407</c:v>
                </c:pt>
                <c:pt idx="2864">
                  <c:v>36532.9743171296</c:v>
                </c:pt>
                <c:pt idx="2865">
                  <c:v>36532.9757060185</c:v>
                </c:pt>
                <c:pt idx="2866">
                  <c:v>36532.9770949074</c:v>
                </c:pt>
                <c:pt idx="2867">
                  <c:v>36532.9784837963</c:v>
                </c:pt>
                <c:pt idx="2868">
                  <c:v>36532.9798726852</c:v>
                </c:pt>
                <c:pt idx="2869">
                  <c:v>36532.9812615741</c:v>
                </c:pt>
                <c:pt idx="2870">
                  <c:v>36532.982650463</c:v>
                </c:pt>
                <c:pt idx="2871">
                  <c:v>36532.9840393519</c:v>
                </c:pt>
                <c:pt idx="2872">
                  <c:v>36532.9854282407</c:v>
                </c:pt>
                <c:pt idx="2873">
                  <c:v>36532.9868171296</c:v>
                </c:pt>
                <c:pt idx="2874">
                  <c:v>36532.9882060185</c:v>
                </c:pt>
                <c:pt idx="2875">
                  <c:v>36532.9895949074</c:v>
                </c:pt>
                <c:pt idx="2876">
                  <c:v>36532.9909837963</c:v>
                </c:pt>
                <c:pt idx="2877">
                  <c:v>36532.9923726852</c:v>
                </c:pt>
                <c:pt idx="2878">
                  <c:v>36532.9937615741</c:v>
                </c:pt>
                <c:pt idx="2879">
                  <c:v>36532.995150463</c:v>
                </c:pt>
                <c:pt idx="2880">
                  <c:v>36532.9965393519</c:v>
                </c:pt>
                <c:pt idx="2881">
                  <c:v>36532.9979282407</c:v>
                </c:pt>
                <c:pt idx="2882">
                  <c:v>36532.9993171296</c:v>
                </c:pt>
                <c:pt idx="2883">
                  <c:v>36533.0007060185</c:v>
                </c:pt>
                <c:pt idx="2884">
                  <c:v>36533.0020949074</c:v>
                </c:pt>
                <c:pt idx="2885">
                  <c:v>36533.0034837963</c:v>
                </c:pt>
                <c:pt idx="2886">
                  <c:v>36533.0048726852</c:v>
                </c:pt>
                <c:pt idx="2887">
                  <c:v>36533.0062615741</c:v>
                </c:pt>
                <c:pt idx="2888">
                  <c:v>36533.007650463</c:v>
                </c:pt>
                <c:pt idx="2889">
                  <c:v>36533.0090393519</c:v>
                </c:pt>
                <c:pt idx="2890">
                  <c:v>36533.0104282407</c:v>
                </c:pt>
                <c:pt idx="2891">
                  <c:v>36533.0118171296</c:v>
                </c:pt>
                <c:pt idx="2892">
                  <c:v>36533.0132060185</c:v>
                </c:pt>
                <c:pt idx="2893">
                  <c:v>36533.0145949074</c:v>
                </c:pt>
                <c:pt idx="2894">
                  <c:v>36533.0159837963</c:v>
                </c:pt>
                <c:pt idx="2895">
                  <c:v>36533.0173726852</c:v>
                </c:pt>
                <c:pt idx="2896">
                  <c:v>36533.0187615741</c:v>
                </c:pt>
                <c:pt idx="2897">
                  <c:v>36533.020150463</c:v>
                </c:pt>
                <c:pt idx="2898">
                  <c:v>36533.0215393519</c:v>
                </c:pt>
                <c:pt idx="2899">
                  <c:v>36533.0229282407</c:v>
                </c:pt>
                <c:pt idx="2900">
                  <c:v>36533.0243171296</c:v>
                </c:pt>
                <c:pt idx="2901">
                  <c:v>36533.0257060185</c:v>
                </c:pt>
                <c:pt idx="2902">
                  <c:v>36533.0270949074</c:v>
                </c:pt>
                <c:pt idx="2903">
                  <c:v>36533.0284837963</c:v>
                </c:pt>
                <c:pt idx="2904">
                  <c:v>36533.0298726852</c:v>
                </c:pt>
                <c:pt idx="2905">
                  <c:v>36533.0312615741</c:v>
                </c:pt>
                <c:pt idx="2906">
                  <c:v>36533.032650463</c:v>
                </c:pt>
                <c:pt idx="2907">
                  <c:v>36533.0340393519</c:v>
                </c:pt>
                <c:pt idx="2908">
                  <c:v>36533.0354282407</c:v>
                </c:pt>
                <c:pt idx="2909">
                  <c:v>36533.0368171296</c:v>
                </c:pt>
                <c:pt idx="2910">
                  <c:v>36533.0382060185</c:v>
                </c:pt>
                <c:pt idx="2911">
                  <c:v>36533.0395949074</c:v>
                </c:pt>
                <c:pt idx="2912">
                  <c:v>36533.0409837963</c:v>
                </c:pt>
                <c:pt idx="2913">
                  <c:v>36533.0423726852</c:v>
                </c:pt>
                <c:pt idx="2914">
                  <c:v>36533.0437615741</c:v>
                </c:pt>
                <c:pt idx="2915">
                  <c:v>36533.045150463</c:v>
                </c:pt>
                <c:pt idx="2916">
                  <c:v>36533.0465393519</c:v>
                </c:pt>
                <c:pt idx="2917">
                  <c:v>36533.0479282407</c:v>
                </c:pt>
                <c:pt idx="2918">
                  <c:v>36533.0493171296</c:v>
                </c:pt>
                <c:pt idx="2919">
                  <c:v>36533.0507060185</c:v>
                </c:pt>
                <c:pt idx="2920">
                  <c:v>36533.0520949074</c:v>
                </c:pt>
                <c:pt idx="2921">
                  <c:v>36533.0534837963</c:v>
                </c:pt>
                <c:pt idx="2922">
                  <c:v>36533.0548726852</c:v>
                </c:pt>
                <c:pt idx="2923">
                  <c:v>36533.0562615741</c:v>
                </c:pt>
                <c:pt idx="2924">
                  <c:v>36533.057650463</c:v>
                </c:pt>
                <c:pt idx="2925">
                  <c:v>36533.0590393519</c:v>
                </c:pt>
                <c:pt idx="2926">
                  <c:v>36533.0604282407</c:v>
                </c:pt>
                <c:pt idx="2927">
                  <c:v>36533.0618171296</c:v>
                </c:pt>
                <c:pt idx="2928">
                  <c:v>36533.0632060185</c:v>
                </c:pt>
                <c:pt idx="2929">
                  <c:v>36533.0645949074</c:v>
                </c:pt>
                <c:pt idx="2930">
                  <c:v>36533.0659837963</c:v>
                </c:pt>
                <c:pt idx="2931">
                  <c:v>36533.0673726852</c:v>
                </c:pt>
                <c:pt idx="2932">
                  <c:v>36533.0687615741</c:v>
                </c:pt>
                <c:pt idx="2933">
                  <c:v>36533.070150463</c:v>
                </c:pt>
                <c:pt idx="2934">
                  <c:v>36533.0715393519</c:v>
                </c:pt>
                <c:pt idx="2935">
                  <c:v>36533.0729282407</c:v>
                </c:pt>
                <c:pt idx="2936">
                  <c:v>36533.0743171296</c:v>
                </c:pt>
                <c:pt idx="2937">
                  <c:v>36533.0757060185</c:v>
                </c:pt>
                <c:pt idx="2938">
                  <c:v>36533.0770949074</c:v>
                </c:pt>
                <c:pt idx="2939">
                  <c:v>36533.0784837963</c:v>
                </c:pt>
                <c:pt idx="2940">
                  <c:v>36533.0798726852</c:v>
                </c:pt>
                <c:pt idx="2941">
                  <c:v>36533.0812615741</c:v>
                </c:pt>
                <c:pt idx="2942">
                  <c:v>36533.082650463</c:v>
                </c:pt>
                <c:pt idx="2943">
                  <c:v>36533.0840393519</c:v>
                </c:pt>
                <c:pt idx="2944">
                  <c:v>36533.0854282407</c:v>
                </c:pt>
                <c:pt idx="2945">
                  <c:v>36533.0868171296</c:v>
                </c:pt>
                <c:pt idx="2946">
                  <c:v>36533.0882060185</c:v>
                </c:pt>
                <c:pt idx="2947">
                  <c:v>36533.0895949074</c:v>
                </c:pt>
                <c:pt idx="2948">
                  <c:v>36533.0909837963</c:v>
                </c:pt>
                <c:pt idx="2949">
                  <c:v>36533.0923726852</c:v>
                </c:pt>
                <c:pt idx="2950">
                  <c:v>36533.0937615741</c:v>
                </c:pt>
                <c:pt idx="2951">
                  <c:v>36533.095150463</c:v>
                </c:pt>
                <c:pt idx="2952">
                  <c:v>36533.0965393519</c:v>
                </c:pt>
                <c:pt idx="2953">
                  <c:v>36533.0979282407</c:v>
                </c:pt>
                <c:pt idx="2954">
                  <c:v>36533.0993171296</c:v>
                </c:pt>
                <c:pt idx="2955">
                  <c:v>36533.1007060185</c:v>
                </c:pt>
                <c:pt idx="2956">
                  <c:v>36533.1020949074</c:v>
                </c:pt>
                <c:pt idx="2957">
                  <c:v>36533.1034837963</c:v>
                </c:pt>
                <c:pt idx="2958">
                  <c:v>36533.1048726852</c:v>
                </c:pt>
                <c:pt idx="2959">
                  <c:v>36533.1062615741</c:v>
                </c:pt>
                <c:pt idx="2960">
                  <c:v>36533.107650463</c:v>
                </c:pt>
                <c:pt idx="2961">
                  <c:v>36533.1090393519</c:v>
                </c:pt>
                <c:pt idx="2962">
                  <c:v>36533.1104282407</c:v>
                </c:pt>
                <c:pt idx="2963">
                  <c:v>36533.1118171296</c:v>
                </c:pt>
                <c:pt idx="2964">
                  <c:v>36533.1132060185</c:v>
                </c:pt>
                <c:pt idx="2965">
                  <c:v>36533.1145949074</c:v>
                </c:pt>
                <c:pt idx="2966">
                  <c:v>36533.1159837963</c:v>
                </c:pt>
                <c:pt idx="2967">
                  <c:v>36533.1173726852</c:v>
                </c:pt>
                <c:pt idx="2968">
                  <c:v>36533.1187615741</c:v>
                </c:pt>
                <c:pt idx="2969">
                  <c:v>36533.120150463</c:v>
                </c:pt>
                <c:pt idx="2970">
                  <c:v>36533.1215393519</c:v>
                </c:pt>
                <c:pt idx="2971">
                  <c:v>36533.1229282407</c:v>
                </c:pt>
                <c:pt idx="2972">
                  <c:v>36533.1243171296</c:v>
                </c:pt>
                <c:pt idx="2973">
                  <c:v>36533.1257060185</c:v>
                </c:pt>
                <c:pt idx="2974">
                  <c:v>36533.1270949074</c:v>
                </c:pt>
                <c:pt idx="2975">
                  <c:v>36533.1284837963</c:v>
                </c:pt>
                <c:pt idx="2976">
                  <c:v>36533.1298726852</c:v>
                </c:pt>
                <c:pt idx="2977">
                  <c:v>36533.1312615741</c:v>
                </c:pt>
                <c:pt idx="2978">
                  <c:v>36533.132650463</c:v>
                </c:pt>
                <c:pt idx="2979">
                  <c:v>36533.1340393519</c:v>
                </c:pt>
                <c:pt idx="2980">
                  <c:v>36533.1354282407</c:v>
                </c:pt>
                <c:pt idx="2981">
                  <c:v>36533.1368171296</c:v>
                </c:pt>
                <c:pt idx="2982">
                  <c:v>36533.1382060185</c:v>
                </c:pt>
                <c:pt idx="2983">
                  <c:v>36533.1395949074</c:v>
                </c:pt>
                <c:pt idx="2984">
                  <c:v>36533.1409837963</c:v>
                </c:pt>
                <c:pt idx="2985">
                  <c:v>36533.1423726852</c:v>
                </c:pt>
                <c:pt idx="2986">
                  <c:v>36533.1437615741</c:v>
                </c:pt>
                <c:pt idx="2987">
                  <c:v>36533.145150463</c:v>
                </c:pt>
                <c:pt idx="2988">
                  <c:v>36533.1465393519</c:v>
                </c:pt>
                <c:pt idx="2989">
                  <c:v>36533.1479282407</c:v>
                </c:pt>
                <c:pt idx="2990">
                  <c:v>36533.1493171296</c:v>
                </c:pt>
                <c:pt idx="2991">
                  <c:v>36533.1507060185</c:v>
                </c:pt>
                <c:pt idx="2992">
                  <c:v>36533.1520949074</c:v>
                </c:pt>
                <c:pt idx="2993">
                  <c:v>36533.1534837963</c:v>
                </c:pt>
                <c:pt idx="2994">
                  <c:v>36533.1548726852</c:v>
                </c:pt>
                <c:pt idx="2995">
                  <c:v>36533.1562615741</c:v>
                </c:pt>
                <c:pt idx="2996">
                  <c:v>36533.157650463</c:v>
                </c:pt>
                <c:pt idx="2997">
                  <c:v>36533.1590393519</c:v>
                </c:pt>
                <c:pt idx="2998">
                  <c:v>36533.1604282407</c:v>
                </c:pt>
                <c:pt idx="2999">
                  <c:v>36533.1618171296</c:v>
                </c:pt>
                <c:pt idx="3000">
                  <c:v>36533.1632060185</c:v>
                </c:pt>
                <c:pt idx="3001">
                  <c:v>36533.1645949074</c:v>
                </c:pt>
                <c:pt idx="3002">
                  <c:v>36533.1659837963</c:v>
                </c:pt>
                <c:pt idx="3003">
                  <c:v>36533.1673726852</c:v>
                </c:pt>
                <c:pt idx="3004">
                  <c:v>36533.1687615741</c:v>
                </c:pt>
                <c:pt idx="3005">
                  <c:v>36533.170150463</c:v>
                </c:pt>
                <c:pt idx="3006">
                  <c:v>36533.1715393519</c:v>
                </c:pt>
                <c:pt idx="3007">
                  <c:v>36533.1729282407</c:v>
                </c:pt>
                <c:pt idx="3008">
                  <c:v>36533.1743171296</c:v>
                </c:pt>
                <c:pt idx="3009">
                  <c:v>36533.1757060185</c:v>
                </c:pt>
                <c:pt idx="3010">
                  <c:v>36533.1770949074</c:v>
                </c:pt>
                <c:pt idx="3011">
                  <c:v>36533.1784837963</c:v>
                </c:pt>
                <c:pt idx="3012">
                  <c:v>36533.1798726852</c:v>
                </c:pt>
                <c:pt idx="3013">
                  <c:v>36533.1812615741</c:v>
                </c:pt>
                <c:pt idx="3014">
                  <c:v>36533.182650463</c:v>
                </c:pt>
                <c:pt idx="3015">
                  <c:v>36533.1840393519</c:v>
                </c:pt>
                <c:pt idx="3016">
                  <c:v>36533.1854282407</c:v>
                </c:pt>
                <c:pt idx="3017">
                  <c:v>36533.1868171296</c:v>
                </c:pt>
                <c:pt idx="3018">
                  <c:v>36533.1882060185</c:v>
                </c:pt>
                <c:pt idx="3019">
                  <c:v>36533.1895949074</c:v>
                </c:pt>
                <c:pt idx="3020">
                  <c:v>36533.1909837963</c:v>
                </c:pt>
                <c:pt idx="3021">
                  <c:v>36533.1923726852</c:v>
                </c:pt>
                <c:pt idx="3022">
                  <c:v>36533.1937615741</c:v>
                </c:pt>
                <c:pt idx="3023">
                  <c:v>36533.195150463</c:v>
                </c:pt>
                <c:pt idx="3024">
                  <c:v>36533.1965393519</c:v>
                </c:pt>
                <c:pt idx="3025">
                  <c:v>36533.1979282407</c:v>
                </c:pt>
                <c:pt idx="3026">
                  <c:v>36533.1993171296</c:v>
                </c:pt>
                <c:pt idx="3027">
                  <c:v>36533.2007060185</c:v>
                </c:pt>
                <c:pt idx="3028">
                  <c:v>36533.2020949074</c:v>
                </c:pt>
                <c:pt idx="3029">
                  <c:v>36533.2034837963</c:v>
                </c:pt>
                <c:pt idx="3030">
                  <c:v>36533.2048726852</c:v>
                </c:pt>
                <c:pt idx="3031">
                  <c:v>36533.2062615741</c:v>
                </c:pt>
                <c:pt idx="3032">
                  <c:v>36533.207650463</c:v>
                </c:pt>
                <c:pt idx="3033">
                  <c:v>36533.2090393519</c:v>
                </c:pt>
                <c:pt idx="3034">
                  <c:v>36533.2104282407</c:v>
                </c:pt>
                <c:pt idx="3035">
                  <c:v>36533.2118171296</c:v>
                </c:pt>
                <c:pt idx="3036">
                  <c:v>36533.2132060185</c:v>
                </c:pt>
                <c:pt idx="3037">
                  <c:v>36533.2145949074</c:v>
                </c:pt>
                <c:pt idx="3038">
                  <c:v>36533.2159837963</c:v>
                </c:pt>
                <c:pt idx="3039">
                  <c:v>36533.2173726852</c:v>
                </c:pt>
                <c:pt idx="3040">
                  <c:v>36533.2187615741</c:v>
                </c:pt>
                <c:pt idx="3041">
                  <c:v>36533.220150463</c:v>
                </c:pt>
                <c:pt idx="3042">
                  <c:v>36533.2215393519</c:v>
                </c:pt>
                <c:pt idx="3043">
                  <c:v>36533.2229282407</c:v>
                </c:pt>
                <c:pt idx="3044">
                  <c:v>36533.2243171296</c:v>
                </c:pt>
                <c:pt idx="3045">
                  <c:v>36533.2257060185</c:v>
                </c:pt>
                <c:pt idx="3046">
                  <c:v>36533.2270949074</c:v>
                </c:pt>
                <c:pt idx="3047">
                  <c:v>36533.2284837963</c:v>
                </c:pt>
                <c:pt idx="3048">
                  <c:v>36533.2298726852</c:v>
                </c:pt>
                <c:pt idx="3049">
                  <c:v>36533.2312615741</c:v>
                </c:pt>
                <c:pt idx="3050">
                  <c:v>36533.232650463</c:v>
                </c:pt>
                <c:pt idx="3051">
                  <c:v>36533.2340393519</c:v>
                </c:pt>
                <c:pt idx="3052">
                  <c:v>36533.2354282407</c:v>
                </c:pt>
                <c:pt idx="3053">
                  <c:v>36533.2368171296</c:v>
                </c:pt>
                <c:pt idx="3054">
                  <c:v>36533.2382060185</c:v>
                </c:pt>
                <c:pt idx="3055">
                  <c:v>36533.2395949074</c:v>
                </c:pt>
                <c:pt idx="3056">
                  <c:v>36533.2409837963</c:v>
                </c:pt>
                <c:pt idx="3057">
                  <c:v>36533.2423726852</c:v>
                </c:pt>
                <c:pt idx="3058">
                  <c:v>36533.2437615741</c:v>
                </c:pt>
                <c:pt idx="3059">
                  <c:v>36533.245150463</c:v>
                </c:pt>
                <c:pt idx="3060">
                  <c:v>36533.2465393519</c:v>
                </c:pt>
                <c:pt idx="3061">
                  <c:v>36533.2479282407</c:v>
                </c:pt>
                <c:pt idx="3062">
                  <c:v>36533.2493171296</c:v>
                </c:pt>
                <c:pt idx="3063">
                  <c:v>36533.2507060185</c:v>
                </c:pt>
                <c:pt idx="3064">
                  <c:v>36533.2520949074</c:v>
                </c:pt>
                <c:pt idx="3065">
                  <c:v>36533.2534837963</c:v>
                </c:pt>
                <c:pt idx="3066">
                  <c:v>36533.2548726852</c:v>
                </c:pt>
                <c:pt idx="3067">
                  <c:v>36533.2562615741</c:v>
                </c:pt>
                <c:pt idx="3068">
                  <c:v>36533.257650463</c:v>
                </c:pt>
                <c:pt idx="3069">
                  <c:v>36533.2590393519</c:v>
                </c:pt>
                <c:pt idx="3070">
                  <c:v>36533.2604282407</c:v>
                </c:pt>
                <c:pt idx="3071">
                  <c:v>36533.2618171296</c:v>
                </c:pt>
                <c:pt idx="3072">
                  <c:v>36533.2632060185</c:v>
                </c:pt>
                <c:pt idx="3073">
                  <c:v>36533.2645949074</c:v>
                </c:pt>
                <c:pt idx="3074">
                  <c:v>36533.2659837963</c:v>
                </c:pt>
                <c:pt idx="3075">
                  <c:v>36533.2673726852</c:v>
                </c:pt>
                <c:pt idx="3076">
                  <c:v>36533.2687615741</c:v>
                </c:pt>
                <c:pt idx="3077">
                  <c:v>36533.270150463</c:v>
                </c:pt>
                <c:pt idx="3078">
                  <c:v>36533.2715393519</c:v>
                </c:pt>
                <c:pt idx="3079">
                  <c:v>36533.2729282407</c:v>
                </c:pt>
                <c:pt idx="3080">
                  <c:v>36533.2743171296</c:v>
                </c:pt>
                <c:pt idx="3081">
                  <c:v>36533.2757060185</c:v>
                </c:pt>
                <c:pt idx="3082">
                  <c:v>36533.2770949074</c:v>
                </c:pt>
                <c:pt idx="3083">
                  <c:v>36533.2784837963</c:v>
                </c:pt>
                <c:pt idx="3084">
                  <c:v>36533.2798726852</c:v>
                </c:pt>
                <c:pt idx="3085">
                  <c:v>36533.2812615741</c:v>
                </c:pt>
                <c:pt idx="3086">
                  <c:v>36533.282650463</c:v>
                </c:pt>
                <c:pt idx="3087">
                  <c:v>36533.2840393519</c:v>
                </c:pt>
                <c:pt idx="3088">
                  <c:v>36533.2854282407</c:v>
                </c:pt>
                <c:pt idx="3089">
                  <c:v>36533.2868171296</c:v>
                </c:pt>
                <c:pt idx="3090">
                  <c:v>36533.2882060185</c:v>
                </c:pt>
                <c:pt idx="3091">
                  <c:v>36533.2895949074</c:v>
                </c:pt>
                <c:pt idx="3092">
                  <c:v>36533.2909837963</c:v>
                </c:pt>
                <c:pt idx="3093">
                  <c:v>36533.2923726852</c:v>
                </c:pt>
                <c:pt idx="3094">
                  <c:v>36533.2937615741</c:v>
                </c:pt>
                <c:pt idx="3095">
                  <c:v>36533.295150463</c:v>
                </c:pt>
                <c:pt idx="3096">
                  <c:v>36533.2965393519</c:v>
                </c:pt>
                <c:pt idx="3097">
                  <c:v>36533.2979282407</c:v>
                </c:pt>
                <c:pt idx="3098">
                  <c:v>36533.2993171296</c:v>
                </c:pt>
                <c:pt idx="3099">
                  <c:v>36533.3007060185</c:v>
                </c:pt>
                <c:pt idx="3100">
                  <c:v>36533.3020949074</c:v>
                </c:pt>
                <c:pt idx="3101">
                  <c:v>36533.3034837963</c:v>
                </c:pt>
                <c:pt idx="3102">
                  <c:v>36533.3048726852</c:v>
                </c:pt>
                <c:pt idx="3103">
                  <c:v>36533.3062615741</c:v>
                </c:pt>
                <c:pt idx="3104">
                  <c:v>36533.307650463</c:v>
                </c:pt>
                <c:pt idx="3105">
                  <c:v>36533.3090393519</c:v>
                </c:pt>
                <c:pt idx="3106">
                  <c:v>36533.3104282407</c:v>
                </c:pt>
                <c:pt idx="3107">
                  <c:v>36533.3118171296</c:v>
                </c:pt>
                <c:pt idx="3108">
                  <c:v>36533.3132060185</c:v>
                </c:pt>
                <c:pt idx="3109">
                  <c:v>36533.3145949074</c:v>
                </c:pt>
                <c:pt idx="3110">
                  <c:v>36533.3159837963</c:v>
                </c:pt>
                <c:pt idx="3111">
                  <c:v>36533.3173726852</c:v>
                </c:pt>
                <c:pt idx="3112">
                  <c:v>36533.3187615741</c:v>
                </c:pt>
                <c:pt idx="3113">
                  <c:v>36533.320150463</c:v>
                </c:pt>
                <c:pt idx="3114">
                  <c:v>36533.3215393519</c:v>
                </c:pt>
                <c:pt idx="3115">
                  <c:v>36533.3229282407</c:v>
                </c:pt>
                <c:pt idx="3116">
                  <c:v>36533.3243171296</c:v>
                </c:pt>
                <c:pt idx="3117">
                  <c:v>36533.3257060185</c:v>
                </c:pt>
                <c:pt idx="3118">
                  <c:v>36533.3270949074</c:v>
                </c:pt>
                <c:pt idx="3119">
                  <c:v>36533.3284837963</c:v>
                </c:pt>
                <c:pt idx="3120">
                  <c:v>36533.3298726852</c:v>
                </c:pt>
                <c:pt idx="3121">
                  <c:v>36533.3312615741</c:v>
                </c:pt>
                <c:pt idx="3122">
                  <c:v>36533.332650463</c:v>
                </c:pt>
                <c:pt idx="3123">
                  <c:v>36533.3340393519</c:v>
                </c:pt>
                <c:pt idx="3124">
                  <c:v>36533.3354282407</c:v>
                </c:pt>
                <c:pt idx="3125">
                  <c:v>36533.3368171296</c:v>
                </c:pt>
                <c:pt idx="3126">
                  <c:v>36533.3382060185</c:v>
                </c:pt>
                <c:pt idx="3127">
                  <c:v>36533.3395949074</c:v>
                </c:pt>
                <c:pt idx="3128">
                  <c:v>36533.3409837963</c:v>
                </c:pt>
                <c:pt idx="3129">
                  <c:v>36533.3423726852</c:v>
                </c:pt>
                <c:pt idx="3130">
                  <c:v>36533.3437615741</c:v>
                </c:pt>
                <c:pt idx="3131">
                  <c:v>36533.345150463</c:v>
                </c:pt>
                <c:pt idx="3132">
                  <c:v>36533.3465393519</c:v>
                </c:pt>
                <c:pt idx="3133">
                  <c:v>36533.3479282407</c:v>
                </c:pt>
                <c:pt idx="3134">
                  <c:v>36533.3493171296</c:v>
                </c:pt>
                <c:pt idx="3135">
                  <c:v>36533.3507060185</c:v>
                </c:pt>
                <c:pt idx="3136">
                  <c:v>36533.3520949074</c:v>
                </c:pt>
                <c:pt idx="3137">
                  <c:v>36533.3534837963</c:v>
                </c:pt>
                <c:pt idx="3138">
                  <c:v>36533.3548726852</c:v>
                </c:pt>
                <c:pt idx="3139">
                  <c:v>36533.3562615741</c:v>
                </c:pt>
                <c:pt idx="3140">
                  <c:v>36533.357650463</c:v>
                </c:pt>
                <c:pt idx="3141">
                  <c:v>36533.3590509259</c:v>
                </c:pt>
                <c:pt idx="3142">
                  <c:v>36533.3593865741</c:v>
                </c:pt>
                <c:pt idx="3143">
                  <c:v>36533.3597337963</c:v>
                </c:pt>
                <c:pt idx="3144">
                  <c:v>36533.3600810185</c:v>
                </c:pt>
                <c:pt idx="3145">
                  <c:v>36533.3604282407</c:v>
                </c:pt>
                <c:pt idx="3146">
                  <c:v>36533.360775463</c:v>
                </c:pt>
                <c:pt idx="3147">
                  <c:v>36533.3611226852</c:v>
                </c:pt>
                <c:pt idx="3148">
                  <c:v>36533.3614699074</c:v>
                </c:pt>
                <c:pt idx="3149">
                  <c:v>36533.3618171296</c:v>
                </c:pt>
                <c:pt idx="3150">
                  <c:v>36533.3621643519</c:v>
                </c:pt>
                <c:pt idx="3151">
                  <c:v>36533.3625115741</c:v>
                </c:pt>
                <c:pt idx="3152">
                  <c:v>36533.3628587963</c:v>
                </c:pt>
                <c:pt idx="3153">
                  <c:v>36533.3632060185</c:v>
                </c:pt>
                <c:pt idx="3154">
                  <c:v>36533.3635532407</c:v>
                </c:pt>
                <c:pt idx="3155">
                  <c:v>36533.363900463</c:v>
                </c:pt>
                <c:pt idx="3156">
                  <c:v>36533.3642476852</c:v>
                </c:pt>
                <c:pt idx="3157">
                  <c:v>36533.3645949074</c:v>
                </c:pt>
                <c:pt idx="3158">
                  <c:v>36533.3649421296</c:v>
                </c:pt>
                <c:pt idx="3159">
                  <c:v>36533.3652893519</c:v>
                </c:pt>
                <c:pt idx="3160">
                  <c:v>36533.3656365741</c:v>
                </c:pt>
                <c:pt idx="3161">
                  <c:v>36533.3659837963</c:v>
                </c:pt>
                <c:pt idx="3162">
                  <c:v>36533.3663310185</c:v>
                </c:pt>
                <c:pt idx="3163">
                  <c:v>36533.3666782407</c:v>
                </c:pt>
                <c:pt idx="3164">
                  <c:v>36533.367025463</c:v>
                </c:pt>
                <c:pt idx="3165">
                  <c:v>36533.3673726852</c:v>
                </c:pt>
                <c:pt idx="3166">
                  <c:v>36533.3677199074</c:v>
                </c:pt>
                <c:pt idx="3167">
                  <c:v>36533.3680671296</c:v>
                </c:pt>
                <c:pt idx="3168">
                  <c:v>36533.3684143519</c:v>
                </c:pt>
                <c:pt idx="3169">
                  <c:v>36533.3687615741</c:v>
                </c:pt>
                <c:pt idx="3170">
                  <c:v>36533.3691087963</c:v>
                </c:pt>
                <c:pt idx="3171">
                  <c:v>36533.3694560185</c:v>
                </c:pt>
                <c:pt idx="3172">
                  <c:v>36533.3698032407</c:v>
                </c:pt>
                <c:pt idx="3173">
                  <c:v>36533.370150463</c:v>
                </c:pt>
                <c:pt idx="3174">
                  <c:v>36533.3704976852</c:v>
                </c:pt>
                <c:pt idx="3175">
                  <c:v>36533.3708449074</c:v>
                </c:pt>
                <c:pt idx="3176">
                  <c:v>36533.3711921296</c:v>
                </c:pt>
                <c:pt idx="3177">
                  <c:v>36533.3715393519</c:v>
                </c:pt>
                <c:pt idx="3178">
                  <c:v>36533.3718865741</c:v>
                </c:pt>
                <c:pt idx="3179">
                  <c:v>36533.3722337963</c:v>
                </c:pt>
                <c:pt idx="3180">
                  <c:v>36533.3725810185</c:v>
                </c:pt>
                <c:pt idx="3181">
                  <c:v>36533.3729282407</c:v>
                </c:pt>
                <c:pt idx="3182">
                  <c:v>36533.373275463</c:v>
                </c:pt>
                <c:pt idx="3183">
                  <c:v>36533.3736226852</c:v>
                </c:pt>
                <c:pt idx="3184">
                  <c:v>36533.3739699074</c:v>
                </c:pt>
                <c:pt idx="3185">
                  <c:v>36533.3743171296</c:v>
                </c:pt>
                <c:pt idx="3186">
                  <c:v>36533.3746643519</c:v>
                </c:pt>
                <c:pt idx="3187">
                  <c:v>36533.3750115741</c:v>
                </c:pt>
                <c:pt idx="3188">
                  <c:v>36533.3753587963</c:v>
                </c:pt>
                <c:pt idx="3189">
                  <c:v>36533.3757060185</c:v>
                </c:pt>
                <c:pt idx="3190">
                  <c:v>36533.3760532407</c:v>
                </c:pt>
                <c:pt idx="3191">
                  <c:v>36533.376400463</c:v>
                </c:pt>
                <c:pt idx="3192">
                  <c:v>36533.3770949074</c:v>
                </c:pt>
                <c:pt idx="3193">
                  <c:v>36533.3777893519</c:v>
                </c:pt>
                <c:pt idx="3194">
                  <c:v>36533.3784837963</c:v>
                </c:pt>
                <c:pt idx="3195">
                  <c:v>36533.3791782407</c:v>
                </c:pt>
                <c:pt idx="3196">
                  <c:v>36533.3798726852</c:v>
                </c:pt>
                <c:pt idx="3197">
                  <c:v>36533.3805671296</c:v>
                </c:pt>
                <c:pt idx="3198">
                  <c:v>36533.3812615741</c:v>
                </c:pt>
                <c:pt idx="3199">
                  <c:v>36533.3819560185</c:v>
                </c:pt>
                <c:pt idx="3200">
                  <c:v>36533.382650463</c:v>
                </c:pt>
                <c:pt idx="3201">
                  <c:v>36533.3833449074</c:v>
                </c:pt>
                <c:pt idx="3202">
                  <c:v>36533.3840393519</c:v>
                </c:pt>
                <c:pt idx="3203">
                  <c:v>36533.3847337963</c:v>
                </c:pt>
                <c:pt idx="3204">
                  <c:v>36533.3854282407</c:v>
                </c:pt>
                <c:pt idx="3205">
                  <c:v>36533.3861226852</c:v>
                </c:pt>
                <c:pt idx="3206">
                  <c:v>36533.3868171296</c:v>
                </c:pt>
                <c:pt idx="3207">
                  <c:v>36533.3875115741</c:v>
                </c:pt>
                <c:pt idx="3208">
                  <c:v>36533.3882060185</c:v>
                </c:pt>
                <c:pt idx="3209">
                  <c:v>36533.388900463</c:v>
                </c:pt>
                <c:pt idx="3210">
                  <c:v>36533.3895949074</c:v>
                </c:pt>
                <c:pt idx="3211">
                  <c:v>36533.3902893519</c:v>
                </c:pt>
                <c:pt idx="3212">
                  <c:v>36533.3909837963</c:v>
                </c:pt>
                <c:pt idx="3213">
                  <c:v>36533.3916782407</c:v>
                </c:pt>
                <c:pt idx="3214">
                  <c:v>36533.3923726852</c:v>
                </c:pt>
                <c:pt idx="3215">
                  <c:v>36533.3930671296</c:v>
                </c:pt>
                <c:pt idx="3216">
                  <c:v>36533.3937615741</c:v>
                </c:pt>
                <c:pt idx="3217">
                  <c:v>36533.3944560185</c:v>
                </c:pt>
                <c:pt idx="3218">
                  <c:v>36533.395150463</c:v>
                </c:pt>
                <c:pt idx="3219">
                  <c:v>36533.3958449074</c:v>
                </c:pt>
                <c:pt idx="3220">
                  <c:v>36533.3965393519</c:v>
                </c:pt>
                <c:pt idx="3221">
                  <c:v>36533.3972337963</c:v>
                </c:pt>
                <c:pt idx="3222">
                  <c:v>36533.3979282407</c:v>
                </c:pt>
                <c:pt idx="3223">
                  <c:v>36533.3986226852</c:v>
                </c:pt>
                <c:pt idx="3224">
                  <c:v>36533.3993171296</c:v>
                </c:pt>
                <c:pt idx="3225">
                  <c:v>36533.4000115741</c:v>
                </c:pt>
                <c:pt idx="3226">
                  <c:v>36533.4007060185</c:v>
                </c:pt>
                <c:pt idx="3227">
                  <c:v>36533.401400463</c:v>
                </c:pt>
                <c:pt idx="3228">
                  <c:v>36533.4020949074</c:v>
                </c:pt>
                <c:pt idx="3229">
                  <c:v>36533.4027893519</c:v>
                </c:pt>
                <c:pt idx="3230">
                  <c:v>36533.4034837963</c:v>
                </c:pt>
                <c:pt idx="3231">
                  <c:v>36533.4041782407</c:v>
                </c:pt>
                <c:pt idx="3232">
                  <c:v>36533.4048726852</c:v>
                </c:pt>
                <c:pt idx="3233">
                  <c:v>36533.4055671296</c:v>
                </c:pt>
                <c:pt idx="3234">
                  <c:v>36533.4062615741</c:v>
                </c:pt>
                <c:pt idx="3235">
                  <c:v>36533.4069560185</c:v>
                </c:pt>
                <c:pt idx="3236">
                  <c:v>36533.407650463</c:v>
                </c:pt>
                <c:pt idx="3237">
                  <c:v>36533.4083449074</c:v>
                </c:pt>
                <c:pt idx="3238">
                  <c:v>36533.4090393519</c:v>
                </c:pt>
                <c:pt idx="3239">
                  <c:v>36533.4097337963</c:v>
                </c:pt>
                <c:pt idx="3240">
                  <c:v>36533.4104282407</c:v>
                </c:pt>
                <c:pt idx="3241">
                  <c:v>36533.4111226852</c:v>
                </c:pt>
                <c:pt idx="3242">
                  <c:v>36533.4118171296</c:v>
                </c:pt>
                <c:pt idx="3243">
                  <c:v>36533.4125115741</c:v>
                </c:pt>
                <c:pt idx="3244">
                  <c:v>36533.4132060185</c:v>
                </c:pt>
                <c:pt idx="3245">
                  <c:v>36533.413900463</c:v>
                </c:pt>
                <c:pt idx="3246">
                  <c:v>36533.4145949074</c:v>
                </c:pt>
                <c:pt idx="3247">
                  <c:v>36533.4152893519</c:v>
                </c:pt>
                <c:pt idx="3248">
                  <c:v>36533.4159837963</c:v>
                </c:pt>
                <c:pt idx="3249">
                  <c:v>36533.4166782407</c:v>
                </c:pt>
                <c:pt idx="3250">
                  <c:v>36533.4173726852</c:v>
                </c:pt>
                <c:pt idx="3251">
                  <c:v>36533.4180671296</c:v>
                </c:pt>
                <c:pt idx="3252">
                  <c:v>36533.4187615741</c:v>
                </c:pt>
                <c:pt idx="3253">
                  <c:v>36533.4194560185</c:v>
                </c:pt>
                <c:pt idx="3254">
                  <c:v>36533.420150463</c:v>
                </c:pt>
                <c:pt idx="3255">
                  <c:v>36533.4208449074</c:v>
                </c:pt>
                <c:pt idx="3256">
                  <c:v>36533.4215393519</c:v>
                </c:pt>
                <c:pt idx="3257">
                  <c:v>36533.4222337963</c:v>
                </c:pt>
                <c:pt idx="3258">
                  <c:v>36533.4229282407</c:v>
                </c:pt>
                <c:pt idx="3259">
                  <c:v>36533.4236226852</c:v>
                </c:pt>
                <c:pt idx="3260">
                  <c:v>36533.4243171296</c:v>
                </c:pt>
                <c:pt idx="3261">
                  <c:v>36533.4250115741</c:v>
                </c:pt>
                <c:pt idx="3262">
                  <c:v>36533.4257060185</c:v>
                </c:pt>
                <c:pt idx="3263">
                  <c:v>36533.426400463</c:v>
                </c:pt>
                <c:pt idx="3264">
                  <c:v>36533.4270949074</c:v>
                </c:pt>
                <c:pt idx="3265">
                  <c:v>36533.4277893519</c:v>
                </c:pt>
                <c:pt idx="3266">
                  <c:v>36533.4284837963</c:v>
                </c:pt>
                <c:pt idx="3267">
                  <c:v>36533.4291782407</c:v>
                </c:pt>
                <c:pt idx="3268">
                  <c:v>36533.4298726852</c:v>
                </c:pt>
                <c:pt idx="3269">
                  <c:v>36533.4305671296</c:v>
                </c:pt>
                <c:pt idx="3270">
                  <c:v>36533.4312615741</c:v>
                </c:pt>
                <c:pt idx="3271">
                  <c:v>36533.4319560185</c:v>
                </c:pt>
                <c:pt idx="3272">
                  <c:v>36533.432650463</c:v>
                </c:pt>
                <c:pt idx="3273">
                  <c:v>36533.4333449074</c:v>
                </c:pt>
                <c:pt idx="3274">
                  <c:v>36533.4340393519</c:v>
                </c:pt>
                <c:pt idx="3275">
                  <c:v>36533.4347337963</c:v>
                </c:pt>
                <c:pt idx="3276">
                  <c:v>36533.4354282407</c:v>
                </c:pt>
                <c:pt idx="3277">
                  <c:v>36533.4361226852</c:v>
                </c:pt>
                <c:pt idx="3278">
                  <c:v>36533.4368171296</c:v>
                </c:pt>
                <c:pt idx="3279">
                  <c:v>36533.4375115741</c:v>
                </c:pt>
                <c:pt idx="3280">
                  <c:v>36533.4382060185</c:v>
                </c:pt>
                <c:pt idx="3281">
                  <c:v>36533.438900463</c:v>
                </c:pt>
                <c:pt idx="3282">
                  <c:v>36533.4395949074</c:v>
                </c:pt>
                <c:pt idx="3283">
                  <c:v>36533.4402893519</c:v>
                </c:pt>
                <c:pt idx="3284">
                  <c:v>36533.4409837963</c:v>
                </c:pt>
                <c:pt idx="3285">
                  <c:v>36533.4416782407</c:v>
                </c:pt>
                <c:pt idx="3286">
                  <c:v>36533.4423726852</c:v>
                </c:pt>
                <c:pt idx="3287">
                  <c:v>36533.4430671296</c:v>
                </c:pt>
                <c:pt idx="3288">
                  <c:v>36533.4437615741</c:v>
                </c:pt>
                <c:pt idx="3289">
                  <c:v>36533.4444560185</c:v>
                </c:pt>
                <c:pt idx="3290">
                  <c:v>36533.445150463</c:v>
                </c:pt>
                <c:pt idx="3291">
                  <c:v>36533.4458449074</c:v>
                </c:pt>
                <c:pt idx="3292">
                  <c:v>36533.4465393519</c:v>
                </c:pt>
                <c:pt idx="3293">
                  <c:v>36533.4472337963</c:v>
                </c:pt>
                <c:pt idx="3294">
                  <c:v>36533.4479282407</c:v>
                </c:pt>
                <c:pt idx="3295">
                  <c:v>36533.4486226852</c:v>
                </c:pt>
                <c:pt idx="3296">
                  <c:v>36533.4493171296</c:v>
                </c:pt>
                <c:pt idx="3297">
                  <c:v>36533.4500115741</c:v>
                </c:pt>
                <c:pt idx="3298">
                  <c:v>36533.4507060185</c:v>
                </c:pt>
                <c:pt idx="3299">
                  <c:v>36533.451400463</c:v>
                </c:pt>
                <c:pt idx="3300">
                  <c:v>36533.4520949074</c:v>
                </c:pt>
                <c:pt idx="3301">
                  <c:v>36533.4527893519</c:v>
                </c:pt>
                <c:pt idx="3302">
                  <c:v>36533.4534837963</c:v>
                </c:pt>
                <c:pt idx="3303">
                  <c:v>36533.4541782407</c:v>
                </c:pt>
                <c:pt idx="3304">
                  <c:v>36533.4548726852</c:v>
                </c:pt>
                <c:pt idx="3305">
                  <c:v>36533.4555671296</c:v>
                </c:pt>
                <c:pt idx="3306">
                  <c:v>36533.4562615741</c:v>
                </c:pt>
                <c:pt idx="3307">
                  <c:v>36533.4569560185</c:v>
                </c:pt>
                <c:pt idx="3308">
                  <c:v>36533.457650463</c:v>
                </c:pt>
                <c:pt idx="3309">
                  <c:v>36533.4583449074</c:v>
                </c:pt>
                <c:pt idx="3310">
                  <c:v>36533.4590393519</c:v>
                </c:pt>
                <c:pt idx="3311">
                  <c:v>36533.4597337963</c:v>
                </c:pt>
                <c:pt idx="3312">
                  <c:v>36533.4604282407</c:v>
                </c:pt>
                <c:pt idx="3313">
                  <c:v>36533.4611226852</c:v>
                </c:pt>
                <c:pt idx="3314">
                  <c:v>36533.4618171296</c:v>
                </c:pt>
                <c:pt idx="3315">
                  <c:v>36533.4625115741</c:v>
                </c:pt>
                <c:pt idx="3316">
                  <c:v>36533.4632060185</c:v>
                </c:pt>
                <c:pt idx="3317">
                  <c:v>36533.463900463</c:v>
                </c:pt>
                <c:pt idx="3318">
                  <c:v>36533.4645949074</c:v>
                </c:pt>
                <c:pt idx="3319">
                  <c:v>36533.4652893519</c:v>
                </c:pt>
                <c:pt idx="3320">
                  <c:v>36533.4659837963</c:v>
                </c:pt>
                <c:pt idx="3321">
                  <c:v>36533.4666782407</c:v>
                </c:pt>
                <c:pt idx="3322">
                  <c:v>36533.4673726852</c:v>
                </c:pt>
                <c:pt idx="3323">
                  <c:v>36533.4680671296</c:v>
                </c:pt>
                <c:pt idx="3324">
                  <c:v>36533.4687615741</c:v>
                </c:pt>
                <c:pt idx="3325">
                  <c:v>36533.4694560185</c:v>
                </c:pt>
                <c:pt idx="3326">
                  <c:v>36533.470150463</c:v>
                </c:pt>
                <c:pt idx="3327">
                  <c:v>36533.4708449074</c:v>
                </c:pt>
                <c:pt idx="3328">
                  <c:v>36533.4715393519</c:v>
                </c:pt>
                <c:pt idx="3329">
                  <c:v>36533.4722337963</c:v>
                </c:pt>
                <c:pt idx="3330">
                  <c:v>36533.4729282407</c:v>
                </c:pt>
                <c:pt idx="3331">
                  <c:v>36533.4736226852</c:v>
                </c:pt>
                <c:pt idx="3332">
                  <c:v>36533.4743171296</c:v>
                </c:pt>
                <c:pt idx="3333">
                  <c:v>36533.4750115741</c:v>
                </c:pt>
                <c:pt idx="3334">
                  <c:v>36533.4757060185</c:v>
                </c:pt>
                <c:pt idx="3335">
                  <c:v>36533.476400463</c:v>
                </c:pt>
                <c:pt idx="3336">
                  <c:v>36533.4770949074</c:v>
                </c:pt>
                <c:pt idx="3337">
                  <c:v>36533.4777893519</c:v>
                </c:pt>
                <c:pt idx="3338">
                  <c:v>36533.4784837963</c:v>
                </c:pt>
                <c:pt idx="3339">
                  <c:v>36533.4791782407</c:v>
                </c:pt>
                <c:pt idx="3340">
                  <c:v>36533.4798842593</c:v>
                </c:pt>
                <c:pt idx="3341">
                  <c:v>36533.4805671296</c:v>
                </c:pt>
                <c:pt idx="3342">
                  <c:v>36533.4812615741</c:v>
                </c:pt>
                <c:pt idx="3343">
                  <c:v>36533.4819560185</c:v>
                </c:pt>
                <c:pt idx="3344">
                  <c:v>36533.482650463</c:v>
                </c:pt>
                <c:pt idx="3345">
                  <c:v>36533.4833449074</c:v>
                </c:pt>
                <c:pt idx="3346">
                  <c:v>36533.4840393519</c:v>
                </c:pt>
                <c:pt idx="3347">
                  <c:v>36533.4847337963</c:v>
                </c:pt>
                <c:pt idx="3348">
                  <c:v>36533.4854282408</c:v>
                </c:pt>
                <c:pt idx="3349">
                  <c:v>36533.4861226852</c:v>
                </c:pt>
                <c:pt idx="3350">
                  <c:v>36533.4868171296</c:v>
                </c:pt>
                <c:pt idx="3351">
                  <c:v>36533.4875115741</c:v>
                </c:pt>
                <c:pt idx="3352">
                  <c:v>36533.4882060185</c:v>
                </c:pt>
                <c:pt idx="3353">
                  <c:v>36533.488900463</c:v>
                </c:pt>
                <c:pt idx="3354">
                  <c:v>36533.4895949074</c:v>
                </c:pt>
                <c:pt idx="3355">
                  <c:v>36533.4902893519</c:v>
                </c:pt>
                <c:pt idx="3356">
                  <c:v>36533.4909837963</c:v>
                </c:pt>
                <c:pt idx="3357">
                  <c:v>36533.4916782407</c:v>
                </c:pt>
                <c:pt idx="3358">
                  <c:v>36533.4923726852</c:v>
                </c:pt>
                <c:pt idx="3359">
                  <c:v>36533.4930671296</c:v>
                </c:pt>
                <c:pt idx="3360">
                  <c:v>36533.4937615741</c:v>
                </c:pt>
                <c:pt idx="3361">
                  <c:v>36533.4944560185</c:v>
                </c:pt>
                <c:pt idx="3362">
                  <c:v>36533.495150463</c:v>
                </c:pt>
                <c:pt idx="3363">
                  <c:v>36533.4958449074</c:v>
                </c:pt>
                <c:pt idx="3364">
                  <c:v>36533.4965393519</c:v>
                </c:pt>
                <c:pt idx="3365">
                  <c:v>36533.4972337963</c:v>
                </c:pt>
                <c:pt idx="3366">
                  <c:v>36533.4979282407</c:v>
                </c:pt>
                <c:pt idx="3367">
                  <c:v>36533.4986226852</c:v>
                </c:pt>
                <c:pt idx="3368">
                  <c:v>36533.4993171296</c:v>
                </c:pt>
                <c:pt idx="3369">
                  <c:v>36533.5000115741</c:v>
                </c:pt>
                <c:pt idx="3370">
                  <c:v>36533.5007060185</c:v>
                </c:pt>
                <c:pt idx="3371">
                  <c:v>36533.501400463</c:v>
                </c:pt>
                <c:pt idx="3372">
                  <c:v>36533.5020949074</c:v>
                </c:pt>
                <c:pt idx="3373">
                  <c:v>36533.5027893519</c:v>
                </c:pt>
                <c:pt idx="3374">
                  <c:v>36533.5034837963</c:v>
                </c:pt>
                <c:pt idx="3375">
                  <c:v>36533.5041782407</c:v>
                </c:pt>
                <c:pt idx="3376">
                  <c:v>36533.5048726852</c:v>
                </c:pt>
                <c:pt idx="3377">
                  <c:v>36533.5055671296</c:v>
                </c:pt>
                <c:pt idx="3378">
                  <c:v>36533.5062615741</c:v>
                </c:pt>
                <c:pt idx="3379">
                  <c:v>36533.5069560185</c:v>
                </c:pt>
                <c:pt idx="3380">
                  <c:v>36533.507650463</c:v>
                </c:pt>
                <c:pt idx="3381">
                  <c:v>36533.5083449074</c:v>
                </c:pt>
                <c:pt idx="3382">
                  <c:v>36533.5090393519</c:v>
                </c:pt>
                <c:pt idx="3383">
                  <c:v>36533.5097337963</c:v>
                </c:pt>
                <c:pt idx="3384">
                  <c:v>36533.5104282407</c:v>
                </c:pt>
                <c:pt idx="3385">
                  <c:v>36533.5111226852</c:v>
                </c:pt>
                <c:pt idx="3386">
                  <c:v>36533.5118171296</c:v>
                </c:pt>
                <c:pt idx="3387">
                  <c:v>36533.5125115741</c:v>
                </c:pt>
                <c:pt idx="3388">
                  <c:v>36533.5132060185</c:v>
                </c:pt>
                <c:pt idx="3389">
                  <c:v>36533.513900463</c:v>
                </c:pt>
                <c:pt idx="3390">
                  <c:v>36533.5145949074</c:v>
                </c:pt>
                <c:pt idx="3391">
                  <c:v>36533.5152893519</c:v>
                </c:pt>
                <c:pt idx="3392">
                  <c:v>36533.5159837963</c:v>
                </c:pt>
                <c:pt idx="3393">
                  <c:v>36533.5166782408</c:v>
                </c:pt>
                <c:pt idx="3394">
                  <c:v>36533.5173726852</c:v>
                </c:pt>
                <c:pt idx="3395">
                  <c:v>36533.5180671296</c:v>
                </c:pt>
                <c:pt idx="3396">
                  <c:v>36533.5187615741</c:v>
                </c:pt>
                <c:pt idx="3397">
                  <c:v>36533.5194560185</c:v>
                </c:pt>
                <c:pt idx="3398">
                  <c:v>36533.520150463</c:v>
                </c:pt>
                <c:pt idx="3399">
                  <c:v>36533.5208449074</c:v>
                </c:pt>
                <c:pt idx="3400">
                  <c:v>36533.5215393519</c:v>
                </c:pt>
                <c:pt idx="3401">
                  <c:v>36533.5222337963</c:v>
                </c:pt>
                <c:pt idx="3402">
                  <c:v>36533.5229282407</c:v>
                </c:pt>
                <c:pt idx="3403">
                  <c:v>36533.5236226852</c:v>
                </c:pt>
                <c:pt idx="3404">
                  <c:v>36533.5243171296</c:v>
                </c:pt>
                <c:pt idx="3405">
                  <c:v>36533.5250115741</c:v>
                </c:pt>
                <c:pt idx="3406">
                  <c:v>36533.5257060185</c:v>
                </c:pt>
                <c:pt idx="3407">
                  <c:v>36533.526400463</c:v>
                </c:pt>
                <c:pt idx="3408">
                  <c:v>36533.5270949074</c:v>
                </c:pt>
                <c:pt idx="3409">
                  <c:v>36533.5277893519</c:v>
                </c:pt>
                <c:pt idx="3410">
                  <c:v>36533.5284837963</c:v>
                </c:pt>
                <c:pt idx="3411">
                  <c:v>36533.5291782407</c:v>
                </c:pt>
                <c:pt idx="3412">
                  <c:v>36533.5298726852</c:v>
                </c:pt>
                <c:pt idx="3413">
                  <c:v>36533.5305671296</c:v>
                </c:pt>
                <c:pt idx="3414">
                  <c:v>36533.5312615741</c:v>
                </c:pt>
                <c:pt idx="3415">
                  <c:v>36533.5319560185</c:v>
                </c:pt>
                <c:pt idx="3416">
                  <c:v>36533.532650463</c:v>
                </c:pt>
                <c:pt idx="3417">
                  <c:v>36533.5333449074</c:v>
                </c:pt>
                <c:pt idx="3418">
                  <c:v>36533.5340393519</c:v>
                </c:pt>
                <c:pt idx="3419">
                  <c:v>36533.5347337963</c:v>
                </c:pt>
                <c:pt idx="3420">
                  <c:v>36533.5354282407</c:v>
                </c:pt>
                <c:pt idx="3421">
                  <c:v>36533.5361226852</c:v>
                </c:pt>
                <c:pt idx="3422">
                  <c:v>36533.5368171296</c:v>
                </c:pt>
                <c:pt idx="3423">
                  <c:v>36533.5375115741</c:v>
                </c:pt>
                <c:pt idx="3424">
                  <c:v>36533.5382060185</c:v>
                </c:pt>
                <c:pt idx="3425">
                  <c:v>36533.538900463</c:v>
                </c:pt>
                <c:pt idx="3426">
                  <c:v>36533.5395949074</c:v>
                </c:pt>
                <c:pt idx="3427">
                  <c:v>36533.5402893519</c:v>
                </c:pt>
                <c:pt idx="3428">
                  <c:v>36533.5409837963</c:v>
                </c:pt>
                <c:pt idx="3429">
                  <c:v>36533.5416782407</c:v>
                </c:pt>
                <c:pt idx="3430">
                  <c:v>36533.5423726852</c:v>
                </c:pt>
                <c:pt idx="3431">
                  <c:v>36533.5430671296</c:v>
                </c:pt>
                <c:pt idx="3432">
                  <c:v>36533.5437615741</c:v>
                </c:pt>
                <c:pt idx="3433">
                  <c:v>36533.5444560185</c:v>
                </c:pt>
                <c:pt idx="3434">
                  <c:v>36533.545150463</c:v>
                </c:pt>
                <c:pt idx="3435">
                  <c:v>36533.5458449074</c:v>
                </c:pt>
                <c:pt idx="3436">
                  <c:v>36533.5465393519</c:v>
                </c:pt>
                <c:pt idx="3437">
                  <c:v>36533.5472337963</c:v>
                </c:pt>
                <c:pt idx="3438">
                  <c:v>36533.5479282408</c:v>
                </c:pt>
                <c:pt idx="3439">
                  <c:v>36533.5486226852</c:v>
                </c:pt>
                <c:pt idx="3440">
                  <c:v>36533.5493171296</c:v>
                </c:pt>
                <c:pt idx="3441">
                  <c:v>36533.5500115741</c:v>
                </c:pt>
                <c:pt idx="3442">
                  <c:v>36533.5507060185</c:v>
                </c:pt>
                <c:pt idx="3443">
                  <c:v>36533.551400463</c:v>
                </c:pt>
                <c:pt idx="3444">
                  <c:v>36533.5520949074</c:v>
                </c:pt>
                <c:pt idx="3445">
                  <c:v>36533.5527893519</c:v>
                </c:pt>
                <c:pt idx="3446">
                  <c:v>36533.5534837963</c:v>
                </c:pt>
                <c:pt idx="3447">
                  <c:v>36533.5541782407</c:v>
                </c:pt>
                <c:pt idx="3448">
                  <c:v>36533.5548726852</c:v>
                </c:pt>
                <c:pt idx="3449">
                  <c:v>36533.5555671296</c:v>
                </c:pt>
                <c:pt idx="3450">
                  <c:v>36533.5562615741</c:v>
                </c:pt>
                <c:pt idx="3451">
                  <c:v>36533.5569560185</c:v>
                </c:pt>
                <c:pt idx="3452">
                  <c:v>36533.557650463</c:v>
                </c:pt>
                <c:pt idx="3453">
                  <c:v>36533.5583449074</c:v>
                </c:pt>
                <c:pt idx="3454">
                  <c:v>36533.5590393519</c:v>
                </c:pt>
                <c:pt idx="3455">
                  <c:v>36533.5597337963</c:v>
                </c:pt>
                <c:pt idx="3456">
                  <c:v>36533.5604282407</c:v>
                </c:pt>
                <c:pt idx="3457">
                  <c:v>36533.5611226852</c:v>
                </c:pt>
                <c:pt idx="3458">
                  <c:v>36533.5618171296</c:v>
                </c:pt>
                <c:pt idx="3459">
                  <c:v>36533.5625115741</c:v>
                </c:pt>
                <c:pt idx="3460">
                  <c:v>36533.5632060185</c:v>
                </c:pt>
                <c:pt idx="3461">
                  <c:v>36533.563900463</c:v>
                </c:pt>
                <c:pt idx="3462">
                  <c:v>36533.5645949074</c:v>
                </c:pt>
                <c:pt idx="3463">
                  <c:v>36533.5652893519</c:v>
                </c:pt>
                <c:pt idx="3464">
                  <c:v>36533.5659837963</c:v>
                </c:pt>
                <c:pt idx="3465">
                  <c:v>36533.5666782407</c:v>
                </c:pt>
                <c:pt idx="3466">
                  <c:v>36533.5673726852</c:v>
                </c:pt>
                <c:pt idx="3467">
                  <c:v>36533.5680671296</c:v>
                </c:pt>
                <c:pt idx="3468">
                  <c:v>36533.5687615741</c:v>
                </c:pt>
                <c:pt idx="3469">
                  <c:v>36533.5694560185</c:v>
                </c:pt>
                <c:pt idx="3470">
                  <c:v>36533.570150463</c:v>
                </c:pt>
                <c:pt idx="3471">
                  <c:v>36533.5708449074</c:v>
                </c:pt>
                <c:pt idx="3472">
                  <c:v>36533.5715393519</c:v>
                </c:pt>
                <c:pt idx="3473">
                  <c:v>36533.5722337963</c:v>
                </c:pt>
                <c:pt idx="3474">
                  <c:v>36533.5729282407</c:v>
                </c:pt>
                <c:pt idx="3475">
                  <c:v>36533.5736226852</c:v>
                </c:pt>
                <c:pt idx="3476">
                  <c:v>36533.5743171296</c:v>
                </c:pt>
                <c:pt idx="3477">
                  <c:v>36533.5750115741</c:v>
                </c:pt>
                <c:pt idx="3478">
                  <c:v>36533.5757060185</c:v>
                </c:pt>
                <c:pt idx="3479">
                  <c:v>36533.576400463</c:v>
                </c:pt>
                <c:pt idx="3480">
                  <c:v>36533.5770949074</c:v>
                </c:pt>
                <c:pt idx="3481">
                  <c:v>36533.5777893519</c:v>
                </c:pt>
                <c:pt idx="3482">
                  <c:v>36533.5784837963</c:v>
                </c:pt>
                <c:pt idx="3483">
                  <c:v>36533.5791782408</c:v>
                </c:pt>
                <c:pt idx="3484">
                  <c:v>36533.5798726852</c:v>
                </c:pt>
                <c:pt idx="3485">
                  <c:v>36533.5805671296</c:v>
                </c:pt>
                <c:pt idx="3486">
                  <c:v>36533.5812615741</c:v>
                </c:pt>
                <c:pt idx="3487">
                  <c:v>36533.5819560185</c:v>
                </c:pt>
                <c:pt idx="3488">
                  <c:v>36533.582650463</c:v>
                </c:pt>
                <c:pt idx="3489">
                  <c:v>36533.5833449074</c:v>
                </c:pt>
                <c:pt idx="3490">
                  <c:v>36533.5840393519</c:v>
                </c:pt>
                <c:pt idx="3491">
                  <c:v>36533.5847337963</c:v>
                </c:pt>
                <c:pt idx="3492">
                  <c:v>36533.5854282407</c:v>
                </c:pt>
                <c:pt idx="3493">
                  <c:v>36533.5861226852</c:v>
                </c:pt>
                <c:pt idx="3494">
                  <c:v>36533.5868171296</c:v>
                </c:pt>
                <c:pt idx="3495">
                  <c:v>36533.5875115741</c:v>
                </c:pt>
                <c:pt idx="3496">
                  <c:v>36533.5882060185</c:v>
                </c:pt>
                <c:pt idx="3497">
                  <c:v>36533.588900463</c:v>
                </c:pt>
                <c:pt idx="3498">
                  <c:v>36533.5895949074</c:v>
                </c:pt>
                <c:pt idx="3499">
                  <c:v>36533.5902893519</c:v>
                </c:pt>
                <c:pt idx="3500">
                  <c:v>36533.5909837963</c:v>
                </c:pt>
                <c:pt idx="3501">
                  <c:v>36533.5916782407</c:v>
                </c:pt>
                <c:pt idx="3502">
                  <c:v>36533.5923726852</c:v>
                </c:pt>
                <c:pt idx="3503">
                  <c:v>36533.5930671296</c:v>
                </c:pt>
                <c:pt idx="3504">
                  <c:v>36533.5937615741</c:v>
                </c:pt>
                <c:pt idx="3505">
                  <c:v>36533.5944560185</c:v>
                </c:pt>
                <c:pt idx="3506">
                  <c:v>36533.595150463</c:v>
                </c:pt>
                <c:pt idx="3507">
                  <c:v>36533.5958449074</c:v>
                </c:pt>
                <c:pt idx="3508">
                  <c:v>36533.5965393519</c:v>
                </c:pt>
                <c:pt idx="3509">
                  <c:v>36533.5972337963</c:v>
                </c:pt>
                <c:pt idx="3510">
                  <c:v>36533.5979282407</c:v>
                </c:pt>
                <c:pt idx="3511">
                  <c:v>36533.5986226852</c:v>
                </c:pt>
                <c:pt idx="3512">
                  <c:v>36533.5993171296</c:v>
                </c:pt>
                <c:pt idx="3513">
                  <c:v>36533.6000115741</c:v>
                </c:pt>
                <c:pt idx="3514">
                  <c:v>36533.6007060185</c:v>
                </c:pt>
                <c:pt idx="3515">
                  <c:v>36533.601400463</c:v>
                </c:pt>
                <c:pt idx="3516">
                  <c:v>36533.6020949074</c:v>
                </c:pt>
                <c:pt idx="3517">
                  <c:v>36533.6027893519</c:v>
                </c:pt>
                <c:pt idx="3518">
                  <c:v>36533.6034837963</c:v>
                </c:pt>
                <c:pt idx="3519">
                  <c:v>36533.6041782407</c:v>
                </c:pt>
                <c:pt idx="3520">
                  <c:v>36533.6048726852</c:v>
                </c:pt>
                <c:pt idx="3521">
                  <c:v>36533.6055671296</c:v>
                </c:pt>
                <c:pt idx="3522">
                  <c:v>36533.6062615741</c:v>
                </c:pt>
                <c:pt idx="3523">
                  <c:v>36533.6069560185</c:v>
                </c:pt>
                <c:pt idx="3524">
                  <c:v>36533.607650463</c:v>
                </c:pt>
                <c:pt idx="3525">
                  <c:v>36533.6083449074</c:v>
                </c:pt>
                <c:pt idx="3526">
                  <c:v>36533.6090393519</c:v>
                </c:pt>
                <c:pt idx="3527">
                  <c:v>36533.6097337963</c:v>
                </c:pt>
                <c:pt idx="3528">
                  <c:v>36533.6104282408</c:v>
                </c:pt>
                <c:pt idx="3529">
                  <c:v>36533.6111226852</c:v>
                </c:pt>
                <c:pt idx="3530">
                  <c:v>36533.6118171296</c:v>
                </c:pt>
                <c:pt idx="3531">
                  <c:v>36533.6125115741</c:v>
                </c:pt>
                <c:pt idx="3532">
                  <c:v>36533.6132060185</c:v>
                </c:pt>
                <c:pt idx="3533">
                  <c:v>36533.613900463</c:v>
                </c:pt>
                <c:pt idx="3534">
                  <c:v>36533.6145949074</c:v>
                </c:pt>
                <c:pt idx="3535">
                  <c:v>36533.6152893519</c:v>
                </c:pt>
                <c:pt idx="3536">
                  <c:v>36533.6159837963</c:v>
                </c:pt>
                <c:pt idx="3537">
                  <c:v>36533.6166782407</c:v>
                </c:pt>
                <c:pt idx="3538">
                  <c:v>36533.6173726852</c:v>
                </c:pt>
                <c:pt idx="3539">
                  <c:v>36533.6180671296</c:v>
                </c:pt>
                <c:pt idx="3540">
                  <c:v>36533.6187615741</c:v>
                </c:pt>
                <c:pt idx="3541">
                  <c:v>36533.6194560185</c:v>
                </c:pt>
                <c:pt idx="3542">
                  <c:v>36533.620150463</c:v>
                </c:pt>
                <c:pt idx="3543">
                  <c:v>36533.6208449074</c:v>
                </c:pt>
                <c:pt idx="3544">
                  <c:v>36533.6215393519</c:v>
                </c:pt>
                <c:pt idx="3545">
                  <c:v>36533.6222337963</c:v>
                </c:pt>
                <c:pt idx="3546">
                  <c:v>36533.6229282407</c:v>
                </c:pt>
                <c:pt idx="3547">
                  <c:v>36533.6236226852</c:v>
                </c:pt>
                <c:pt idx="3548">
                  <c:v>36533.6243171296</c:v>
                </c:pt>
                <c:pt idx="3549">
                  <c:v>36533.6250115741</c:v>
                </c:pt>
                <c:pt idx="3550">
                  <c:v>36533.6257060185</c:v>
                </c:pt>
                <c:pt idx="3551">
                  <c:v>36533.626400463</c:v>
                </c:pt>
                <c:pt idx="3552">
                  <c:v>36533.6270949074</c:v>
                </c:pt>
                <c:pt idx="3553">
                  <c:v>36533.6277893519</c:v>
                </c:pt>
                <c:pt idx="3554">
                  <c:v>36533.6284837963</c:v>
                </c:pt>
                <c:pt idx="3555">
                  <c:v>36533.6291782407</c:v>
                </c:pt>
                <c:pt idx="3556">
                  <c:v>36533.6298726852</c:v>
                </c:pt>
                <c:pt idx="3557">
                  <c:v>36533.6305671296</c:v>
                </c:pt>
                <c:pt idx="3558">
                  <c:v>36533.6312615741</c:v>
                </c:pt>
                <c:pt idx="3559">
                  <c:v>36533.6319560185</c:v>
                </c:pt>
                <c:pt idx="3560">
                  <c:v>36533.632650463</c:v>
                </c:pt>
                <c:pt idx="3561">
                  <c:v>36533.6333449074</c:v>
                </c:pt>
                <c:pt idx="3562">
                  <c:v>36533.6340393519</c:v>
                </c:pt>
                <c:pt idx="3563">
                  <c:v>36533.6347337963</c:v>
                </c:pt>
                <c:pt idx="3564">
                  <c:v>36533.6354282407</c:v>
                </c:pt>
                <c:pt idx="3565">
                  <c:v>36533.6361226852</c:v>
                </c:pt>
                <c:pt idx="3566">
                  <c:v>36533.6368171296</c:v>
                </c:pt>
                <c:pt idx="3567">
                  <c:v>36533.6375115741</c:v>
                </c:pt>
                <c:pt idx="3568">
                  <c:v>36533.6382060185</c:v>
                </c:pt>
                <c:pt idx="3569">
                  <c:v>36533.638900463</c:v>
                </c:pt>
                <c:pt idx="3570">
                  <c:v>36533.6423726852</c:v>
                </c:pt>
                <c:pt idx="3571">
                  <c:v>36533.6458449074</c:v>
                </c:pt>
                <c:pt idx="3572">
                  <c:v>36533.6493171296</c:v>
                </c:pt>
                <c:pt idx="3573">
                  <c:v>36533.6527893519</c:v>
                </c:pt>
                <c:pt idx="3574">
                  <c:v>36533.6562615741</c:v>
                </c:pt>
                <c:pt idx="3575">
                  <c:v>36533.6597337963</c:v>
                </c:pt>
                <c:pt idx="3576">
                  <c:v>36533.6632060185</c:v>
                </c:pt>
                <c:pt idx="3577">
                  <c:v>36533.6666782407</c:v>
                </c:pt>
                <c:pt idx="3578">
                  <c:v>36533.670150463</c:v>
                </c:pt>
                <c:pt idx="3579">
                  <c:v>36533.6736226852</c:v>
                </c:pt>
                <c:pt idx="3580">
                  <c:v>36533.6770949074</c:v>
                </c:pt>
                <c:pt idx="3581">
                  <c:v>36533.6805671296</c:v>
                </c:pt>
                <c:pt idx="3582">
                  <c:v>36533.6840393519</c:v>
                </c:pt>
                <c:pt idx="3583">
                  <c:v>36533.6875115741</c:v>
                </c:pt>
                <c:pt idx="3584">
                  <c:v>36533.6909837963</c:v>
                </c:pt>
                <c:pt idx="3585">
                  <c:v>36533.6944560185</c:v>
                </c:pt>
                <c:pt idx="3586">
                  <c:v>36533.6979282407</c:v>
                </c:pt>
                <c:pt idx="3587">
                  <c:v>36533.701400463</c:v>
                </c:pt>
                <c:pt idx="3588">
                  <c:v>36533.7048726852</c:v>
                </c:pt>
                <c:pt idx="3589">
                  <c:v>36533.7083449074</c:v>
                </c:pt>
                <c:pt idx="3590">
                  <c:v>36533.7118171296</c:v>
                </c:pt>
                <c:pt idx="3591">
                  <c:v>36533.7152893519</c:v>
                </c:pt>
                <c:pt idx="3592">
                  <c:v>36533.7187615741</c:v>
                </c:pt>
                <c:pt idx="3593">
                  <c:v>36533.7222337963</c:v>
                </c:pt>
                <c:pt idx="3594">
                  <c:v>36533.7257060185</c:v>
                </c:pt>
                <c:pt idx="3595">
                  <c:v>36533.7291782407</c:v>
                </c:pt>
                <c:pt idx="3596">
                  <c:v>36533.732650463</c:v>
                </c:pt>
                <c:pt idx="3597">
                  <c:v>36533.7361226852</c:v>
                </c:pt>
                <c:pt idx="3598">
                  <c:v>36533.7395949074</c:v>
                </c:pt>
                <c:pt idx="3599">
                  <c:v>36533.7430671296</c:v>
                </c:pt>
                <c:pt idx="3600">
                  <c:v>36533.7465393519</c:v>
                </c:pt>
                <c:pt idx="3601">
                  <c:v>36533.7500115741</c:v>
                </c:pt>
                <c:pt idx="3602">
                  <c:v>36533.7534837963</c:v>
                </c:pt>
                <c:pt idx="3603">
                  <c:v>36533.7569560185</c:v>
                </c:pt>
                <c:pt idx="3604">
                  <c:v>36533.7604282407</c:v>
                </c:pt>
                <c:pt idx="3605">
                  <c:v>36533.763900463</c:v>
                </c:pt>
                <c:pt idx="3606">
                  <c:v>36533.7673726852</c:v>
                </c:pt>
                <c:pt idx="3607">
                  <c:v>36533.7708449074</c:v>
                </c:pt>
                <c:pt idx="3608">
                  <c:v>36533.7743171296</c:v>
                </c:pt>
                <c:pt idx="3609">
                  <c:v>36533.7777893519</c:v>
                </c:pt>
                <c:pt idx="3610">
                  <c:v>36533.7812615741</c:v>
                </c:pt>
                <c:pt idx="3611">
                  <c:v>36533.7847337963</c:v>
                </c:pt>
                <c:pt idx="3612">
                  <c:v>36533.7882060185</c:v>
                </c:pt>
                <c:pt idx="3613">
                  <c:v>36533.7916782407</c:v>
                </c:pt>
                <c:pt idx="3614">
                  <c:v>36533.795150463</c:v>
                </c:pt>
                <c:pt idx="3615">
                  <c:v>36533.7986226852</c:v>
                </c:pt>
                <c:pt idx="3616">
                  <c:v>36533.8020949074</c:v>
                </c:pt>
                <c:pt idx="3617">
                  <c:v>36533.8055671296</c:v>
                </c:pt>
                <c:pt idx="3618">
                  <c:v>36533.8090393519</c:v>
                </c:pt>
                <c:pt idx="3619">
                  <c:v>36533.8125115741</c:v>
                </c:pt>
                <c:pt idx="3620">
                  <c:v>36533.8159837963</c:v>
                </c:pt>
                <c:pt idx="3621">
                  <c:v>36533.8194560185</c:v>
                </c:pt>
                <c:pt idx="3622">
                  <c:v>36533.8229282407</c:v>
                </c:pt>
                <c:pt idx="3623">
                  <c:v>36533.826400463</c:v>
                </c:pt>
                <c:pt idx="3624">
                  <c:v>36533.8298726852</c:v>
                </c:pt>
                <c:pt idx="3625">
                  <c:v>36533.8333449074</c:v>
                </c:pt>
                <c:pt idx="3626">
                  <c:v>36533.8368171296</c:v>
                </c:pt>
                <c:pt idx="3627">
                  <c:v>36533.8402893519</c:v>
                </c:pt>
                <c:pt idx="3628">
                  <c:v>36533.8437615741</c:v>
                </c:pt>
                <c:pt idx="3629">
                  <c:v>36533.8472337963</c:v>
                </c:pt>
                <c:pt idx="3630">
                  <c:v>36533.8507060185</c:v>
                </c:pt>
                <c:pt idx="3631">
                  <c:v>36533.8541782407</c:v>
                </c:pt>
                <c:pt idx="3632">
                  <c:v>36533.857650463</c:v>
                </c:pt>
                <c:pt idx="3633">
                  <c:v>36533.8611226852</c:v>
                </c:pt>
                <c:pt idx="3634">
                  <c:v>36533.8645949074</c:v>
                </c:pt>
                <c:pt idx="3635">
                  <c:v>36533.8680671296</c:v>
                </c:pt>
                <c:pt idx="3636">
                  <c:v>36533.8715393519</c:v>
                </c:pt>
                <c:pt idx="3637">
                  <c:v>36533.8750115741</c:v>
                </c:pt>
                <c:pt idx="3638">
                  <c:v>36533.8784837963</c:v>
                </c:pt>
                <c:pt idx="3639">
                  <c:v>36533.8819560185</c:v>
                </c:pt>
                <c:pt idx="3640">
                  <c:v>36533.8854282407</c:v>
                </c:pt>
                <c:pt idx="3641">
                  <c:v>36533.888900463</c:v>
                </c:pt>
                <c:pt idx="3642">
                  <c:v>36533.8923726852</c:v>
                </c:pt>
                <c:pt idx="3643">
                  <c:v>36533.8958449074</c:v>
                </c:pt>
                <c:pt idx="3644">
                  <c:v>36533.8993171296</c:v>
                </c:pt>
                <c:pt idx="3645">
                  <c:v>36533.9027893519</c:v>
                </c:pt>
                <c:pt idx="3646">
                  <c:v>36533.9062615741</c:v>
                </c:pt>
                <c:pt idx="3647">
                  <c:v>36533.9097337963</c:v>
                </c:pt>
                <c:pt idx="3648">
                  <c:v>36533.9132060185</c:v>
                </c:pt>
                <c:pt idx="3649">
                  <c:v>36533.9166782407</c:v>
                </c:pt>
                <c:pt idx="3650">
                  <c:v>36533.920150463</c:v>
                </c:pt>
                <c:pt idx="3651">
                  <c:v>36533.9236226852</c:v>
                </c:pt>
                <c:pt idx="3652">
                  <c:v>36533.9270949074</c:v>
                </c:pt>
                <c:pt idx="3653">
                  <c:v>36533.9305671296</c:v>
                </c:pt>
                <c:pt idx="3654">
                  <c:v>36533.9340393519</c:v>
                </c:pt>
                <c:pt idx="3655">
                  <c:v>36533.9375115741</c:v>
                </c:pt>
                <c:pt idx="3656">
                  <c:v>36533.9409837963</c:v>
                </c:pt>
                <c:pt idx="3657">
                  <c:v>36533.9444560185</c:v>
                </c:pt>
                <c:pt idx="3658">
                  <c:v>36533.9479282407</c:v>
                </c:pt>
                <c:pt idx="3659">
                  <c:v>36533.951400463</c:v>
                </c:pt>
                <c:pt idx="3660">
                  <c:v>36533.9548726852</c:v>
                </c:pt>
                <c:pt idx="3661">
                  <c:v>36533.9583449074</c:v>
                </c:pt>
                <c:pt idx="3662">
                  <c:v>36533.9618171296</c:v>
                </c:pt>
                <c:pt idx="3663">
                  <c:v>36533.9652893519</c:v>
                </c:pt>
                <c:pt idx="3664">
                  <c:v>36533.9687615741</c:v>
                </c:pt>
                <c:pt idx="3665">
                  <c:v>36533.9722337963</c:v>
                </c:pt>
                <c:pt idx="3666">
                  <c:v>36533.9757060185</c:v>
                </c:pt>
                <c:pt idx="3667">
                  <c:v>36533.9791782407</c:v>
                </c:pt>
                <c:pt idx="3668">
                  <c:v>36533.982650463</c:v>
                </c:pt>
                <c:pt idx="3669">
                  <c:v>36533.9833449074</c:v>
                </c:pt>
                <c:pt idx="3670">
                  <c:v>36533.9840393519</c:v>
                </c:pt>
                <c:pt idx="3671">
                  <c:v>36533.9847337963</c:v>
                </c:pt>
                <c:pt idx="3672">
                  <c:v>36533.9854282408</c:v>
                </c:pt>
                <c:pt idx="3673">
                  <c:v>36533.9861226852</c:v>
                </c:pt>
                <c:pt idx="3674">
                  <c:v>36533.9868171296</c:v>
                </c:pt>
                <c:pt idx="3675">
                  <c:v>36533.9875115741</c:v>
                </c:pt>
                <c:pt idx="3676">
                  <c:v>36533.9882060185</c:v>
                </c:pt>
                <c:pt idx="3677">
                  <c:v>36533.988900463</c:v>
                </c:pt>
                <c:pt idx="3678">
                  <c:v>36533.9895949074</c:v>
                </c:pt>
                <c:pt idx="3679">
                  <c:v>36533.9902893519</c:v>
                </c:pt>
                <c:pt idx="3680">
                  <c:v>36533.9909837963</c:v>
                </c:pt>
                <c:pt idx="3681">
                  <c:v>36533.9916782407</c:v>
                </c:pt>
                <c:pt idx="3682">
                  <c:v>36533.9923726852</c:v>
                </c:pt>
                <c:pt idx="3683">
                  <c:v>36533.9930671296</c:v>
                </c:pt>
                <c:pt idx="3684">
                  <c:v>36533.9935300926</c:v>
                </c:pt>
                <c:pt idx="3685">
                  <c:v>36533.9970023148</c:v>
                </c:pt>
                <c:pt idx="3686">
                  <c:v>36534.000474537</c:v>
                </c:pt>
                <c:pt idx="3687">
                  <c:v>36534.0039467593</c:v>
                </c:pt>
                <c:pt idx="3688">
                  <c:v>36534.0074189815</c:v>
                </c:pt>
                <c:pt idx="3689">
                  <c:v>36534.0108912037</c:v>
                </c:pt>
                <c:pt idx="3690">
                  <c:v>36534.0143634259</c:v>
                </c:pt>
                <c:pt idx="3691">
                  <c:v>36534.0178356482</c:v>
                </c:pt>
                <c:pt idx="3692">
                  <c:v>36534.0213078704</c:v>
                </c:pt>
                <c:pt idx="3693">
                  <c:v>36534.0247800926</c:v>
                </c:pt>
                <c:pt idx="3694">
                  <c:v>36534.0282523148</c:v>
                </c:pt>
                <c:pt idx="3695">
                  <c:v>36534.031724537</c:v>
                </c:pt>
                <c:pt idx="3696">
                  <c:v>36534.0351967593</c:v>
                </c:pt>
                <c:pt idx="3697">
                  <c:v>36534.0386689815</c:v>
                </c:pt>
                <c:pt idx="3698">
                  <c:v>36534.0421412037</c:v>
                </c:pt>
                <c:pt idx="3699">
                  <c:v>36534.0456134259</c:v>
                </c:pt>
                <c:pt idx="3700">
                  <c:v>36534.0490856482</c:v>
                </c:pt>
                <c:pt idx="3701">
                  <c:v>36534.0525578704</c:v>
                </c:pt>
                <c:pt idx="3702">
                  <c:v>36534.0560300926</c:v>
                </c:pt>
                <c:pt idx="3703">
                  <c:v>36534.0595023148</c:v>
                </c:pt>
                <c:pt idx="3704">
                  <c:v>36534.062974537</c:v>
                </c:pt>
                <c:pt idx="3705">
                  <c:v>36534.0664467593</c:v>
                </c:pt>
                <c:pt idx="3706">
                  <c:v>36534.0699189815</c:v>
                </c:pt>
                <c:pt idx="3707">
                  <c:v>36534.0733912037</c:v>
                </c:pt>
                <c:pt idx="3708">
                  <c:v>36534.0768634259</c:v>
                </c:pt>
                <c:pt idx="3709">
                  <c:v>36534.0803356482</c:v>
                </c:pt>
                <c:pt idx="3710">
                  <c:v>36534.0838078704</c:v>
                </c:pt>
                <c:pt idx="3711">
                  <c:v>36534.0872800926</c:v>
                </c:pt>
                <c:pt idx="3712">
                  <c:v>36534.0907523148</c:v>
                </c:pt>
                <c:pt idx="3713">
                  <c:v>36534.094224537</c:v>
                </c:pt>
                <c:pt idx="3714">
                  <c:v>36534.0976967593</c:v>
                </c:pt>
                <c:pt idx="3715">
                  <c:v>36534.1011689815</c:v>
                </c:pt>
                <c:pt idx="3716">
                  <c:v>36534.1046412037</c:v>
                </c:pt>
                <c:pt idx="3717">
                  <c:v>36534.1081134259</c:v>
                </c:pt>
                <c:pt idx="3718">
                  <c:v>36534.1115856482</c:v>
                </c:pt>
                <c:pt idx="3719">
                  <c:v>36534.1150578704</c:v>
                </c:pt>
                <c:pt idx="3720">
                  <c:v>36534.1185300926</c:v>
                </c:pt>
                <c:pt idx="3721">
                  <c:v>36534.1220023148</c:v>
                </c:pt>
                <c:pt idx="3722">
                  <c:v>36534.125474537</c:v>
                </c:pt>
                <c:pt idx="3723">
                  <c:v>36534.1289467593</c:v>
                </c:pt>
                <c:pt idx="3724">
                  <c:v>36534.1324189815</c:v>
                </c:pt>
                <c:pt idx="3725">
                  <c:v>36534.1358912037</c:v>
                </c:pt>
                <c:pt idx="3726">
                  <c:v>36534.1393634259</c:v>
                </c:pt>
                <c:pt idx="3727">
                  <c:v>36534.1428356482</c:v>
                </c:pt>
                <c:pt idx="3728">
                  <c:v>36534.1463078704</c:v>
                </c:pt>
                <c:pt idx="3729">
                  <c:v>36534.1497800926</c:v>
                </c:pt>
                <c:pt idx="3730">
                  <c:v>36534.1532523148</c:v>
                </c:pt>
                <c:pt idx="3731">
                  <c:v>36534.156724537</c:v>
                </c:pt>
                <c:pt idx="3732">
                  <c:v>36534.1601967593</c:v>
                </c:pt>
                <c:pt idx="3733">
                  <c:v>36534.1636689815</c:v>
                </c:pt>
                <c:pt idx="3734">
                  <c:v>36534.1671412037</c:v>
                </c:pt>
                <c:pt idx="3735">
                  <c:v>36534.1706134259</c:v>
                </c:pt>
                <c:pt idx="3736">
                  <c:v>36534.1740856482</c:v>
                </c:pt>
                <c:pt idx="3737">
                  <c:v>36534.1775578704</c:v>
                </c:pt>
                <c:pt idx="3738">
                  <c:v>36534.1810300926</c:v>
                </c:pt>
                <c:pt idx="3739">
                  <c:v>36534.1845023148</c:v>
                </c:pt>
                <c:pt idx="3740">
                  <c:v>36534.187974537</c:v>
                </c:pt>
                <c:pt idx="3741">
                  <c:v>36534.1914467593</c:v>
                </c:pt>
                <c:pt idx="3742">
                  <c:v>36534.1949189815</c:v>
                </c:pt>
                <c:pt idx="3743">
                  <c:v>36534.1983912037</c:v>
                </c:pt>
                <c:pt idx="3744">
                  <c:v>36534.2018634259</c:v>
                </c:pt>
                <c:pt idx="3745">
                  <c:v>36534.2053356482</c:v>
                </c:pt>
                <c:pt idx="3746">
                  <c:v>36534.2088078704</c:v>
                </c:pt>
                <c:pt idx="3747">
                  <c:v>36534.2122800926</c:v>
                </c:pt>
                <c:pt idx="3748">
                  <c:v>36534.2157523148</c:v>
                </c:pt>
                <c:pt idx="3749">
                  <c:v>36534.219224537</c:v>
                </c:pt>
                <c:pt idx="3750">
                  <c:v>36534.2226967593</c:v>
                </c:pt>
                <c:pt idx="3751">
                  <c:v>36534.2261689815</c:v>
                </c:pt>
                <c:pt idx="3752">
                  <c:v>36534.2296412037</c:v>
                </c:pt>
                <c:pt idx="3753">
                  <c:v>36534.2331134259</c:v>
                </c:pt>
                <c:pt idx="3754">
                  <c:v>36534.2365856482</c:v>
                </c:pt>
                <c:pt idx="3755">
                  <c:v>36534.2400578704</c:v>
                </c:pt>
                <c:pt idx="3756">
                  <c:v>36534.2435300926</c:v>
                </c:pt>
                <c:pt idx="3757">
                  <c:v>36534.2470023148</c:v>
                </c:pt>
                <c:pt idx="3758">
                  <c:v>36534.250474537</c:v>
                </c:pt>
                <c:pt idx="3759">
                  <c:v>36534.2539467593</c:v>
                </c:pt>
                <c:pt idx="3760">
                  <c:v>36534.2574189815</c:v>
                </c:pt>
                <c:pt idx="3761">
                  <c:v>36534.2608912037</c:v>
                </c:pt>
                <c:pt idx="3762">
                  <c:v>36534.2643634259</c:v>
                </c:pt>
                <c:pt idx="3763">
                  <c:v>36534.2678356482</c:v>
                </c:pt>
                <c:pt idx="3764">
                  <c:v>36534.2713078704</c:v>
                </c:pt>
                <c:pt idx="3765">
                  <c:v>36534.2747800926</c:v>
                </c:pt>
                <c:pt idx="3766">
                  <c:v>36534.2782523148</c:v>
                </c:pt>
                <c:pt idx="3767">
                  <c:v>36534.281724537</c:v>
                </c:pt>
                <c:pt idx="3768">
                  <c:v>36534.2851967593</c:v>
                </c:pt>
                <c:pt idx="3769">
                  <c:v>36534.2886689815</c:v>
                </c:pt>
                <c:pt idx="3770">
                  <c:v>36534.2921412037</c:v>
                </c:pt>
                <c:pt idx="3771">
                  <c:v>36534.2956134259</c:v>
                </c:pt>
                <c:pt idx="3772">
                  <c:v>36534.2990856482</c:v>
                </c:pt>
                <c:pt idx="3773">
                  <c:v>36534.3025578704</c:v>
                </c:pt>
                <c:pt idx="3774">
                  <c:v>36534.3060300926</c:v>
                </c:pt>
                <c:pt idx="3775">
                  <c:v>36534.3095023148</c:v>
                </c:pt>
                <c:pt idx="3776">
                  <c:v>36534.312974537</c:v>
                </c:pt>
                <c:pt idx="3777">
                  <c:v>36534.3164467593</c:v>
                </c:pt>
                <c:pt idx="3778">
                  <c:v>36534.3199189815</c:v>
                </c:pt>
                <c:pt idx="3779">
                  <c:v>36534.3233912037</c:v>
                </c:pt>
                <c:pt idx="3780">
                  <c:v>36534.3268634259</c:v>
                </c:pt>
                <c:pt idx="3781">
                  <c:v>36534.3303356482</c:v>
                </c:pt>
                <c:pt idx="3782">
                  <c:v>36534.3338078704</c:v>
                </c:pt>
                <c:pt idx="3783">
                  <c:v>36534.3372800926</c:v>
                </c:pt>
                <c:pt idx="3784">
                  <c:v>36534.3407523148</c:v>
                </c:pt>
                <c:pt idx="3785">
                  <c:v>36534.344224537</c:v>
                </c:pt>
                <c:pt idx="3786">
                  <c:v>36534.3476967593</c:v>
                </c:pt>
                <c:pt idx="3787">
                  <c:v>36534.3511689815</c:v>
                </c:pt>
                <c:pt idx="3788">
                  <c:v>36534.3546412037</c:v>
                </c:pt>
                <c:pt idx="3789">
                  <c:v>36534.3581134259</c:v>
                </c:pt>
                <c:pt idx="3790">
                  <c:v>36534.3615856482</c:v>
                </c:pt>
                <c:pt idx="3791">
                  <c:v>36534.3650578704</c:v>
                </c:pt>
                <c:pt idx="3792">
                  <c:v>36534.3685300926</c:v>
                </c:pt>
                <c:pt idx="3793">
                  <c:v>36534.3720023148</c:v>
                </c:pt>
                <c:pt idx="3794">
                  <c:v>36534.375474537</c:v>
                </c:pt>
                <c:pt idx="3795">
                  <c:v>36534.3789467593</c:v>
                </c:pt>
                <c:pt idx="3796">
                  <c:v>36534.3824189815</c:v>
                </c:pt>
                <c:pt idx="3797">
                  <c:v>36534.3858912037</c:v>
                </c:pt>
                <c:pt idx="3798">
                  <c:v>36534.3893634259</c:v>
                </c:pt>
                <c:pt idx="3799">
                  <c:v>36534.3928356482</c:v>
                </c:pt>
                <c:pt idx="3800">
                  <c:v>36534.3963078704</c:v>
                </c:pt>
                <c:pt idx="3801">
                  <c:v>36534.3997800926</c:v>
                </c:pt>
                <c:pt idx="3802">
                  <c:v>36534.4032523148</c:v>
                </c:pt>
                <c:pt idx="3803">
                  <c:v>36534.406724537</c:v>
                </c:pt>
                <c:pt idx="3804">
                  <c:v>36534.4101967593</c:v>
                </c:pt>
                <c:pt idx="3805">
                  <c:v>36534.4136689815</c:v>
                </c:pt>
                <c:pt idx="3806">
                  <c:v>36534.4171412037</c:v>
                </c:pt>
                <c:pt idx="3807">
                  <c:v>36534.4206134259</c:v>
                </c:pt>
                <c:pt idx="3808">
                  <c:v>36534.4240856482</c:v>
                </c:pt>
                <c:pt idx="3809">
                  <c:v>36534.4275578704</c:v>
                </c:pt>
                <c:pt idx="3810">
                  <c:v>36534.4310300926</c:v>
                </c:pt>
                <c:pt idx="3811">
                  <c:v>36534.4345023148</c:v>
                </c:pt>
                <c:pt idx="3812">
                  <c:v>36534.437974537</c:v>
                </c:pt>
                <c:pt idx="3813">
                  <c:v>36534.4414467593</c:v>
                </c:pt>
                <c:pt idx="3814">
                  <c:v>36534.4449189815</c:v>
                </c:pt>
                <c:pt idx="3815">
                  <c:v>36534.4483912037</c:v>
                </c:pt>
                <c:pt idx="3816">
                  <c:v>36534.4518634259</c:v>
                </c:pt>
                <c:pt idx="3817">
                  <c:v>36534.4553356482</c:v>
                </c:pt>
                <c:pt idx="3818">
                  <c:v>36534.4588078704</c:v>
                </c:pt>
                <c:pt idx="3819">
                  <c:v>36534.4622800926</c:v>
                </c:pt>
                <c:pt idx="3820">
                  <c:v>36534.4657523148</c:v>
                </c:pt>
                <c:pt idx="3821">
                  <c:v>36534.469224537</c:v>
                </c:pt>
                <c:pt idx="3822">
                  <c:v>36534.4726967593</c:v>
                </c:pt>
                <c:pt idx="3823">
                  <c:v>36534.4761689815</c:v>
                </c:pt>
                <c:pt idx="3824">
                  <c:v>36534.4796412037</c:v>
                </c:pt>
                <c:pt idx="3825">
                  <c:v>36534.4831134259</c:v>
                </c:pt>
                <c:pt idx="3826">
                  <c:v>36534.4865856482</c:v>
                </c:pt>
                <c:pt idx="3827">
                  <c:v>36534.4900578704</c:v>
                </c:pt>
                <c:pt idx="3828">
                  <c:v>36534.4935300926</c:v>
                </c:pt>
                <c:pt idx="3829">
                  <c:v>36534.4970023148</c:v>
                </c:pt>
                <c:pt idx="3830">
                  <c:v>36534.500474537</c:v>
                </c:pt>
                <c:pt idx="3831">
                  <c:v>36534.5039467593</c:v>
                </c:pt>
                <c:pt idx="3832">
                  <c:v>36534.5074189815</c:v>
                </c:pt>
                <c:pt idx="3833">
                  <c:v>36534.5108912037</c:v>
                </c:pt>
                <c:pt idx="3834">
                  <c:v>36534.5143634259</c:v>
                </c:pt>
                <c:pt idx="3835">
                  <c:v>36534.5178356482</c:v>
                </c:pt>
                <c:pt idx="3836">
                  <c:v>36534.5213078704</c:v>
                </c:pt>
                <c:pt idx="3837">
                  <c:v>36534.5247800926</c:v>
                </c:pt>
                <c:pt idx="3838">
                  <c:v>36534.5282523148</c:v>
                </c:pt>
                <c:pt idx="3839">
                  <c:v>36534.531724537</c:v>
                </c:pt>
                <c:pt idx="3840">
                  <c:v>36534.5351967593</c:v>
                </c:pt>
                <c:pt idx="3841">
                  <c:v>36534.5386689815</c:v>
                </c:pt>
                <c:pt idx="3842">
                  <c:v>36534.5421412037</c:v>
                </c:pt>
                <c:pt idx="3843">
                  <c:v>36534.5456134259</c:v>
                </c:pt>
                <c:pt idx="3844">
                  <c:v>36534.5490856482</c:v>
                </c:pt>
                <c:pt idx="3845">
                  <c:v>36534.5525578704</c:v>
                </c:pt>
                <c:pt idx="3846">
                  <c:v>36534.5560300926</c:v>
                </c:pt>
                <c:pt idx="3847">
                  <c:v>36534.5595023148</c:v>
                </c:pt>
                <c:pt idx="3848">
                  <c:v>36534.562974537</c:v>
                </c:pt>
                <c:pt idx="3849">
                  <c:v>36534.5664467593</c:v>
                </c:pt>
                <c:pt idx="3850">
                  <c:v>36534.5699189815</c:v>
                </c:pt>
                <c:pt idx="3851">
                  <c:v>36534.5733912037</c:v>
                </c:pt>
                <c:pt idx="3852">
                  <c:v>36534.5768634259</c:v>
                </c:pt>
                <c:pt idx="3853">
                  <c:v>36534.5803356482</c:v>
                </c:pt>
                <c:pt idx="3854">
                  <c:v>36534.5838078704</c:v>
                </c:pt>
                <c:pt idx="3855">
                  <c:v>36534.5872800926</c:v>
                </c:pt>
                <c:pt idx="3856">
                  <c:v>36534.5907523148</c:v>
                </c:pt>
                <c:pt idx="3857">
                  <c:v>36534.594224537</c:v>
                </c:pt>
                <c:pt idx="3858">
                  <c:v>36534.5976967593</c:v>
                </c:pt>
                <c:pt idx="3859">
                  <c:v>36534.6011689815</c:v>
                </c:pt>
                <c:pt idx="3860">
                  <c:v>36534.6046412037</c:v>
                </c:pt>
                <c:pt idx="3861">
                  <c:v>36534.6081134259</c:v>
                </c:pt>
                <c:pt idx="3862">
                  <c:v>36534.6115856482</c:v>
                </c:pt>
                <c:pt idx="3863">
                  <c:v>36534.6150578704</c:v>
                </c:pt>
                <c:pt idx="3864">
                  <c:v>36534.6185300926</c:v>
                </c:pt>
                <c:pt idx="3865">
                  <c:v>36534.6220023148</c:v>
                </c:pt>
                <c:pt idx="3866">
                  <c:v>36534.625474537</c:v>
                </c:pt>
                <c:pt idx="3867">
                  <c:v>36534.6289467593</c:v>
                </c:pt>
                <c:pt idx="3868">
                  <c:v>36534.6324189815</c:v>
                </c:pt>
                <c:pt idx="3869">
                  <c:v>36534.6358912037</c:v>
                </c:pt>
                <c:pt idx="3870">
                  <c:v>36534.6393634259</c:v>
                </c:pt>
                <c:pt idx="3871">
                  <c:v>36534.6428356482</c:v>
                </c:pt>
                <c:pt idx="3872">
                  <c:v>36534.6463078704</c:v>
                </c:pt>
                <c:pt idx="3873">
                  <c:v>36534.6497800926</c:v>
                </c:pt>
                <c:pt idx="3874">
                  <c:v>36534.6532523148</c:v>
                </c:pt>
                <c:pt idx="3875">
                  <c:v>36534.656724537</c:v>
                </c:pt>
                <c:pt idx="3876">
                  <c:v>36534.6601967593</c:v>
                </c:pt>
                <c:pt idx="3877">
                  <c:v>36534.6636689815</c:v>
                </c:pt>
                <c:pt idx="3878">
                  <c:v>36534.6671412037</c:v>
                </c:pt>
                <c:pt idx="3879">
                  <c:v>36534.6706134259</c:v>
                </c:pt>
                <c:pt idx="3880">
                  <c:v>36534.6740856482</c:v>
                </c:pt>
                <c:pt idx="3881">
                  <c:v>36534.6775578704</c:v>
                </c:pt>
                <c:pt idx="3882">
                  <c:v>36534.6810300926</c:v>
                </c:pt>
                <c:pt idx="3883">
                  <c:v>36534.6845023148</c:v>
                </c:pt>
                <c:pt idx="3884">
                  <c:v>36534.687974537</c:v>
                </c:pt>
                <c:pt idx="3885">
                  <c:v>36534.6914467593</c:v>
                </c:pt>
                <c:pt idx="3886">
                  <c:v>36534.6949189815</c:v>
                </c:pt>
                <c:pt idx="3887">
                  <c:v>36534.6983912037</c:v>
                </c:pt>
                <c:pt idx="3888">
                  <c:v>36534.7018634259</c:v>
                </c:pt>
                <c:pt idx="3889">
                  <c:v>36534.7053356482</c:v>
                </c:pt>
                <c:pt idx="3890">
                  <c:v>36534.7088078704</c:v>
                </c:pt>
                <c:pt idx="3891">
                  <c:v>36534.7122800926</c:v>
                </c:pt>
                <c:pt idx="3892">
                  <c:v>36534.7157523148</c:v>
                </c:pt>
                <c:pt idx="3893">
                  <c:v>36534.719224537</c:v>
                </c:pt>
                <c:pt idx="3894">
                  <c:v>36534.7226967593</c:v>
                </c:pt>
                <c:pt idx="3895">
                  <c:v>36534.7261689815</c:v>
                </c:pt>
                <c:pt idx="3896">
                  <c:v>36534.7296412037</c:v>
                </c:pt>
                <c:pt idx="3897">
                  <c:v>36534.7331134259</c:v>
                </c:pt>
                <c:pt idx="3898">
                  <c:v>36534.7365856482</c:v>
                </c:pt>
                <c:pt idx="3899">
                  <c:v>36534.7400578704</c:v>
                </c:pt>
                <c:pt idx="3900">
                  <c:v>36534.7435300926</c:v>
                </c:pt>
                <c:pt idx="3901">
                  <c:v>36534.7470023148</c:v>
                </c:pt>
                <c:pt idx="3902">
                  <c:v>36534.750474537</c:v>
                </c:pt>
                <c:pt idx="3903">
                  <c:v>36534.7539467593</c:v>
                </c:pt>
                <c:pt idx="3904">
                  <c:v>36534.7574189815</c:v>
                </c:pt>
                <c:pt idx="3905">
                  <c:v>36534.7608912037</c:v>
                </c:pt>
                <c:pt idx="3906">
                  <c:v>36534.7643634259</c:v>
                </c:pt>
                <c:pt idx="3907">
                  <c:v>36534.7678356482</c:v>
                </c:pt>
                <c:pt idx="3908">
                  <c:v>36534.7713078704</c:v>
                </c:pt>
                <c:pt idx="3909">
                  <c:v>36534.7747800926</c:v>
                </c:pt>
                <c:pt idx="3910">
                  <c:v>36534.7782523148</c:v>
                </c:pt>
                <c:pt idx="3911">
                  <c:v>36534.781724537</c:v>
                </c:pt>
                <c:pt idx="3912">
                  <c:v>36534.7851967593</c:v>
                </c:pt>
                <c:pt idx="3913">
                  <c:v>36534.7886689815</c:v>
                </c:pt>
                <c:pt idx="3914">
                  <c:v>36534.7921412037</c:v>
                </c:pt>
                <c:pt idx="3915">
                  <c:v>36534.7956134259</c:v>
                </c:pt>
                <c:pt idx="3916">
                  <c:v>36534.7990856482</c:v>
                </c:pt>
                <c:pt idx="3917">
                  <c:v>36534.8025578704</c:v>
                </c:pt>
                <c:pt idx="3918">
                  <c:v>36534.8060300926</c:v>
                </c:pt>
                <c:pt idx="3919">
                  <c:v>36534.8095023148</c:v>
                </c:pt>
                <c:pt idx="3920">
                  <c:v>36534.812974537</c:v>
                </c:pt>
                <c:pt idx="3921">
                  <c:v>36534.8164467593</c:v>
                </c:pt>
                <c:pt idx="3922">
                  <c:v>36534.8199189815</c:v>
                </c:pt>
                <c:pt idx="3923">
                  <c:v>36534.8233912037</c:v>
                </c:pt>
                <c:pt idx="3924">
                  <c:v>36534.8268634259</c:v>
                </c:pt>
                <c:pt idx="3925">
                  <c:v>36534.8303356482</c:v>
                </c:pt>
                <c:pt idx="3926">
                  <c:v>36534.8338078704</c:v>
                </c:pt>
                <c:pt idx="3927">
                  <c:v>36534.8372800926</c:v>
                </c:pt>
                <c:pt idx="3928">
                  <c:v>36534.8407523148</c:v>
                </c:pt>
                <c:pt idx="3929">
                  <c:v>36534.844224537</c:v>
                </c:pt>
                <c:pt idx="3930">
                  <c:v>36534.8476967593</c:v>
                </c:pt>
                <c:pt idx="3931">
                  <c:v>36534.8511689815</c:v>
                </c:pt>
                <c:pt idx="3932">
                  <c:v>36534.8546412037</c:v>
                </c:pt>
                <c:pt idx="3933">
                  <c:v>36534.8581134259</c:v>
                </c:pt>
                <c:pt idx="3934">
                  <c:v>36534.8615856482</c:v>
                </c:pt>
                <c:pt idx="3935">
                  <c:v>36534.8650578704</c:v>
                </c:pt>
                <c:pt idx="3936">
                  <c:v>36534.8685300926</c:v>
                </c:pt>
                <c:pt idx="3937">
                  <c:v>36534.8720023148</c:v>
                </c:pt>
                <c:pt idx="3938">
                  <c:v>36534.875474537</c:v>
                </c:pt>
                <c:pt idx="3939">
                  <c:v>36534.8789467593</c:v>
                </c:pt>
                <c:pt idx="3940">
                  <c:v>36534.8824189815</c:v>
                </c:pt>
                <c:pt idx="3941">
                  <c:v>36534.8858912037</c:v>
                </c:pt>
                <c:pt idx="3942">
                  <c:v>36534.8893634259</c:v>
                </c:pt>
                <c:pt idx="3943">
                  <c:v>36534.8928356482</c:v>
                </c:pt>
                <c:pt idx="3944">
                  <c:v>36534.8963078704</c:v>
                </c:pt>
                <c:pt idx="3945">
                  <c:v>36534.8997800926</c:v>
                </c:pt>
                <c:pt idx="3946">
                  <c:v>36534.9032523148</c:v>
                </c:pt>
                <c:pt idx="3947">
                  <c:v>36534.906724537</c:v>
                </c:pt>
                <c:pt idx="3948">
                  <c:v>36534.9101967593</c:v>
                </c:pt>
                <c:pt idx="3949">
                  <c:v>36534.9136689815</c:v>
                </c:pt>
                <c:pt idx="3950">
                  <c:v>36534.9171412037</c:v>
                </c:pt>
                <c:pt idx="3951">
                  <c:v>36534.9206134259</c:v>
                </c:pt>
                <c:pt idx="3952">
                  <c:v>36534.9240856482</c:v>
                </c:pt>
                <c:pt idx="3953">
                  <c:v>36534.9275578704</c:v>
                </c:pt>
                <c:pt idx="3954">
                  <c:v>36534.9310300926</c:v>
                </c:pt>
                <c:pt idx="3955">
                  <c:v>36534.9345023148</c:v>
                </c:pt>
                <c:pt idx="3956">
                  <c:v>36534.937974537</c:v>
                </c:pt>
                <c:pt idx="3957">
                  <c:v>36534.9414467593</c:v>
                </c:pt>
                <c:pt idx="3958">
                  <c:v>36534.9449189815</c:v>
                </c:pt>
                <c:pt idx="3959">
                  <c:v>36534.9483912037</c:v>
                </c:pt>
                <c:pt idx="3960">
                  <c:v>36534.9518634259</c:v>
                </c:pt>
                <c:pt idx="3961">
                  <c:v>36534.9553356482</c:v>
                </c:pt>
                <c:pt idx="3962">
                  <c:v>36534.9588078704</c:v>
                </c:pt>
                <c:pt idx="3963">
                  <c:v>36534.9622800926</c:v>
                </c:pt>
                <c:pt idx="3964">
                  <c:v>36534.9657523148</c:v>
                </c:pt>
                <c:pt idx="3965">
                  <c:v>36534.969224537</c:v>
                </c:pt>
                <c:pt idx="3966">
                  <c:v>36534.9726967593</c:v>
                </c:pt>
                <c:pt idx="3967">
                  <c:v>36534.9761689815</c:v>
                </c:pt>
                <c:pt idx="3968">
                  <c:v>36534.9796412037</c:v>
                </c:pt>
                <c:pt idx="3969">
                  <c:v>36534.9831134259</c:v>
                </c:pt>
                <c:pt idx="3970">
                  <c:v>36534.9865856482</c:v>
                </c:pt>
                <c:pt idx="3971">
                  <c:v>36534.9900578704</c:v>
                </c:pt>
                <c:pt idx="3972">
                  <c:v>36534.9935300926</c:v>
                </c:pt>
                <c:pt idx="3973">
                  <c:v>36534.9970023148</c:v>
                </c:pt>
                <c:pt idx="3974">
                  <c:v>36535.000474537</c:v>
                </c:pt>
                <c:pt idx="3975">
                  <c:v>36535.0039467593</c:v>
                </c:pt>
                <c:pt idx="3976">
                  <c:v>36535.0074189815</c:v>
                </c:pt>
                <c:pt idx="3977">
                  <c:v>36535.0108912037</c:v>
                </c:pt>
                <c:pt idx="3978">
                  <c:v>36535.0143634259</c:v>
                </c:pt>
                <c:pt idx="3979">
                  <c:v>36535.0178356482</c:v>
                </c:pt>
                <c:pt idx="3980">
                  <c:v>36535.0213078704</c:v>
                </c:pt>
                <c:pt idx="3981">
                  <c:v>36535.0247800926</c:v>
                </c:pt>
                <c:pt idx="3982">
                  <c:v>36535.0282523148</c:v>
                </c:pt>
                <c:pt idx="3983">
                  <c:v>36535.031724537</c:v>
                </c:pt>
                <c:pt idx="3984">
                  <c:v>36535.0351967593</c:v>
                </c:pt>
                <c:pt idx="3985">
                  <c:v>36535.0386689815</c:v>
                </c:pt>
                <c:pt idx="3986">
                  <c:v>36535.0421412037</c:v>
                </c:pt>
                <c:pt idx="3987">
                  <c:v>36535.0456134259</c:v>
                </c:pt>
                <c:pt idx="3988">
                  <c:v>36535.0490856482</c:v>
                </c:pt>
                <c:pt idx="3989">
                  <c:v>36535.0525578704</c:v>
                </c:pt>
                <c:pt idx="3990">
                  <c:v>36535.0560300926</c:v>
                </c:pt>
                <c:pt idx="3991">
                  <c:v>36535.0595023148</c:v>
                </c:pt>
                <c:pt idx="3992">
                  <c:v>36535.062974537</c:v>
                </c:pt>
                <c:pt idx="3993">
                  <c:v>36535.0664467593</c:v>
                </c:pt>
                <c:pt idx="3994">
                  <c:v>36535.0699189815</c:v>
                </c:pt>
                <c:pt idx="3995">
                  <c:v>36535.0733912037</c:v>
                </c:pt>
                <c:pt idx="3996">
                  <c:v>36535.0768634259</c:v>
                </c:pt>
                <c:pt idx="3997">
                  <c:v>36535.0803356482</c:v>
                </c:pt>
                <c:pt idx="3998">
                  <c:v>36535.0838078704</c:v>
                </c:pt>
                <c:pt idx="3999">
                  <c:v>36535.0872800926</c:v>
                </c:pt>
                <c:pt idx="4000">
                  <c:v>36535.0907523148</c:v>
                </c:pt>
                <c:pt idx="4001">
                  <c:v>36535.094224537</c:v>
                </c:pt>
                <c:pt idx="4002">
                  <c:v>36535.0976967593</c:v>
                </c:pt>
                <c:pt idx="4003">
                  <c:v>36535.1011689815</c:v>
                </c:pt>
                <c:pt idx="4004">
                  <c:v>36535.1046412037</c:v>
                </c:pt>
                <c:pt idx="4005">
                  <c:v>36535.1081134259</c:v>
                </c:pt>
                <c:pt idx="4006">
                  <c:v>36535.1115856482</c:v>
                </c:pt>
                <c:pt idx="4007">
                  <c:v>36535.1150578704</c:v>
                </c:pt>
                <c:pt idx="4008">
                  <c:v>36535.1185300926</c:v>
                </c:pt>
                <c:pt idx="4009">
                  <c:v>36535.1220023148</c:v>
                </c:pt>
                <c:pt idx="4010">
                  <c:v>36535.125474537</c:v>
                </c:pt>
                <c:pt idx="4011">
                  <c:v>36535.1289467593</c:v>
                </c:pt>
                <c:pt idx="4012">
                  <c:v>36535.1324189815</c:v>
                </c:pt>
                <c:pt idx="4013">
                  <c:v>36535.1358912037</c:v>
                </c:pt>
                <c:pt idx="4014">
                  <c:v>36535.1393634259</c:v>
                </c:pt>
                <c:pt idx="4015">
                  <c:v>36535.1428356482</c:v>
                </c:pt>
                <c:pt idx="4016">
                  <c:v>36535.1463078704</c:v>
                </c:pt>
                <c:pt idx="4017">
                  <c:v>36535.1497800926</c:v>
                </c:pt>
                <c:pt idx="4018">
                  <c:v>36535.1532523148</c:v>
                </c:pt>
                <c:pt idx="4019">
                  <c:v>36535.156724537</c:v>
                </c:pt>
                <c:pt idx="4020">
                  <c:v>36535.1601967593</c:v>
                </c:pt>
                <c:pt idx="4021">
                  <c:v>36535.1636689815</c:v>
                </c:pt>
                <c:pt idx="4022">
                  <c:v>36535.1671412037</c:v>
                </c:pt>
                <c:pt idx="4023">
                  <c:v>36535.1706134259</c:v>
                </c:pt>
                <c:pt idx="4024">
                  <c:v>36535.1740856482</c:v>
                </c:pt>
                <c:pt idx="4025">
                  <c:v>36535.1775578704</c:v>
                </c:pt>
                <c:pt idx="4026">
                  <c:v>36535.1810300926</c:v>
                </c:pt>
                <c:pt idx="4027">
                  <c:v>36535.1845023148</c:v>
                </c:pt>
                <c:pt idx="4028">
                  <c:v>36535.187974537</c:v>
                </c:pt>
                <c:pt idx="4029">
                  <c:v>36535.1914467593</c:v>
                </c:pt>
                <c:pt idx="4030">
                  <c:v>36535.1949189815</c:v>
                </c:pt>
                <c:pt idx="4031">
                  <c:v>36535.1983912037</c:v>
                </c:pt>
                <c:pt idx="4032">
                  <c:v>36535.2018634259</c:v>
                </c:pt>
                <c:pt idx="4033">
                  <c:v>36535.2053356482</c:v>
                </c:pt>
                <c:pt idx="4034">
                  <c:v>36535.2088078704</c:v>
                </c:pt>
                <c:pt idx="4035">
                  <c:v>36535.2122800926</c:v>
                </c:pt>
                <c:pt idx="4036">
                  <c:v>36535.2157523148</c:v>
                </c:pt>
                <c:pt idx="4037">
                  <c:v>36535.219224537</c:v>
                </c:pt>
                <c:pt idx="4038">
                  <c:v>36535.2226967593</c:v>
                </c:pt>
                <c:pt idx="4039">
                  <c:v>36535.2261689815</c:v>
                </c:pt>
                <c:pt idx="4040">
                  <c:v>36535.2296412037</c:v>
                </c:pt>
                <c:pt idx="4041">
                  <c:v>36535.2331134259</c:v>
                </c:pt>
                <c:pt idx="4042">
                  <c:v>36535.2365856482</c:v>
                </c:pt>
                <c:pt idx="4043">
                  <c:v>36535.2400578704</c:v>
                </c:pt>
                <c:pt idx="4044">
                  <c:v>36535.2435300926</c:v>
                </c:pt>
                <c:pt idx="4045">
                  <c:v>36535.2470023148</c:v>
                </c:pt>
                <c:pt idx="4046">
                  <c:v>36535.250474537</c:v>
                </c:pt>
                <c:pt idx="4047">
                  <c:v>36535.2539467593</c:v>
                </c:pt>
                <c:pt idx="4048">
                  <c:v>36535.2574189815</c:v>
                </c:pt>
                <c:pt idx="4049">
                  <c:v>36535.2608912037</c:v>
                </c:pt>
                <c:pt idx="4050">
                  <c:v>36535.2643634259</c:v>
                </c:pt>
                <c:pt idx="4051">
                  <c:v>36535.2678356482</c:v>
                </c:pt>
                <c:pt idx="4052">
                  <c:v>36535.2713078704</c:v>
                </c:pt>
                <c:pt idx="4053">
                  <c:v>36535.2747800926</c:v>
                </c:pt>
                <c:pt idx="4054">
                  <c:v>36535.2782523148</c:v>
                </c:pt>
                <c:pt idx="4055">
                  <c:v>36535.281724537</c:v>
                </c:pt>
                <c:pt idx="4056">
                  <c:v>36535.2851967593</c:v>
                </c:pt>
                <c:pt idx="4057">
                  <c:v>36535.2886689815</c:v>
                </c:pt>
                <c:pt idx="4058">
                  <c:v>36535.2921412037</c:v>
                </c:pt>
                <c:pt idx="4059">
                  <c:v>36535.2956134259</c:v>
                </c:pt>
                <c:pt idx="4060">
                  <c:v>36535.2990856482</c:v>
                </c:pt>
                <c:pt idx="4061">
                  <c:v>36535.3025578704</c:v>
                </c:pt>
                <c:pt idx="4062">
                  <c:v>36535.3060300926</c:v>
                </c:pt>
                <c:pt idx="4063">
                  <c:v>36535.3095023148</c:v>
                </c:pt>
                <c:pt idx="4064">
                  <c:v>36535.312974537</c:v>
                </c:pt>
                <c:pt idx="4065">
                  <c:v>36535.3164467593</c:v>
                </c:pt>
                <c:pt idx="4066">
                  <c:v>36535.3199189815</c:v>
                </c:pt>
                <c:pt idx="4067">
                  <c:v>36535.3233912037</c:v>
                </c:pt>
                <c:pt idx="4068">
                  <c:v>36535.3268634259</c:v>
                </c:pt>
                <c:pt idx="4069">
                  <c:v>36535.3303356482</c:v>
                </c:pt>
                <c:pt idx="4070">
                  <c:v>36535.3338078704</c:v>
                </c:pt>
                <c:pt idx="4071">
                  <c:v>36535.3372800926</c:v>
                </c:pt>
                <c:pt idx="4072">
                  <c:v>36535.3407523148</c:v>
                </c:pt>
                <c:pt idx="4073">
                  <c:v>36535.344224537</c:v>
                </c:pt>
                <c:pt idx="4074">
                  <c:v>36535.3476967593</c:v>
                </c:pt>
                <c:pt idx="4075">
                  <c:v>36535.3511689815</c:v>
                </c:pt>
                <c:pt idx="4076">
                  <c:v>36535.3546412037</c:v>
                </c:pt>
                <c:pt idx="4077">
                  <c:v>36535.3581134259</c:v>
                </c:pt>
                <c:pt idx="4078">
                  <c:v>36535.3615856482</c:v>
                </c:pt>
                <c:pt idx="4079">
                  <c:v>36535.3650578704</c:v>
                </c:pt>
                <c:pt idx="4080">
                  <c:v>36535.3685300926</c:v>
                </c:pt>
                <c:pt idx="4081">
                  <c:v>36535.3720023148</c:v>
                </c:pt>
                <c:pt idx="4082">
                  <c:v>36535.375474537</c:v>
                </c:pt>
                <c:pt idx="4083">
                  <c:v>36535.3789467593</c:v>
                </c:pt>
                <c:pt idx="4084">
                  <c:v>36535.3824189815</c:v>
                </c:pt>
                <c:pt idx="4085">
                  <c:v>36535.3858912037</c:v>
                </c:pt>
                <c:pt idx="4086">
                  <c:v>36535.3893634259</c:v>
                </c:pt>
                <c:pt idx="4087">
                  <c:v>36535.3928356482</c:v>
                </c:pt>
                <c:pt idx="4088">
                  <c:v>36535.3963078704</c:v>
                </c:pt>
                <c:pt idx="4089">
                  <c:v>36535.3997800926</c:v>
                </c:pt>
                <c:pt idx="4090">
                  <c:v>36535.4032523148</c:v>
                </c:pt>
                <c:pt idx="4091">
                  <c:v>36535.406724537</c:v>
                </c:pt>
                <c:pt idx="4092">
                  <c:v>36535.4101967593</c:v>
                </c:pt>
                <c:pt idx="4093">
                  <c:v>36535.4136689815</c:v>
                </c:pt>
                <c:pt idx="4094">
                  <c:v>36535.4171412037</c:v>
                </c:pt>
                <c:pt idx="4095">
                  <c:v>36535.4206134259</c:v>
                </c:pt>
                <c:pt idx="4096">
                  <c:v>36535.4240856482</c:v>
                </c:pt>
                <c:pt idx="4097">
                  <c:v>36535.4275578704</c:v>
                </c:pt>
                <c:pt idx="4098">
                  <c:v>36535.4310300926</c:v>
                </c:pt>
                <c:pt idx="4099">
                  <c:v>36535.4345023148</c:v>
                </c:pt>
                <c:pt idx="4100">
                  <c:v>36535.437974537</c:v>
                </c:pt>
                <c:pt idx="4101">
                  <c:v>36535.4380902778</c:v>
                </c:pt>
                <c:pt idx="4102">
                  <c:v>36535.4382060185</c:v>
                </c:pt>
                <c:pt idx="4103">
                  <c:v>36535.4383217593</c:v>
                </c:pt>
                <c:pt idx="4104">
                  <c:v>36535.4384375</c:v>
                </c:pt>
                <c:pt idx="4105">
                  <c:v>36535.4385532408</c:v>
                </c:pt>
                <c:pt idx="4106">
                  <c:v>36535.4386689815</c:v>
                </c:pt>
                <c:pt idx="4107">
                  <c:v>36535.4387847222</c:v>
                </c:pt>
                <c:pt idx="4108">
                  <c:v>36535.438900463</c:v>
                </c:pt>
                <c:pt idx="4109">
                  <c:v>36535.4390162037</c:v>
                </c:pt>
                <c:pt idx="4110">
                  <c:v>36535.4391319445</c:v>
                </c:pt>
                <c:pt idx="4111">
                  <c:v>36535.4392476852</c:v>
                </c:pt>
                <c:pt idx="4112">
                  <c:v>36535.4393634259</c:v>
                </c:pt>
                <c:pt idx="4113">
                  <c:v>36535.4394791667</c:v>
                </c:pt>
                <c:pt idx="4114">
                  <c:v>36535.4395949074</c:v>
                </c:pt>
                <c:pt idx="4115">
                  <c:v>36535.4397106482</c:v>
                </c:pt>
                <c:pt idx="4116">
                  <c:v>36535.4398263889</c:v>
                </c:pt>
                <c:pt idx="4117">
                  <c:v>36535.4399421296</c:v>
                </c:pt>
                <c:pt idx="4118">
                  <c:v>36535.4400578704</c:v>
                </c:pt>
                <c:pt idx="4119">
                  <c:v>36535.4401736111</c:v>
                </c:pt>
                <c:pt idx="4120">
                  <c:v>36535.4402893519</c:v>
                </c:pt>
                <c:pt idx="4121">
                  <c:v>36535.4404050926</c:v>
                </c:pt>
                <c:pt idx="4122">
                  <c:v>36535.4405208333</c:v>
                </c:pt>
                <c:pt idx="4123">
                  <c:v>36535.4406365741</c:v>
                </c:pt>
                <c:pt idx="4124">
                  <c:v>36535.4407523148</c:v>
                </c:pt>
                <c:pt idx="4125">
                  <c:v>36535.4408680556</c:v>
                </c:pt>
                <c:pt idx="4126">
                  <c:v>36535.4409837963</c:v>
                </c:pt>
                <c:pt idx="4127">
                  <c:v>36535.441099537</c:v>
                </c:pt>
                <c:pt idx="4128">
                  <c:v>36535.4412152778</c:v>
                </c:pt>
                <c:pt idx="4129">
                  <c:v>36535.4413310185</c:v>
                </c:pt>
                <c:pt idx="4130">
                  <c:v>36535.442025463</c:v>
                </c:pt>
                <c:pt idx="4131">
                  <c:v>36535.4427199074</c:v>
                </c:pt>
                <c:pt idx="4132">
                  <c:v>36535.4434143519</c:v>
                </c:pt>
                <c:pt idx="4133">
                  <c:v>36535.4441087963</c:v>
                </c:pt>
                <c:pt idx="4134">
                  <c:v>36535.4448032407</c:v>
                </c:pt>
                <c:pt idx="4135">
                  <c:v>36535.4454976852</c:v>
                </c:pt>
                <c:pt idx="4136">
                  <c:v>36535.4461921296</c:v>
                </c:pt>
                <c:pt idx="4137">
                  <c:v>36535.4468865741</c:v>
                </c:pt>
                <c:pt idx="4138">
                  <c:v>36535.4475810185</c:v>
                </c:pt>
                <c:pt idx="4139">
                  <c:v>36535.448275463</c:v>
                </c:pt>
                <c:pt idx="4140">
                  <c:v>36535.4489699074</c:v>
                </c:pt>
                <c:pt idx="4141">
                  <c:v>36535.4496643519</c:v>
                </c:pt>
                <c:pt idx="4142">
                  <c:v>36535.4503587963</c:v>
                </c:pt>
                <c:pt idx="4143">
                  <c:v>36535.4510532407</c:v>
                </c:pt>
                <c:pt idx="4144">
                  <c:v>36535.4517476852</c:v>
                </c:pt>
                <c:pt idx="4145">
                  <c:v>36535.4524421296</c:v>
                </c:pt>
                <c:pt idx="4146">
                  <c:v>36535.4531365741</c:v>
                </c:pt>
                <c:pt idx="4147">
                  <c:v>36535.4538310185</c:v>
                </c:pt>
                <c:pt idx="4148">
                  <c:v>36535.454525463</c:v>
                </c:pt>
                <c:pt idx="4149">
                  <c:v>36535.4552199074</c:v>
                </c:pt>
                <c:pt idx="4150">
                  <c:v>36535.4559143519</c:v>
                </c:pt>
                <c:pt idx="4151">
                  <c:v>36535.4566087963</c:v>
                </c:pt>
                <c:pt idx="4152">
                  <c:v>36535.4573032407</c:v>
                </c:pt>
                <c:pt idx="4153">
                  <c:v>36535.4579976852</c:v>
                </c:pt>
                <c:pt idx="4154">
                  <c:v>36535.4586921296</c:v>
                </c:pt>
                <c:pt idx="4155">
                  <c:v>36535.4593865741</c:v>
                </c:pt>
                <c:pt idx="4156">
                  <c:v>36535.4600810185</c:v>
                </c:pt>
                <c:pt idx="4157">
                  <c:v>36535.460775463</c:v>
                </c:pt>
                <c:pt idx="4158">
                  <c:v>36535.4614699074</c:v>
                </c:pt>
                <c:pt idx="4159">
                  <c:v>36535.4621643519</c:v>
                </c:pt>
                <c:pt idx="4160">
                  <c:v>36535.4628587963</c:v>
                </c:pt>
                <c:pt idx="4161">
                  <c:v>36535.4635532407</c:v>
                </c:pt>
                <c:pt idx="4162">
                  <c:v>36535.4642476852</c:v>
                </c:pt>
                <c:pt idx="4163">
                  <c:v>36535.4649421296</c:v>
                </c:pt>
                <c:pt idx="4164">
                  <c:v>36535.4656365741</c:v>
                </c:pt>
                <c:pt idx="4165">
                  <c:v>36535.4663310185</c:v>
                </c:pt>
                <c:pt idx="4166">
                  <c:v>36535.467025463</c:v>
                </c:pt>
                <c:pt idx="4167">
                  <c:v>36535.4677199074</c:v>
                </c:pt>
                <c:pt idx="4168">
                  <c:v>36535.4684143519</c:v>
                </c:pt>
                <c:pt idx="4169">
                  <c:v>36535.4691087963</c:v>
                </c:pt>
                <c:pt idx="4170">
                  <c:v>36535.4698032408</c:v>
                </c:pt>
                <c:pt idx="4171">
                  <c:v>36535.4704976852</c:v>
                </c:pt>
                <c:pt idx="4172">
                  <c:v>36535.4711921296</c:v>
                </c:pt>
                <c:pt idx="4173">
                  <c:v>36535.4718865741</c:v>
                </c:pt>
                <c:pt idx="4174">
                  <c:v>36535.4725810185</c:v>
                </c:pt>
                <c:pt idx="4175">
                  <c:v>36535.473275463</c:v>
                </c:pt>
                <c:pt idx="4176">
                  <c:v>36535.4739699074</c:v>
                </c:pt>
                <c:pt idx="4177">
                  <c:v>36535.4746643519</c:v>
                </c:pt>
                <c:pt idx="4178">
                  <c:v>36535.4753587963</c:v>
                </c:pt>
                <c:pt idx="4179">
                  <c:v>36535.4760532407</c:v>
                </c:pt>
                <c:pt idx="4180">
                  <c:v>36535.4767476852</c:v>
                </c:pt>
                <c:pt idx="4181">
                  <c:v>36535.4774421296</c:v>
                </c:pt>
                <c:pt idx="4182">
                  <c:v>36535.4781365741</c:v>
                </c:pt>
                <c:pt idx="4183">
                  <c:v>36535.4788310185</c:v>
                </c:pt>
                <c:pt idx="4184">
                  <c:v>36535.479525463</c:v>
                </c:pt>
                <c:pt idx="4185">
                  <c:v>36535.4802199074</c:v>
                </c:pt>
                <c:pt idx="4186">
                  <c:v>36535.4809143519</c:v>
                </c:pt>
                <c:pt idx="4187">
                  <c:v>36535.4816087963</c:v>
                </c:pt>
                <c:pt idx="4188">
                  <c:v>36535.4823032407</c:v>
                </c:pt>
                <c:pt idx="4189">
                  <c:v>36535.4829976852</c:v>
                </c:pt>
                <c:pt idx="4190">
                  <c:v>36535.4836921296</c:v>
                </c:pt>
                <c:pt idx="4191">
                  <c:v>36535.4843865741</c:v>
                </c:pt>
                <c:pt idx="4192">
                  <c:v>36535.4850810185</c:v>
                </c:pt>
                <c:pt idx="4193">
                  <c:v>36535.485775463</c:v>
                </c:pt>
                <c:pt idx="4194">
                  <c:v>36535.4864699074</c:v>
                </c:pt>
                <c:pt idx="4195">
                  <c:v>36535.4871643519</c:v>
                </c:pt>
                <c:pt idx="4196">
                  <c:v>36535.4878587963</c:v>
                </c:pt>
                <c:pt idx="4197">
                  <c:v>36535.4885532407</c:v>
                </c:pt>
                <c:pt idx="4198">
                  <c:v>36535.4892476852</c:v>
                </c:pt>
                <c:pt idx="4199">
                  <c:v>36535.4899421296</c:v>
                </c:pt>
                <c:pt idx="4200">
                  <c:v>36535.4906365741</c:v>
                </c:pt>
                <c:pt idx="4201">
                  <c:v>36535.4913310185</c:v>
                </c:pt>
                <c:pt idx="4202">
                  <c:v>36535.492025463</c:v>
                </c:pt>
                <c:pt idx="4203">
                  <c:v>36535.4927199074</c:v>
                </c:pt>
                <c:pt idx="4204">
                  <c:v>36535.4934143519</c:v>
                </c:pt>
                <c:pt idx="4205">
                  <c:v>36535.4941087963</c:v>
                </c:pt>
                <c:pt idx="4206">
                  <c:v>36535.4948032407</c:v>
                </c:pt>
                <c:pt idx="4207">
                  <c:v>36535.4954976852</c:v>
                </c:pt>
                <c:pt idx="4208">
                  <c:v>36535.4961921296</c:v>
                </c:pt>
                <c:pt idx="4209">
                  <c:v>36535.4968865741</c:v>
                </c:pt>
                <c:pt idx="4210">
                  <c:v>36535.4975810185</c:v>
                </c:pt>
                <c:pt idx="4211">
                  <c:v>36535.498275463</c:v>
                </c:pt>
                <c:pt idx="4212">
                  <c:v>36535.4989699074</c:v>
                </c:pt>
                <c:pt idx="4213">
                  <c:v>36535.4996643519</c:v>
                </c:pt>
                <c:pt idx="4214">
                  <c:v>36535.5003587963</c:v>
                </c:pt>
                <c:pt idx="4215">
                  <c:v>36535.5010532408</c:v>
                </c:pt>
                <c:pt idx="4216">
                  <c:v>36535.5017476852</c:v>
                </c:pt>
                <c:pt idx="4217">
                  <c:v>36535.5024421296</c:v>
                </c:pt>
                <c:pt idx="4218">
                  <c:v>36535.5031365741</c:v>
                </c:pt>
                <c:pt idx="4219">
                  <c:v>36535.5038310185</c:v>
                </c:pt>
                <c:pt idx="4220">
                  <c:v>36535.504525463</c:v>
                </c:pt>
                <c:pt idx="4221">
                  <c:v>36535.5052199074</c:v>
                </c:pt>
                <c:pt idx="4222">
                  <c:v>36535.5059143519</c:v>
                </c:pt>
                <c:pt idx="4223">
                  <c:v>36535.5066087963</c:v>
                </c:pt>
                <c:pt idx="4224">
                  <c:v>36535.5073032407</c:v>
                </c:pt>
                <c:pt idx="4225">
                  <c:v>36535.5079976852</c:v>
                </c:pt>
                <c:pt idx="4226">
                  <c:v>36535.5086921296</c:v>
                </c:pt>
                <c:pt idx="4227">
                  <c:v>36535.5093865741</c:v>
                </c:pt>
                <c:pt idx="4228">
                  <c:v>36535.5100810185</c:v>
                </c:pt>
                <c:pt idx="4229">
                  <c:v>36535.510775463</c:v>
                </c:pt>
                <c:pt idx="4230">
                  <c:v>36535.5114699074</c:v>
                </c:pt>
                <c:pt idx="4231">
                  <c:v>36535.5121643519</c:v>
                </c:pt>
                <c:pt idx="4232">
                  <c:v>36535.5128587963</c:v>
                </c:pt>
                <c:pt idx="4233">
                  <c:v>36535.5135532407</c:v>
                </c:pt>
                <c:pt idx="4234">
                  <c:v>36535.5142476852</c:v>
                </c:pt>
                <c:pt idx="4235">
                  <c:v>36535.5149421296</c:v>
                </c:pt>
                <c:pt idx="4236">
                  <c:v>36535.5156365741</c:v>
                </c:pt>
                <c:pt idx="4237">
                  <c:v>36535.5163310185</c:v>
                </c:pt>
                <c:pt idx="4238">
                  <c:v>36535.517025463</c:v>
                </c:pt>
                <c:pt idx="4239">
                  <c:v>36535.5177199074</c:v>
                </c:pt>
                <c:pt idx="4240">
                  <c:v>36535.5184143519</c:v>
                </c:pt>
                <c:pt idx="4241">
                  <c:v>36535.5191087963</c:v>
                </c:pt>
                <c:pt idx="4242">
                  <c:v>36535.5198032407</c:v>
                </c:pt>
                <c:pt idx="4243">
                  <c:v>36535.5204976852</c:v>
                </c:pt>
                <c:pt idx="4244">
                  <c:v>36535.5211921296</c:v>
                </c:pt>
                <c:pt idx="4245">
                  <c:v>36535.5218865741</c:v>
                </c:pt>
                <c:pt idx="4246">
                  <c:v>36535.5225810185</c:v>
                </c:pt>
                <c:pt idx="4247">
                  <c:v>36535.523275463</c:v>
                </c:pt>
                <c:pt idx="4248">
                  <c:v>36535.5239699074</c:v>
                </c:pt>
                <c:pt idx="4249">
                  <c:v>36535.5246643519</c:v>
                </c:pt>
                <c:pt idx="4250">
                  <c:v>36535.5253587963</c:v>
                </c:pt>
                <c:pt idx="4251">
                  <c:v>36535.5260532407</c:v>
                </c:pt>
                <c:pt idx="4252">
                  <c:v>36535.5267476852</c:v>
                </c:pt>
                <c:pt idx="4253">
                  <c:v>36535.5274421296</c:v>
                </c:pt>
                <c:pt idx="4254">
                  <c:v>36535.5281365741</c:v>
                </c:pt>
                <c:pt idx="4255">
                  <c:v>36535.5288310185</c:v>
                </c:pt>
                <c:pt idx="4256">
                  <c:v>36535.529525463</c:v>
                </c:pt>
                <c:pt idx="4257">
                  <c:v>36535.5302199074</c:v>
                </c:pt>
                <c:pt idx="4258">
                  <c:v>36535.5309143519</c:v>
                </c:pt>
                <c:pt idx="4259">
                  <c:v>36535.5316087963</c:v>
                </c:pt>
                <c:pt idx="4260">
                  <c:v>36535.5323032408</c:v>
                </c:pt>
                <c:pt idx="4261">
                  <c:v>36535.5329976852</c:v>
                </c:pt>
                <c:pt idx="4262">
                  <c:v>36535.5336921296</c:v>
                </c:pt>
                <c:pt idx="4263">
                  <c:v>36535.5343865741</c:v>
                </c:pt>
                <c:pt idx="4264">
                  <c:v>36535.5350810185</c:v>
                </c:pt>
                <c:pt idx="4265">
                  <c:v>36535.535775463</c:v>
                </c:pt>
                <c:pt idx="4266">
                  <c:v>36535.5364699074</c:v>
                </c:pt>
                <c:pt idx="4267">
                  <c:v>36535.5371643519</c:v>
                </c:pt>
                <c:pt idx="4268">
                  <c:v>36535.5378587963</c:v>
                </c:pt>
                <c:pt idx="4269">
                  <c:v>36535.5385532407</c:v>
                </c:pt>
                <c:pt idx="4270">
                  <c:v>36535.5392476852</c:v>
                </c:pt>
                <c:pt idx="4271">
                  <c:v>36535.5399421296</c:v>
                </c:pt>
                <c:pt idx="4272">
                  <c:v>36535.5406365741</c:v>
                </c:pt>
                <c:pt idx="4273">
                  <c:v>36535.5413310185</c:v>
                </c:pt>
                <c:pt idx="4274">
                  <c:v>36535.542025463</c:v>
                </c:pt>
                <c:pt idx="4275">
                  <c:v>36535.5427199074</c:v>
                </c:pt>
                <c:pt idx="4276">
                  <c:v>36535.5434143519</c:v>
                </c:pt>
                <c:pt idx="4277">
                  <c:v>36535.5441087963</c:v>
                </c:pt>
                <c:pt idx="4278">
                  <c:v>36535.5448032407</c:v>
                </c:pt>
                <c:pt idx="4279">
                  <c:v>36535.5454976852</c:v>
                </c:pt>
                <c:pt idx="4280">
                  <c:v>36535.5461921296</c:v>
                </c:pt>
                <c:pt idx="4281">
                  <c:v>36535.5468865741</c:v>
                </c:pt>
                <c:pt idx="4282">
                  <c:v>36535.5475810185</c:v>
                </c:pt>
                <c:pt idx="4283">
                  <c:v>36535.548275463</c:v>
                </c:pt>
                <c:pt idx="4284">
                  <c:v>36535.5489699074</c:v>
                </c:pt>
                <c:pt idx="4285">
                  <c:v>36535.5496643519</c:v>
                </c:pt>
                <c:pt idx="4286">
                  <c:v>36535.5503587963</c:v>
                </c:pt>
                <c:pt idx="4287">
                  <c:v>36535.5510532407</c:v>
                </c:pt>
                <c:pt idx="4288">
                  <c:v>36535.5517476852</c:v>
                </c:pt>
                <c:pt idx="4289">
                  <c:v>36535.5524421296</c:v>
                </c:pt>
                <c:pt idx="4290">
                  <c:v>36535.5531365741</c:v>
                </c:pt>
                <c:pt idx="4291">
                  <c:v>36535.554525463</c:v>
                </c:pt>
                <c:pt idx="4292">
                  <c:v>36535.5559143519</c:v>
                </c:pt>
                <c:pt idx="4293">
                  <c:v>36535.5573032407</c:v>
                </c:pt>
                <c:pt idx="4294">
                  <c:v>36535.5586921296</c:v>
                </c:pt>
                <c:pt idx="4295">
                  <c:v>36535.5600810185</c:v>
                </c:pt>
                <c:pt idx="4296">
                  <c:v>36535.5614699074</c:v>
                </c:pt>
                <c:pt idx="4297">
                  <c:v>36535.5628587963</c:v>
                </c:pt>
                <c:pt idx="4298">
                  <c:v>36535.5642476852</c:v>
                </c:pt>
                <c:pt idx="4299">
                  <c:v>36535.5656365741</c:v>
                </c:pt>
                <c:pt idx="4300">
                  <c:v>36535.567025463</c:v>
                </c:pt>
                <c:pt idx="4301">
                  <c:v>36535.5684143519</c:v>
                </c:pt>
                <c:pt idx="4302">
                  <c:v>36535.5698032407</c:v>
                </c:pt>
                <c:pt idx="4303">
                  <c:v>36535.5711921296</c:v>
                </c:pt>
                <c:pt idx="4304">
                  <c:v>36535.5725810185</c:v>
                </c:pt>
                <c:pt idx="4305">
                  <c:v>36535.5739699074</c:v>
                </c:pt>
                <c:pt idx="4306">
                  <c:v>36535.5753587963</c:v>
                </c:pt>
                <c:pt idx="4307">
                  <c:v>36535.5767476852</c:v>
                </c:pt>
                <c:pt idx="4308">
                  <c:v>36535.5781365741</c:v>
                </c:pt>
                <c:pt idx="4309">
                  <c:v>36535.579525463</c:v>
                </c:pt>
                <c:pt idx="4310">
                  <c:v>36535.5809143519</c:v>
                </c:pt>
                <c:pt idx="4311">
                  <c:v>36535.5823032407</c:v>
                </c:pt>
                <c:pt idx="4312">
                  <c:v>36535.5836921296</c:v>
                </c:pt>
                <c:pt idx="4313">
                  <c:v>36535.5850810185</c:v>
                </c:pt>
                <c:pt idx="4314">
                  <c:v>36535.5864699074</c:v>
                </c:pt>
                <c:pt idx="4315">
                  <c:v>36535.5878587963</c:v>
                </c:pt>
                <c:pt idx="4316">
                  <c:v>36535.5892476852</c:v>
                </c:pt>
                <c:pt idx="4317">
                  <c:v>36535.5906365741</c:v>
                </c:pt>
                <c:pt idx="4318">
                  <c:v>36535.592025463</c:v>
                </c:pt>
                <c:pt idx="4319">
                  <c:v>36535.5934143519</c:v>
                </c:pt>
                <c:pt idx="4320">
                  <c:v>36535.5948032408</c:v>
                </c:pt>
                <c:pt idx="4321">
                  <c:v>36535.5961921296</c:v>
                </c:pt>
                <c:pt idx="4322">
                  <c:v>36535.5975810185</c:v>
                </c:pt>
                <c:pt idx="4323">
                  <c:v>36535.5989699074</c:v>
                </c:pt>
                <c:pt idx="4324">
                  <c:v>36535.6003587963</c:v>
                </c:pt>
                <c:pt idx="4325">
                  <c:v>36535.6017476852</c:v>
                </c:pt>
                <c:pt idx="4326">
                  <c:v>36535.6031365741</c:v>
                </c:pt>
                <c:pt idx="4327">
                  <c:v>36535.604525463</c:v>
                </c:pt>
                <c:pt idx="4328">
                  <c:v>36535.6059143519</c:v>
                </c:pt>
                <c:pt idx="4329">
                  <c:v>36535.6073032407</c:v>
                </c:pt>
                <c:pt idx="4330">
                  <c:v>36535.6086921296</c:v>
                </c:pt>
                <c:pt idx="4331">
                  <c:v>36535.6100810185</c:v>
                </c:pt>
                <c:pt idx="4332">
                  <c:v>36535.6114699074</c:v>
                </c:pt>
                <c:pt idx="4333">
                  <c:v>36535.6128587963</c:v>
                </c:pt>
                <c:pt idx="4334">
                  <c:v>36535.6142476852</c:v>
                </c:pt>
                <c:pt idx="4335">
                  <c:v>36535.6156365741</c:v>
                </c:pt>
                <c:pt idx="4336">
                  <c:v>36535.617025463</c:v>
                </c:pt>
                <c:pt idx="4337">
                  <c:v>36535.6184143519</c:v>
                </c:pt>
                <c:pt idx="4338">
                  <c:v>36535.6198032407</c:v>
                </c:pt>
                <c:pt idx="4339">
                  <c:v>36535.6211921296</c:v>
                </c:pt>
                <c:pt idx="4340">
                  <c:v>36535.6225810185</c:v>
                </c:pt>
                <c:pt idx="4341">
                  <c:v>36535.6239699074</c:v>
                </c:pt>
                <c:pt idx="4342">
                  <c:v>36535.6253587963</c:v>
                </c:pt>
                <c:pt idx="4343">
                  <c:v>36535.6267476852</c:v>
                </c:pt>
                <c:pt idx="4344">
                  <c:v>36535.6281365741</c:v>
                </c:pt>
                <c:pt idx="4345">
                  <c:v>36535.629525463</c:v>
                </c:pt>
                <c:pt idx="4346">
                  <c:v>36535.6309143519</c:v>
                </c:pt>
                <c:pt idx="4347">
                  <c:v>36535.6323032407</c:v>
                </c:pt>
                <c:pt idx="4348">
                  <c:v>36535.6336921296</c:v>
                </c:pt>
                <c:pt idx="4349">
                  <c:v>36535.6350810185</c:v>
                </c:pt>
                <c:pt idx="4350">
                  <c:v>36535.6364699074</c:v>
                </c:pt>
                <c:pt idx="4351">
                  <c:v>36535.6378587963</c:v>
                </c:pt>
                <c:pt idx="4352">
                  <c:v>36535.6392476852</c:v>
                </c:pt>
                <c:pt idx="4353">
                  <c:v>36535.6406365741</c:v>
                </c:pt>
                <c:pt idx="4354">
                  <c:v>36535.642025463</c:v>
                </c:pt>
                <c:pt idx="4355">
                  <c:v>36535.6434143519</c:v>
                </c:pt>
                <c:pt idx="4356">
                  <c:v>36535.6448032407</c:v>
                </c:pt>
                <c:pt idx="4357">
                  <c:v>36535.6461921296</c:v>
                </c:pt>
                <c:pt idx="4358">
                  <c:v>36535.6475810185</c:v>
                </c:pt>
                <c:pt idx="4359">
                  <c:v>36535.6489699074</c:v>
                </c:pt>
                <c:pt idx="4360">
                  <c:v>36535.6503587963</c:v>
                </c:pt>
                <c:pt idx="4361">
                  <c:v>36535.6517476852</c:v>
                </c:pt>
                <c:pt idx="4362">
                  <c:v>36535.6531365741</c:v>
                </c:pt>
                <c:pt idx="4363">
                  <c:v>36535.654525463</c:v>
                </c:pt>
                <c:pt idx="4364">
                  <c:v>36535.6559143519</c:v>
                </c:pt>
                <c:pt idx="4365">
                  <c:v>36535.6573032408</c:v>
                </c:pt>
                <c:pt idx="4366">
                  <c:v>36535.6586921296</c:v>
                </c:pt>
                <c:pt idx="4367">
                  <c:v>36535.6600810185</c:v>
                </c:pt>
                <c:pt idx="4368">
                  <c:v>36535.6614699074</c:v>
                </c:pt>
                <c:pt idx="4369">
                  <c:v>36535.6628587963</c:v>
                </c:pt>
                <c:pt idx="4370">
                  <c:v>36535.6642476852</c:v>
                </c:pt>
                <c:pt idx="4371">
                  <c:v>36535.6656365741</c:v>
                </c:pt>
                <c:pt idx="4372">
                  <c:v>36535.667025463</c:v>
                </c:pt>
                <c:pt idx="4373">
                  <c:v>36535.6684143519</c:v>
                </c:pt>
                <c:pt idx="4374">
                  <c:v>36535.6698032407</c:v>
                </c:pt>
                <c:pt idx="4375">
                  <c:v>36535.6711921296</c:v>
                </c:pt>
                <c:pt idx="4376">
                  <c:v>36535.6725810185</c:v>
                </c:pt>
                <c:pt idx="4377">
                  <c:v>36535.6739699074</c:v>
                </c:pt>
                <c:pt idx="4378">
                  <c:v>36535.6753587963</c:v>
                </c:pt>
                <c:pt idx="4379">
                  <c:v>36535.6767476852</c:v>
                </c:pt>
                <c:pt idx="4380">
                  <c:v>36535.6781365741</c:v>
                </c:pt>
                <c:pt idx="4381">
                  <c:v>36535.679525463</c:v>
                </c:pt>
                <c:pt idx="4382">
                  <c:v>36535.6809143519</c:v>
                </c:pt>
                <c:pt idx="4383">
                  <c:v>36535.6823032407</c:v>
                </c:pt>
                <c:pt idx="4384">
                  <c:v>36535.6836921296</c:v>
                </c:pt>
                <c:pt idx="4385">
                  <c:v>36535.6850810185</c:v>
                </c:pt>
                <c:pt idx="4386">
                  <c:v>36535.6864699074</c:v>
                </c:pt>
                <c:pt idx="4387">
                  <c:v>36535.6878587963</c:v>
                </c:pt>
                <c:pt idx="4388">
                  <c:v>36535.6892476852</c:v>
                </c:pt>
                <c:pt idx="4389">
                  <c:v>36535.6906365741</c:v>
                </c:pt>
                <c:pt idx="4390">
                  <c:v>36535.692025463</c:v>
                </c:pt>
                <c:pt idx="4391">
                  <c:v>36535.6934143519</c:v>
                </c:pt>
                <c:pt idx="4392">
                  <c:v>36535.6948032407</c:v>
                </c:pt>
                <c:pt idx="4393">
                  <c:v>36535.6961921296</c:v>
                </c:pt>
                <c:pt idx="4394">
                  <c:v>36535.6975810185</c:v>
                </c:pt>
                <c:pt idx="4395">
                  <c:v>36535.6989699074</c:v>
                </c:pt>
                <c:pt idx="4396">
                  <c:v>36535.7003587963</c:v>
                </c:pt>
                <c:pt idx="4397">
                  <c:v>36535.7017476852</c:v>
                </c:pt>
                <c:pt idx="4398">
                  <c:v>36535.7031365741</c:v>
                </c:pt>
                <c:pt idx="4399">
                  <c:v>36535.704525463</c:v>
                </c:pt>
                <c:pt idx="4400">
                  <c:v>36535.7059143519</c:v>
                </c:pt>
                <c:pt idx="4401">
                  <c:v>36535.7073032407</c:v>
                </c:pt>
                <c:pt idx="4402">
                  <c:v>36535.7086921296</c:v>
                </c:pt>
                <c:pt idx="4403">
                  <c:v>36535.7100810185</c:v>
                </c:pt>
                <c:pt idx="4404">
                  <c:v>36535.7114699074</c:v>
                </c:pt>
                <c:pt idx="4405">
                  <c:v>36535.7128587963</c:v>
                </c:pt>
                <c:pt idx="4406">
                  <c:v>36535.7142476852</c:v>
                </c:pt>
                <c:pt idx="4407">
                  <c:v>36535.7156365741</c:v>
                </c:pt>
                <c:pt idx="4408">
                  <c:v>36535.717025463</c:v>
                </c:pt>
                <c:pt idx="4409">
                  <c:v>36535.7184143519</c:v>
                </c:pt>
                <c:pt idx="4410">
                  <c:v>36535.7198032408</c:v>
                </c:pt>
                <c:pt idx="4411">
                  <c:v>36535.7211921296</c:v>
                </c:pt>
                <c:pt idx="4412">
                  <c:v>36535.7225810185</c:v>
                </c:pt>
                <c:pt idx="4413">
                  <c:v>36535.7239699074</c:v>
                </c:pt>
                <c:pt idx="4414">
                  <c:v>36535.7253587963</c:v>
                </c:pt>
                <c:pt idx="4415">
                  <c:v>36535.7267476852</c:v>
                </c:pt>
                <c:pt idx="4416">
                  <c:v>36535.7281365741</c:v>
                </c:pt>
                <c:pt idx="4417">
                  <c:v>36535.729525463</c:v>
                </c:pt>
                <c:pt idx="4418">
                  <c:v>36535.7309143519</c:v>
                </c:pt>
                <c:pt idx="4419">
                  <c:v>36535.7323032407</c:v>
                </c:pt>
                <c:pt idx="4420">
                  <c:v>36535.7336921296</c:v>
                </c:pt>
                <c:pt idx="4421">
                  <c:v>36535.7350810185</c:v>
                </c:pt>
                <c:pt idx="4422">
                  <c:v>36535.7364699074</c:v>
                </c:pt>
                <c:pt idx="4423">
                  <c:v>36535.7378587963</c:v>
                </c:pt>
                <c:pt idx="4424">
                  <c:v>36535.7392476852</c:v>
                </c:pt>
                <c:pt idx="4425">
                  <c:v>36535.7406365741</c:v>
                </c:pt>
                <c:pt idx="4426">
                  <c:v>36535.742025463</c:v>
                </c:pt>
                <c:pt idx="4427">
                  <c:v>36535.7434143519</c:v>
                </c:pt>
                <c:pt idx="4428">
                  <c:v>36535.7448032407</c:v>
                </c:pt>
                <c:pt idx="4429">
                  <c:v>36535.7461921296</c:v>
                </c:pt>
                <c:pt idx="4430">
                  <c:v>36535.7475810185</c:v>
                </c:pt>
                <c:pt idx="4431">
                  <c:v>36535.7489699074</c:v>
                </c:pt>
                <c:pt idx="4432">
                  <c:v>36535.7503587963</c:v>
                </c:pt>
                <c:pt idx="4433">
                  <c:v>36535.7517476852</c:v>
                </c:pt>
                <c:pt idx="4434">
                  <c:v>36535.7531365741</c:v>
                </c:pt>
                <c:pt idx="4435">
                  <c:v>36535.754525463</c:v>
                </c:pt>
                <c:pt idx="4436">
                  <c:v>36535.7559143519</c:v>
                </c:pt>
                <c:pt idx="4437">
                  <c:v>36535.7573032407</c:v>
                </c:pt>
                <c:pt idx="4438">
                  <c:v>36535.7586921296</c:v>
                </c:pt>
                <c:pt idx="4439">
                  <c:v>36535.7600810185</c:v>
                </c:pt>
                <c:pt idx="4440">
                  <c:v>36535.7614699074</c:v>
                </c:pt>
                <c:pt idx="4441">
                  <c:v>36535.7628587963</c:v>
                </c:pt>
                <c:pt idx="4442">
                  <c:v>36535.7642476852</c:v>
                </c:pt>
                <c:pt idx="4443">
                  <c:v>36535.7656365741</c:v>
                </c:pt>
                <c:pt idx="4444">
                  <c:v>36535.767025463</c:v>
                </c:pt>
                <c:pt idx="4445">
                  <c:v>36535.7684143519</c:v>
                </c:pt>
                <c:pt idx="4446">
                  <c:v>36535.7698032407</c:v>
                </c:pt>
                <c:pt idx="4447">
                  <c:v>36535.7711921296</c:v>
                </c:pt>
                <c:pt idx="4448">
                  <c:v>36535.7725810185</c:v>
                </c:pt>
                <c:pt idx="4449">
                  <c:v>36535.7739699074</c:v>
                </c:pt>
                <c:pt idx="4450">
                  <c:v>36535.7753587963</c:v>
                </c:pt>
                <c:pt idx="4451">
                  <c:v>36535.7767476852</c:v>
                </c:pt>
                <c:pt idx="4452">
                  <c:v>36535.7781365741</c:v>
                </c:pt>
                <c:pt idx="4453">
                  <c:v>36535.779525463</c:v>
                </c:pt>
                <c:pt idx="4454">
                  <c:v>36535.7809143519</c:v>
                </c:pt>
                <c:pt idx="4455">
                  <c:v>36535.7823032408</c:v>
                </c:pt>
                <c:pt idx="4456">
                  <c:v>36535.7836921296</c:v>
                </c:pt>
                <c:pt idx="4457">
                  <c:v>36535.7850810185</c:v>
                </c:pt>
                <c:pt idx="4458">
                  <c:v>36535.7864699074</c:v>
                </c:pt>
                <c:pt idx="4459">
                  <c:v>36535.7878587963</c:v>
                </c:pt>
                <c:pt idx="4460">
                  <c:v>36535.7892476852</c:v>
                </c:pt>
                <c:pt idx="4461">
                  <c:v>36535.7906365741</c:v>
                </c:pt>
                <c:pt idx="4462">
                  <c:v>36535.792025463</c:v>
                </c:pt>
                <c:pt idx="4463">
                  <c:v>36535.7934143519</c:v>
                </c:pt>
                <c:pt idx="4464">
                  <c:v>36535.7948032407</c:v>
                </c:pt>
                <c:pt idx="4465">
                  <c:v>36535.7961921296</c:v>
                </c:pt>
                <c:pt idx="4466">
                  <c:v>36535.7975810185</c:v>
                </c:pt>
                <c:pt idx="4467">
                  <c:v>36535.7989699074</c:v>
                </c:pt>
                <c:pt idx="4468">
                  <c:v>36535.8003587963</c:v>
                </c:pt>
                <c:pt idx="4469">
                  <c:v>36535.8017476852</c:v>
                </c:pt>
                <c:pt idx="4470">
                  <c:v>36535.8031365741</c:v>
                </c:pt>
                <c:pt idx="4471">
                  <c:v>36535.804525463</c:v>
                </c:pt>
                <c:pt idx="4472">
                  <c:v>36535.8059143519</c:v>
                </c:pt>
                <c:pt idx="4473">
                  <c:v>36535.8073032407</c:v>
                </c:pt>
                <c:pt idx="4474">
                  <c:v>36535.8086921296</c:v>
                </c:pt>
                <c:pt idx="4475">
                  <c:v>36535.8100810185</c:v>
                </c:pt>
                <c:pt idx="4476">
                  <c:v>36535.8114699074</c:v>
                </c:pt>
                <c:pt idx="4477">
                  <c:v>36535.8128587963</c:v>
                </c:pt>
                <c:pt idx="4478">
                  <c:v>36535.8142476852</c:v>
                </c:pt>
                <c:pt idx="4479">
                  <c:v>36535.8156365741</c:v>
                </c:pt>
                <c:pt idx="4480">
                  <c:v>36535.817025463</c:v>
                </c:pt>
                <c:pt idx="4481">
                  <c:v>36535.8184143519</c:v>
                </c:pt>
                <c:pt idx="4482">
                  <c:v>36535.8198032407</c:v>
                </c:pt>
                <c:pt idx="4483">
                  <c:v>36535.8211921296</c:v>
                </c:pt>
                <c:pt idx="4484">
                  <c:v>36535.8225810185</c:v>
                </c:pt>
                <c:pt idx="4485">
                  <c:v>36535.8239699074</c:v>
                </c:pt>
                <c:pt idx="4486">
                  <c:v>36535.8253587963</c:v>
                </c:pt>
                <c:pt idx="4487">
                  <c:v>36535.8267476852</c:v>
                </c:pt>
                <c:pt idx="4488">
                  <c:v>36535.8281365741</c:v>
                </c:pt>
                <c:pt idx="4489">
                  <c:v>36535.829525463</c:v>
                </c:pt>
                <c:pt idx="4490">
                  <c:v>36535.8309143519</c:v>
                </c:pt>
                <c:pt idx="4491">
                  <c:v>36535.8323032407</c:v>
                </c:pt>
                <c:pt idx="4492">
                  <c:v>36535.8336921296</c:v>
                </c:pt>
                <c:pt idx="4493">
                  <c:v>36535.8350810185</c:v>
                </c:pt>
                <c:pt idx="4494">
                  <c:v>36535.8364699074</c:v>
                </c:pt>
                <c:pt idx="4495">
                  <c:v>36535.8378587963</c:v>
                </c:pt>
                <c:pt idx="4496">
                  <c:v>36535.8392476852</c:v>
                </c:pt>
                <c:pt idx="4497">
                  <c:v>36535.8406365741</c:v>
                </c:pt>
                <c:pt idx="4498">
                  <c:v>36535.842025463</c:v>
                </c:pt>
                <c:pt idx="4499">
                  <c:v>36535.8434143519</c:v>
                </c:pt>
                <c:pt idx="4500">
                  <c:v>36535.8448032408</c:v>
                </c:pt>
                <c:pt idx="4501">
                  <c:v>36535.8461921296</c:v>
                </c:pt>
                <c:pt idx="4502">
                  <c:v>36535.8475810185</c:v>
                </c:pt>
                <c:pt idx="4503">
                  <c:v>36535.8489699074</c:v>
                </c:pt>
                <c:pt idx="4504">
                  <c:v>36535.8503587963</c:v>
                </c:pt>
                <c:pt idx="4505">
                  <c:v>36535.8517476852</c:v>
                </c:pt>
                <c:pt idx="4506">
                  <c:v>36535.8531365741</c:v>
                </c:pt>
                <c:pt idx="4507">
                  <c:v>36535.854525463</c:v>
                </c:pt>
                <c:pt idx="4508">
                  <c:v>36535.8559143519</c:v>
                </c:pt>
                <c:pt idx="4509">
                  <c:v>36535.8573032407</c:v>
                </c:pt>
                <c:pt idx="4510">
                  <c:v>36535.8586921296</c:v>
                </c:pt>
                <c:pt idx="4511">
                  <c:v>36535.8600810185</c:v>
                </c:pt>
                <c:pt idx="4512">
                  <c:v>36535.8614699074</c:v>
                </c:pt>
                <c:pt idx="4513">
                  <c:v>36535.8628587963</c:v>
                </c:pt>
                <c:pt idx="4514">
                  <c:v>36535.8642476852</c:v>
                </c:pt>
                <c:pt idx="4515">
                  <c:v>36535.8656365741</c:v>
                </c:pt>
                <c:pt idx="4516">
                  <c:v>36535.867025463</c:v>
                </c:pt>
                <c:pt idx="4517">
                  <c:v>36535.8684143519</c:v>
                </c:pt>
                <c:pt idx="4518">
                  <c:v>36535.8698032407</c:v>
                </c:pt>
                <c:pt idx="4519">
                  <c:v>36535.8711921296</c:v>
                </c:pt>
                <c:pt idx="4520">
                  <c:v>36535.8725810185</c:v>
                </c:pt>
                <c:pt idx="4521">
                  <c:v>36535.8739699074</c:v>
                </c:pt>
                <c:pt idx="4522">
                  <c:v>36535.8753587963</c:v>
                </c:pt>
                <c:pt idx="4523">
                  <c:v>36535.8767476852</c:v>
                </c:pt>
                <c:pt idx="4524">
                  <c:v>36535.8781365741</c:v>
                </c:pt>
                <c:pt idx="4525">
                  <c:v>36535.879525463</c:v>
                </c:pt>
                <c:pt idx="4526">
                  <c:v>36535.8809143519</c:v>
                </c:pt>
                <c:pt idx="4527">
                  <c:v>36535.8823032407</c:v>
                </c:pt>
                <c:pt idx="4528">
                  <c:v>36535.8836921296</c:v>
                </c:pt>
                <c:pt idx="4529">
                  <c:v>36535.8850810185</c:v>
                </c:pt>
                <c:pt idx="4530">
                  <c:v>36535.8864699074</c:v>
                </c:pt>
                <c:pt idx="4531">
                  <c:v>36535.8878587963</c:v>
                </c:pt>
                <c:pt idx="4532">
                  <c:v>36535.8892476852</c:v>
                </c:pt>
                <c:pt idx="4533">
                  <c:v>36535.8906365741</c:v>
                </c:pt>
                <c:pt idx="4534">
                  <c:v>36535.892025463</c:v>
                </c:pt>
                <c:pt idx="4535">
                  <c:v>36535.8934143519</c:v>
                </c:pt>
                <c:pt idx="4536">
                  <c:v>36535.8948032407</c:v>
                </c:pt>
                <c:pt idx="4537">
                  <c:v>36535.8961921296</c:v>
                </c:pt>
                <c:pt idx="4538">
                  <c:v>36535.8975810185</c:v>
                </c:pt>
                <c:pt idx="4539">
                  <c:v>36535.8989699074</c:v>
                </c:pt>
                <c:pt idx="4540">
                  <c:v>36535.9003587963</c:v>
                </c:pt>
                <c:pt idx="4541">
                  <c:v>36535.9017476852</c:v>
                </c:pt>
                <c:pt idx="4542">
                  <c:v>36535.9031365741</c:v>
                </c:pt>
                <c:pt idx="4543">
                  <c:v>36535.904525463</c:v>
                </c:pt>
                <c:pt idx="4544">
                  <c:v>36535.9059143519</c:v>
                </c:pt>
                <c:pt idx="4545">
                  <c:v>36535.9073032408</c:v>
                </c:pt>
                <c:pt idx="4546">
                  <c:v>36535.9086921296</c:v>
                </c:pt>
                <c:pt idx="4547">
                  <c:v>36535.9100810185</c:v>
                </c:pt>
                <c:pt idx="4548">
                  <c:v>36535.9114699074</c:v>
                </c:pt>
                <c:pt idx="4549">
                  <c:v>36535.9128587963</c:v>
                </c:pt>
                <c:pt idx="4550">
                  <c:v>36535.9142476852</c:v>
                </c:pt>
                <c:pt idx="4551">
                  <c:v>36535.9156365741</c:v>
                </c:pt>
                <c:pt idx="4552">
                  <c:v>36535.917025463</c:v>
                </c:pt>
                <c:pt idx="4553">
                  <c:v>36535.9184143519</c:v>
                </c:pt>
                <c:pt idx="4554">
                  <c:v>36535.9198032407</c:v>
                </c:pt>
                <c:pt idx="4555">
                  <c:v>36535.9211921296</c:v>
                </c:pt>
                <c:pt idx="4556">
                  <c:v>36535.9225810185</c:v>
                </c:pt>
                <c:pt idx="4557">
                  <c:v>36535.9239699074</c:v>
                </c:pt>
                <c:pt idx="4558">
                  <c:v>36535.9253587963</c:v>
                </c:pt>
                <c:pt idx="4559">
                  <c:v>36535.9267476852</c:v>
                </c:pt>
                <c:pt idx="4560">
                  <c:v>36535.9281365741</c:v>
                </c:pt>
                <c:pt idx="4561">
                  <c:v>36535.929525463</c:v>
                </c:pt>
                <c:pt idx="4562">
                  <c:v>36535.9309143519</c:v>
                </c:pt>
                <c:pt idx="4563">
                  <c:v>36535.9323032407</c:v>
                </c:pt>
                <c:pt idx="4564">
                  <c:v>36535.9336921296</c:v>
                </c:pt>
                <c:pt idx="4565">
                  <c:v>36535.9350810185</c:v>
                </c:pt>
                <c:pt idx="4566">
                  <c:v>36535.9364699074</c:v>
                </c:pt>
                <c:pt idx="4567">
                  <c:v>36535.9378587963</c:v>
                </c:pt>
                <c:pt idx="4568">
                  <c:v>36535.9392476852</c:v>
                </c:pt>
                <c:pt idx="4569">
                  <c:v>36535.9406365741</c:v>
                </c:pt>
                <c:pt idx="4570">
                  <c:v>36535.942025463</c:v>
                </c:pt>
                <c:pt idx="4571">
                  <c:v>36535.9434143519</c:v>
                </c:pt>
                <c:pt idx="4572">
                  <c:v>36535.9448032407</c:v>
                </c:pt>
                <c:pt idx="4573">
                  <c:v>36535.9461921296</c:v>
                </c:pt>
                <c:pt idx="4574">
                  <c:v>36535.9475810185</c:v>
                </c:pt>
                <c:pt idx="4575">
                  <c:v>36535.9489699074</c:v>
                </c:pt>
                <c:pt idx="4576">
                  <c:v>36535.9503587963</c:v>
                </c:pt>
                <c:pt idx="4577">
                  <c:v>36535.9517476852</c:v>
                </c:pt>
                <c:pt idx="4578">
                  <c:v>36535.9531365741</c:v>
                </c:pt>
                <c:pt idx="4579">
                  <c:v>36535.954525463</c:v>
                </c:pt>
                <c:pt idx="4580">
                  <c:v>36535.9559143519</c:v>
                </c:pt>
                <c:pt idx="4581">
                  <c:v>36535.9573032407</c:v>
                </c:pt>
                <c:pt idx="4582">
                  <c:v>36535.9586921296</c:v>
                </c:pt>
                <c:pt idx="4583">
                  <c:v>36535.9600810185</c:v>
                </c:pt>
                <c:pt idx="4584">
                  <c:v>36535.9614699074</c:v>
                </c:pt>
                <c:pt idx="4585">
                  <c:v>36535.9628587963</c:v>
                </c:pt>
                <c:pt idx="4586">
                  <c:v>36535.9642476852</c:v>
                </c:pt>
                <c:pt idx="4587">
                  <c:v>36535.9656365741</c:v>
                </c:pt>
                <c:pt idx="4588">
                  <c:v>36535.967025463</c:v>
                </c:pt>
                <c:pt idx="4589">
                  <c:v>36535.9684143519</c:v>
                </c:pt>
                <c:pt idx="4590">
                  <c:v>36535.9698032408</c:v>
                </c:pt>
                <c:pt idx="4591">
                  <c:v>36535.9711921296</c:v>
                </c:pt>
                <c:pt idx="4592">
                  <c:v>36535.9725810185</c:v>
                </c:pt>
                <c:pt idx="4593">
                  <c:v>36535.9739699074</c:v>
                </c:pt>
                <c:pt idx="4594">
                  <c:v>36535.9753587963</c:v>
                </c:pt>
                <c:pt idx="4595">
                  <c:v>36535.9767476852</c:v>
                </c:pt>
                <c:pt idx="4596">
                  <c:v>36535.9781365741</c:v>
                </c:pt>
                <c:pt idx="4597">
                  <c:v>36535.979525463</c:v>
                </c:pt>
                <c:pt idx="4598">
                  <c:v>36535.9809143519</c:v>
                </c:pt>
                <c:pt idx="4599">
                  <c:v>36535.9823032407</c:v>
                </c:pt>
                <c:pt idx="4600">
                  <c:v>36535.9836921296</c:v>
                </c:pt>
                <c:pt idx="4601">
                  <c:v>36535.9850810185</c:v>
                </c:pt>
                <c:pt idx="4602">
                  <c:v>36535.9864699074</c:v>
                </c:pt>
                <c:pt idx="4603">
                  <c:v>36535.9878587963</c:v>
                </c:pt>
                <c:pt idx="4604">
                  <c:v>36535.9892476852</c:v>
                </c:pt>
                <c:pt idx="4605">
                  <c:v>36535.9906365741</c:v>
                </c:pt>
                <c:pt idx="4606">
                  <c:v>36535.992025463</c:v>
                </c:pt>
                <c:pt idx="4607">
                  <c:v>36535.9934143519</c:v>
                </c:pt>
                <c:pt idx="4608">
                  <c:v>36535.9948032407</c:v>
                </c:pt>
                <c:pt idx="4609">
                  <c:v>36535.9961921296</c:v>
                </c:pt>
                <c:pt idx="4610">
                  <c:v>36535.9975810185</c:v>
                </c:pt>
                <c:pt idx="4611">
                  <c:v>36535.9989699074</c:v>
                </c:pt>
                <c:pt idx="4612">
                  <c:v>36536.0003587963</c:v>
                </c:pt>
                <c:pt idx="4613">
                  <c:v>36536.0017476852</c:v>
                </c:pt>
                <c:pt idx="4614">
                  <c:v>36536.0031365741</c:v>
                </c:pt>
                <c:pt idx="4615">
                  <c:v>36536.004525463</c:v>
                </c:pt>
                <c:pt idx="4616">
                  <c:v>36536.0059143519</c:v>
                </c:pt>
                <c:pt idx="4617">
                  <c:v>36536.0073032407</c:v>
                </c:pt>
                <c:pt idx="4618">
                  <c:v>36536.0086921296</c:v>
                </c:pt>
                <c:pt idx="4619">
                  <c:v>36536.0100810185</c:v>
                </c:pt>
                <c:pt idx="4620">
                  <c:v>36536.0114699074</c:v>
                </c:pt>
                <c:pt idx="4621">
                  <c:v>36536.0128587963</c:v>
                </c:pt>
                <c:pt idx="4622">
                  <c:v>36536.0142476852</c:v>
                </c:pt>
                <c:pt idx="4623">
                  <c:v>36536.0156365741</c:v>
                </c:pt>
                <c:pt idx="4624">
                  <c:v>36536.017025463</c:v>
                </c:pt>
                <c:pt idx="4625">
                  <c:v>36536.0184143519</c:v>
                </c:pt>
                <c:pt idx="4626">
                  <c:v>36536.0198032407</c:v>
                </c:pt>
                <c:pt idx="4627">
                  <c:v>36536.0211921296</c:v>
                </c:pt>
                <c:pt idx="4628">
                  <c:v>36536.0225810185</c:v>
                </c:pt>
                <c:pt idx="4629">
                  <c:v>36536.0239699074</c:v>
                </c:pt>
                <c:pt idx="4630">
                  <c:v>36536.0253587963</c:v>
                </c:pt>
                <c:pt idx="4631">
                  <c:v>36536.0267476852</c:v>
                </c:pt>
                <c:pt idx="4632">
                  <c:v>36536.0281365741</c:v>
                </c:pt>
                <c:pt idx="4633">
                  <c:v>36536.029525463</c:v>
                </c:pt>
                <c:pt idx="4634">
                  <c:v>36536.0309143519</c:v>
                </c:pt>
                <c:pt idx="4635">
                  <c:v>36536.0323032408</c:v>
                </c:pt>
                <c:pt idx="4636">
                  <c:v>36536.0336921296</c:v>
                </c:pt>
                <c:pt idx="4637">
                  <c:v>36536.0350810185</c:v>
                </c:pt>
                <c:pt idx="4638">
                  <c:v>36536.0364699074</c:v>
                </c:pt>
                <c:pt idx="4639">
                  <c:v>36536.0378587963</c:v>
                </c:pt>
                <c:pt idx="4640">
                  <c:v>36536.0392476852</c:v>
                </c:pt>
                <c:pt idx="4641">
                  <c:v>36536.0406365741</c:v>
                </c:pt>
                <c:pt idx="4642">
                  <c:v>36536.042025463</c:v>
                </c:pt>
                <c:pt idx="4643">
                  <c:v>36536.0434143519</c:v>
                </c:pt>
                <c:pt idx="4644">
                  <c:v>36536.0448032407</c:v>
                </c:pt>
                <c:pt idx="4645">
                  <c:v>36536.0461921296</c:v>
                </c:pt>
                <c:pt idx="4646">
                  <c:v>36536.0475810185</c:v>
                </c:pt>
                <c:pt idx="4647">
                  <c:v>36536.0489699074</c:v>
                </c:pt>
                <c:pt idx="4648">
                  <c:v>36536.0503587963</c:v>
                </c:pt>
                <c:pt idx="4649">
                  <c:v>36536.0517476852</c:v>
                </c:pt>
                <c:pt idx="4650">
                  <c:v>36536.0531365741</c:v>
                </c:pt>
                <c:pt idx="4651">
                  <c:v>36536.054525463</c:v>
                </c:pt>
                <c:pt idx="4652">
                  <c:v>36536.0559143519</c:v>
                </c:pt>
                <c:pt idx="4653">
                  <c:v>36536.0573032407</c:v>
                </c:pt>
                <c:pt idx="4654">
                  <c:v>36536.0586921296</c:v>
                </c:pt>
                <c:pt idx="4655">
                  <c:v>36536.0600810185</c:v>
                </c:pt>
                <c:pt idx="4656">
                  <c:v>36536.0614699074</c:v>
                </c:pt>
                <c:pt idx="4657">
                  <c:v>36536.0628587963</c:v>
                </c:pt>
                <c:pt idx="4658">
                  <c:v>36536.0642476852</c:v>
                </c:pt>
                <c:pt idx="4659">
                  <c:v>36536.0656365741</c:v>
                </c:pt>
                <c:pt idx="4660">
                  <c:v>36536.067025463</c:v>
                </c:pt>
                <c:pt idx="4661">
                  <c:v>36536.0684143519</c:v>
                </c:pt>
                <c:pt idx="4662">
                  <c:v>36536.0698032407</c:v>
                </c:pt>
                <c:pt idx="4663">
                  <c:v>36536.0711921296</c:v>
                </c:pt>
                <c:pt idx="4664">
                  <c:v>36536.0725810185</c:v>
                </c:pt>
                <c:pt idx="4665">
                  <c:v>36536.0739699074</c:v>
                </c:pt>
                <c:pt idx="4666">
                  <c:v>36536.0753587963</c:v>
                </c:pt>
                <c:pt idx="4667">
                  <c:v>36536.0767476852</c:v>
                </c:pt>
                <c:pt idx="4668">
                  <c:v>36536.0781365741</c:v>
                </c:pt>
                <c:pt idx="4669">
                  <c:v>36536.079525463</c:v>
                </c:pt>
                <c:pt idx="4670">
                  <c:v>36536.0809143519</c:v>
                </c:pt>
                <c:pt idx="4671">
                  <c:v>36536.0823032407</c:v>
                </c:pt>
                <c:pt idx="4672">
                  <c:v>36536.0836921296</c:v>
                </c:pt>
                <c:pt idx="4673">
                  <c:v>36536.0850810185</c:v>
                </c:pt>
                <c:pt idx="4674">
                  <c:v>36536.0864699074</c:v>
                </c:pt>
                <c:pt idx="4675">
                  <c:v>36536.0878587963</c:v>
                </c:pt>
                <c:pt idx="4676">
                  <c:v>36536.0892476852</c:v>
                </c:pt>
                <c:pt idx="4677">
                  <c:v>36536.0906365741</c:v>
                </c:pt>
                <c:pt idx="4678">
                  <c:v>36536.092025463</c:v>
                </c:pt>
                <c:pt idx="4679">
                  <c:v>36536.0934143519</c:v>
                </c:pt>
                <c:pt idx="4680">
                  <c:v>36536.0948032408</c:v>
                </c:pt>
                <c:pt idx="4681">
                  <c:v>36536.0961921296</c:v>
                </c:pt>
                <c:pt idx="4682">
                  <c:v>36536.0975810185</c:v>
                </c:pt>
                <c:pt idx="4683">
                  <c:v>36536.0989699074</c:v>
                </c:pt>
                <c:pt idx="4684">
                  <c:v>36536.1003587963</c:v>
                </c:pt>
                <c:pt idx="4685">
                  <c:v>36536.1017476852</c:v>
                </c:pt>
                <c:pt idx="4686">
                  <c:v>36536.1031365741</c:v>
                </c:pt>
                <c:pt idx="4687">
                  <c:v>36536.104525463</c:v>
                </c:pt>
                <c:pt idx="4688">
                  <c:v>36536.1059143519</c:v>
                </c:pt>
                <c:pt idx="4689">
                  <c:v>36536.1073032407</c:v>
                </c:pt>
                <c:pt idx="4690">
                  <c:v>36536.1086921296</c:v>
                </c:pt>
                <c:pt idx="4691">
                  <c:v>36536.1100810185</c:v>
                </c:pt>
                <c:pt idx="4692">
                  <c:v>36536.1114699074</c:v>
                </c:pt>
                <c:pt idx="4693">
                  <c:v>36536.1128587963</c:v>
                </c:pt>
                <c:pt idx="4694">
                  <c:v>36536.1142476852</c:v>
                </c:pt>
                <c:pt idx="4695">
                  <c:v>36536.1156365741</c:v>
                </c:pt>
                <c:pt idx="4696">
                  <c:v>36536.117025463</c:v>
                </c:pt>
                <c:pt idx="4697">
                  <c:v>36536.1184143519</c:v>
                </c:pt>
                <c:pt idx="4698">
                  <c:v>36536.1198032407</c:v>
                </c:pt>
                <c:pt idx="4699">
                  <c:v>36536.1211921296</c:v>
                </c:pt>
                <c:pt idx="4700">
                  <c:v>36536.1225810185</c:v>
                </c:pt>
                <c:pt idx="4701">
                  <c:v>36536.1239699074</c:v>
                </c:pt>
                <c:pt idx="4702">
                  <c:v>36536.1253587963</c:v>
                </c:pt>
                <c:pt idx="4703">
                  <c:v>36536.1267476852</c:v>
                </c:pt>
                <c:pt idx="4704">
                  <c:v>36536.1281365741</c:v>
                </c:pt>
                <c:pt idx="4705">
                  <c:v>36536.129525463</c:v>
                </c:pt>
                <c:pt idx="4706">
                  <c:v>36536.1309143519</c:v>
                </c:pt>
                <c:pt idx="4707">
                  <c:v>36536.1323032407</c:v>
                </c:pt>
                <c:pt idx="4708">
                  <c:v>36536.1336921296</c:v>
                </c:pt>
                <c:pt idx="4709">
                  <c:v>36536.1350810185</c:v>
                </c:pt>
                <c:pt idx="4710">
                  <c:v>36536.1364699074</c:v>
                </c:pt>
                <c:pt idx="4711">
                  <c:v>36536.1378587963</c:v>
                </c:pt>
                <c:pt idx="4712">
                  <c:v>36536.1392476852</c:v>
                </c:pt>
                <c:pt idx="4713">
                  <c:v>36536.1406365741</c:v>
                </c:pt>
                <c:pt idx="4714">
                  <c:v>36536.142025463</c:v>
                </c:pt>
                <c:pt idx="4715">
                  <c:v>36536.1434143519</c:v>
                </c:pt>
                <c:pt idx="4716">
                  <c:v>36536.1448032407</c:v>
                </c:pt>
                <c:pt idx="4717">
                  <c:v>36536.1461921296</c:v>
                </c:pt>
                <c:pt idx="4718">
                  <c:v>36536.1475810185</c:v>
                </c:pt>
                <c:pt idx="4719">
                  <c:v>36536.1489699074</c:v>
                </c:pt>
                <c:pt idx="4720">
                  <c:v>36536.1503587963</c:v>
                </c:pt>
                <c:pt idx="4721">
                  <c:v>36536.1517476852</c:v>
                </c:pt>
                <c:pt idx="4722">
                  <c:v>36536.1531365741</c:v>
                </c:pt>
                <c:pt idx="4723">
                  <c:v>36536.154525463</c:v>
                </c:pt>
                <c:pt idx="4724">
                  <c:v>36536.1559143519</c:v>
                </c:pt>
                <c:pt idx="4725">
                  <c:v>36536.1573032408</c:v>
                </c:pt>
                <c:pt idx="4726">
                  <c:v>36536.1586921296</c:v>
                </c:pt>
                <c:pt idx="4727">
                  <c:v>36536.1600810185</c:v>
                </c:pt>
                <c:pt idx="4728">
                  <c:v>36536.1614699074</c:v>
                </c:pt>
                <c:pt idx="4729">
                  <c:v>36536.1628587963</c:v>
                </c:pt>
                <c:pt idx="4730">
                  <c:v>36536.1642476852</c:v>
                </c:pt>
                <c:pt idx="4731">
                  <c:v>36536.1656365741</c:v>
                </c:pt>
                <c:pt idx="4732">
                  <c:v>36536.167025463</c:v>
                </c:pt>
                <c:pt idx="4733">
                  <c:v>36536.1684143519</c:v>
                </c:pt>
                <c:pt idx="4734">
                  <c:v>36536.1698032407</c:v>
                </c:pt>
                <c:pt idx="4735">
                  <c:v>36536.1711921296</c:v>
                </c:pt>
                <c:pt idx="4736">
                  <c:v>36536.1725810185</c:v>
                </c:pt>
                <c:pt idx="4737">
                  <c:v>36536.1739699074</c:v>
                </c:pt>
                <c:pt idx="4738">
                  <c:v>36536.1753587963</c:v>
                </c:pt>
                <c:pt idx="4739">
                  <c:v>36536.1767476852</c:v>
                </c:pt>
                <c:pt idx="4740">
                  <c:v>36536.1781365741</c:v>
                </c:pt>
                <c:pt idx="4741">
                  <c:v>36536.179525463</c:v>
                </c:pt>
                <c:pt idx="4742">
                  <c:v>36536.1809143519</c:v>
                </c:pt>
                <c:pt idx="4743">
                  <c:v>36536.1823032407</c:v>
                </c:pt>
                <c:pt idx="4744">
                  <c:v>36536.1836921296</c:v>
                </c:pt>
                <c:pt idx="4745">
                  <c:v>36536.1850810185</c:v>
                </c:pt>
                <c:pt idx="4746">
                  <c:v>36536.1864699074</c:v>
                </c:pt>
                <c:pt idx="4747">
                  <c:v>36536.1878587963</c:v>
                </c:pt>
                <c:pt idx="4748">
                  <c:v>36536.1892476852</c:v>
                </c:pt>
                <c:pt idx="4749">
                  <c:v>36536.1906365741</c:v>
                </c:pt>
                <c:pt idx="4750">
                  <c:v>36536.192025463</c:v>
                </c:pt>
                <c:pt idx="4751">
                  <c:v>36536.1934143519</c:v>
                </c:pt>
                <c:pt idx="4752">
                  <c:v>36536.1948032407</c:v>
                </c:pt>
                <c:pt idx="4753">
                  <c:v>36536.1961921296</c:v>
                </c:pt>
                <c:pt idx="4754">
                  <c:v>36536.1975810185</c:v>
                </c:pt>
                <c:pt idx="4755">
                  <c:v>36536.1989699074</c:v>
                </c:pt>
                <c:pt idx="4756">
                  <c:v>36536.2003587963</c:v>
                </c:pt>
                <c:pt idx="4757">
                  <c:v>36536.2017476852</c:v>
                </c:pt>
                <c:pt idx="4758">
                  <c:v>36536.2031365741</c:v>
                </c:pt>
                <c:pt idx="4759">
                  <c:v>36536.204525463</c:v>
                </c:pt>
                <c:pt idx="4760">
                  <c:v>36536.2059143519</c:v>
                </c:pt>
                <c:pt idx="4761">
                  <c:v>36536.2073032407</c:v>
                </c:pt>
                <c:pt idx="4762">
                  <c:v>36536.2086921296</c:v>
                </c:pt>
                <c:pt idx="4763">
                  <c:v>36536.2100810185</c:v>
                </c:pt>
                <c:pt idx="4764">
                  <c:v>36536.2114699074</c:v>
                </c:pt>
                <c:pt idx="4765">
                  <c:v>36536.2128587963</c:v>
                </c:pt>
                <c:pt idx="4766">
                  <c:v>36536.2142476852</c:v>
                </c:pt>
                <c:pt idx="4767">
                  <c:v>36536.2156365741</c:v>
                </c:pt>
                <c:pt idx="4768">
                  <c:v>36536.217025463</c:v>
                </c:pt>
                <c:pt idx="4769">
                  <c:v>36536.2184143519</c:v>
                </c:pt>
                <c:pt idx="4770">
                  <c:v>36536.2198032408</c:v>
                </c:pt>
                <c:pt idx="4771">
                  <c:v>36536.2211921296</c:v>
                </c:pt>
                <c:pt idx="4772">
                  <c:v>36536.2225810185</c:v>
                </c:pt>
                <c:pt idx="4773">
                  <c:v>36536.2239699074</c:v>
                </c:pt>
                <c:pt idx="4774">
                  <c:v>36536.2253587963</c:v>
                </c:pt>
                <c:pt idx="4775">
                  <c:v>36536.2267476852</c:v>
                </c:pt>
                <c:pt idx="4776">
                  <c:v>36536.2281365741</c:v>
                </c:pt>
                <c:pt idx="4777">
                  <c:v>36536.229525463</c:v>
                </c:pt>
                <c:pt idx="4778">
                  <c:v>36536.2309143519</c:v>
                </c:pt>
                <c:pt idx="4779">
                  <c:v>36536.2323032407</c:v>
                </c:pt>
                <c:pt idx="4780">
                  <c:v>36536.2336921296</c:v>
                </c:pt>
                <c:pt idx="4781">
                  <c:v>36536.2350810185</c:v>
                </c:pt>
                <c:pt idx="4782">
                  <c:v>36536.2364699074</c:v>
                </c:pt>
                <c:pt idx="4783">
                  <c:v>36536.2378587963</c:v>
                </c:pt>
                <c:pt idx="4784">
                  <c:v>36536.2392476852</c:v>
                </c:pt>
                <c:pt idx="4785">
                  <c:v>36536.2406365741</c:v>
                </c:pt>
                <c:pt idx="4786">
                  <c:v>36536.242025463</c:v>
                </c:pt>
                <c:pt idx="4787">
                  <c:v>36536.2434143519</c:v>
                </c:pt>
                <c:pt idx="4788">
                  <c:v>36536.2448032407</c:v>
                </c:pt>
                <c:pt idx="4789">
                  <c:v>36536.2461921296</c:v>
                </c:pt>
                <c:pt idx="4790">
                  <c:v>36536.2475810185</c:v>
                </c:pt>
                <c:pt idx="4791">
                  <c:v>36536.2489699074</c:v>
                </c:pt>
                <c:pt idx="4792">
                  <c:v>36536.2503587963</c:v>
                </c:pt>
                <c:pt idx="4793">
                  <c:v>36536.2517476852</c:v>
                </c:pt>
                <c:pt idx="4794">
                  <c:v>36536.2531365741</c:v>
                </c:pt>
                <c:pt idx="4795">
                  <c:v>36536.254525463</c:v>
                </c:pt>
                <c:pt idx="4796">
                  <c:v>36536.2559143519</c:v>
                </c:pt>
                <c:pt idx="4797">
                  <c:v>36536.2573032407</c:v>
                </c:pt>
                <c:pt idx="4798">
                  <c:v>36536.2586921296</c:v>
                </c:pt>
                <c:pt idx="4799">
                  <c:v>36536.2600810185</c:v>
                </c:pt>
                <c:pt idx="4800">
                  <c:v>36536.2614699074</c:v>
                </c:pt>
                <c:pt idx="4801">
                  <c:v>36536.2628587963</c:v>
                </c:pt>
                <c:pt idx="4802">
                  <c:v>36536.2642476852</c:v>
                </c:pt>
                <c:pt idx="4803">
                  <c:v>36536.2656365741</c:v>
                </c:pt>
                <c:pt idx="4804">
                  <c:v>36536.267025463</c:v>
                </c:pt>
                <c:pt idx="4805">
                  <c:v>36536.2684143519</c:v>
                </c:pt>
                <c:pt idx="4806">
                  <c:v>36536.2698032407</c:v>
                </c:pt>
                <c:pt idx="4807">
                  <c:v>36536.2711921296</c:v>
                </c:pt>
                <c:pt idx="4808">
                  <c:v>36536.2725810185</c:v>
                </c:pt>
                <c:pt idx="4809">
                  <c:v>36536.2739699074</c:v>
                </c:pt>
                <c:pt idx="4810">
                  <c:v>36536.2753587963</c:v>
                </c:pt>
                <c:pt idx="4811">
                  <c:v>36536.2767476852</c:v>
                </c:pt>
                <c:pt idx="4812">
                  <c:v>36536.2781365741</c:v>
                </c:pt>
                <c:pt idx="4813">
                  <c:v>36536.279525463</c:v>
                </c:pt>
                <c:pt idx="4814">
                  <c:v>36536.2809143519</c:v>
                </c:pt>
                <c:pt idx="4815">
                  <c:v>36536.2823032408</c:v>
                </c:pt>
                <c:pt idx="4816">
                  <c:v>36536.2836921296</c:v>
                </c:pt>
                <c:pt idx="4817">
                  <c:v>36536.2850810185</c:v>
                </c:pt>
                <c:pt idx="4818">
                  <c:v>36536.2864699074</c:v>
                </c:pt>
                <c:pt idx="4819">
                  <c:v>36536.2878587963</c:v>
                </c:pt>
                <c:pt idx="4820">
                  <c:v>36536.2892476852</c:v>
                </c:pt>
                <c:pt idx="4821">
                  <c:v>36536.2906365741</c:v>
                </c:pt>
                <c:pt idx="4822">
                  <c:v>36536.292025463</c:v>
                </c:pt>
                <c:pt idx="4823">
                  <c:v>36536.2934143519</c:v>
                </c:pt>
                <c:pt idx="4824">
                  <c:v>36536.2948032407</c:v>
                </c:pt>
                <c:pt idx="4825">
                  <c:v>36536.2961921296</c:v>
                </c:pt>
                <c:pt idx="4826">
                  <c:v>36536.2975810185</c:v>
                </c:pt>
                <c:pt idx="4827">
                  <c:v>36536.2989699074</c:v>
                </c:pt>
                <c:pt idx="4828">
                  <c:v>36536.3003587963</c:v>
                </c:pt>
                <c:pt idx="4829">
                  <c:v>36536.3017476852</c:v>
                </c:pt>
                <c:pt idx="4830">
                  <c:v>36536.3031365741</c:v>
                </c:pt>
                <c:pt idx="4831">
                  <c:v>36536.304525463</c:v>
                </c:pt>
                <c:pt idx="4832">
                  <c:v>36536.3059143519</c:v>
                </c:pt>
                <c:pt idx="4833">
                  <c:v>36536.3073032407</c:v>
                </c:pt>
                <c:pt idx="4834">
                  <c:v>36536.3086921296</c:v>
                </c:pt>
                <c:pt idx="4835">
                  <c:v>36536.3100810185</c:v>
                </c:pt>
                <c:pt idx="4836">
                  <c:v>36536.3114699074</c:v>
                </c:pt>
                <c:pt idx="4837">
                  <c:v>36536.3128587963</c:v>
                </c:pt>
                <c:pt idx="4838">
                  <c:v>36536.3142476852</c:v>
                </c:pt>
                <c:pt idx="4839">
                  <c:v>36536.3156365741</c:v>
                </c:pt>
                <c:pt idx="4840">
                  <c:v>36536.317025463</c:v>
                </c:pt>
                <c:pt idx="4841">
                  <c:v>36536.3184143519</c:v>
                </c:pt>
                <c:pt idx="4842">
                  <c:v>36536.3198032407</c:v>
                </c:pt>
                <c:pt idx="4843">
                  <c:v>36536.3211921296</c:v>
                </c:pt>
                <c:pt idx="4844">
                  <c:v>36536.3225810185</c:v>
                </c:pt>
                <c:pt idx="4845">
                  <c:v>36536.3239699074</c:v>
                </c:pt>
                <c:pt idx="4846">
                  <c:v>36536.3253587963</c:v>
                </c:pt>
                <c:pt idx="4847">
                  <c:v>36536.3267476852</c:v>
                </c:pt>
                <c:pt idx="4848">
                  <c:v>36536.3281365741</c:v>
                </c:pt>
                <c:pt idx="4849">
                  <c:v>36536.329525463</c:v>
                </c:pt>
                <c:pt idx="4850">
                  <c:v>36536.3309143519</c:v>
                </c:pt>
                <c:pt idx="4851">
                  <c:v>36536.3323032407</c:v>
                </c:pt>
                <c:pt idx="4852">
                  <c:v>36536.3336921296</c:v>
                </c:pt>
                <c:pt idx="4853">
                  <c:v>36536.3350810185</c:v>
                </c:pt>
                <c:pt idx="4854">
                  <c:v>36536.3364699074</c:v>
                </c:pt>
                <c:pt idx="4855">
                  <c:v>36536.3378587963</c:v>
                </c:pt>
                <c:pt idx="4856">
                  <c:v>36536.3392476852</c:v>
                </c:pt>
                <c:pt idx="4857">
                  <c:v>36536.3406365741</c:v>
                </c:pt>
                <c:pt idx="4858">
                  <c:v>36536.342025463</c:v>
                </c:pt>
                <c:pt idx="4859">
                  <c:v>36536.3434143519</c:v>
                </c:pt>
                <c:pt idx="4860">
                  <c:v>36536.3448032408</c:v>
                </c:pt>
                <c:pt idx="4861">
                  <c:v>36536.3461921296</c:v>
                </c:pt>
                <c:pt idx="4862">
                  <c:v>36536.3475810185</c:v>
                </c:pt>
                <c:pt idx="4863">
                  <c:v>36536.3489699074</c:v>
                </c:pt>
                <c:pt idx="4864">
                  <c:v>36536.3503587963</c:v>
                </c:pt>
                <c:pt idx="4865">
                  <c:v>36536.3517476852</c:v>
                </c:pt>
                <c:pt idx="4866">
                  <c:v>36536.3531365741</c:v>
                </c:pt>
                <c:pt idx="4867">
                  <c:v>36536.354525463</c:v>
                </c:pt>
                <c:pt idx="4868">
                  <c:v>36536.3559143519</c:v>
                </c:pt>
                <c:pt idx="4869">
                  <c:v>36536.3573032407</c:v>
                </c:pt>
                <c:pt idx="4870">
                  <c:v>36536.3586921296</c:v>
                </c:pt>
                <c:pt idx="4871">
                  <c:v>36536.3600810185</c:v>
                </c:pt>
                <c:pt idx="4872">
                  <c:v>36536.3614699074</c:v>
                </c:pt>
                <c:pt idx="4873">
                  <c:v>36536.3628587963</c:v>
                </c:pt>
                <c:pt idx="4874">
                  <c:v>36536.3642476852</c:v>
                </c:pt>
                <c:pt idx="4875">
                  <c:v>36536.3656365741</c:v>
                </c:pt>
                <c:pt idx="4876">
                  <c:v>36536.367025463</c:v>
                </c:pt>
                <c:pt idx="4877">
                  <c:v>36536.3684143519</c:v>
                </c:pt>
                <c:pt idx="4878">
                  <c:v>36536.3698032407</c:v>
                </c:pt>
                <c:pt idx="4879">
                  <c:v>36536.3711921296</c:v>
                </c:pt>
                <c:pt idx="4880">
                  <c:v>36536.3725810185</c:v>
                </c:pt>
                <c:pt idx="4881">
                  <c:v>36536.3739699074</c:v>
                </c:pt>
                <c:pt idx="4882">
                  <c:v>36536.3753587963</c:v>
                </c:pt>
                <c:pt idx="4883">
                  <c:v>36536.3767476852</c:v>
                </c:pt>
                <c:pt idx="4884">
                  <c:v>36536.3781365741</c:v>
                </c:pt>
                <c:pt idx="4885">
                  <c:v>36536.379525463</c:v>
                </c:pt>
                <c:pt idx="4886">
                  <c:v>36536.3809143519</c:v>
                </c:pt>
                <c:pt idx="4887">
                  <c:v>36536.3823032407</c:v>
                </c:pt>
                <c:pt idx="4888">
                  <c:v>36536.3836921296</c:v>
                </c:pt>
                <c:pt idx="4889">
                  <c:v>36536.3850810185</c:v>
                </c:pt>
                <c:pt idx="4890">
                  <c:v>36536.3864699074</c:v>
                </c:pt>
                <c:pt idx="4891">
                  <c:v>36536.3878587963</c:v>
                </c:pt>
                <c:pt idx="4892">
                  <c:v>36536.3892476852</c:v>
                </c:pt>
                <c:pt idx="4893">
                  <c:v>36536.3906365741</c:v>
                </c:pt>
                <c:pt idx="4894">
                  <c:v>36536.392025463</c:v>
                </c:pt>
                <c:pt idx="4895">
                  <c:v>36536.3934143519</c:v>
                </c:pt>
                <c:pt idx="4896">
                  <c:v>36536.3948032407</c:v>
                </c:pt>
                <c:pt idx="4897">
                  <c:v>36536.3961921296</c:v>
                </c:pt>
                <c:pt idx="4898">
                  <c:v>36536.3975810185</c:v>
                </c:pt>
                <c:pt idx="4899">
                  <c:v>36536.3989699074</c:v>
                </c:pt>
                <c:pt idx="4900">
                  <c:v>36536.4003587963</c:v>
                </c:pt>
                <c:pt idx="4901">
                  <c:v>36536.4017476852</c:v>
                </c:pt>
                <c:pt idx="4902">
                  <c:v>36536.4031365741</c:v>
                </c:pt>
                <c:pt idx="4903">
                  <c:v>36536.404525463</c:v>
                </c:pt>
                <c:pt idx="4904">
                  <c:v>36536.4059143519</c:v>
                </c:pt>
                <c:pt idx="4905">
                  <c:v>36536.4073032408</c:v>
                </c:pt>
                <c:pt idx="4906">
                  <c:v>36536.4086921296</c:v>
                </c:pt>
                <c:pt idx="4907">
                  <c:v>36536.4100810185</c:v>
                </c:pt>
                <c:pt idx="4908">
                  <c:v>36536.4114699074</c:v>
                </c:pt>
                <c:pt idx="4909">
                  <c:v>36536.4128587963</c:v>
                </c:pt>
                <c:pt idx="4910">
                  <c:v>36536.4142476852</c:v>
                </c:pt>
                <c:pt idx="4911">
                  <c:v>36536.4156365741</c:v>
                </c:pt>
                <c:pt idx="4912">
                  <c:v>36536.417025463</c:v>
                </c:pt>
                <c:pt idx="4913">
                  <c:v>36536.4184143519</c:v>
                </c:pt>
                <c:pt idx="4914">
                  <c:v>36536.4198032407</c:v>
                </c:pt>
                <c:pt idx="4915">
                  <c:v>36536.4211921296</c:v>
                </c:pt>
                <c:pt idx="4916">
                  <c:v>36536.4225810185</c:v>
                </c:pt>
                <c:pt idx="4917">
                  <c:v>36536.4239699074</c:v>
                </c:pt>
                <c:pt idx="4918">
                  <c:v>36536.4253587963</c:v>
                </c:pt>
                <c:pt idx="4919">
                  <c:v>36536.4267476852</c:v>
                </c:pt>
                <c:pt idx="4920">
                  <c:v>36536.4281365741</c:v>
                </c:pt>
                <c:pt idx="4921">
                  <c:v>36536.429525463</c:v>
                </c:pt>
                <c:pt idx="4922">
                  <c:v>36536.4309143519</c:v>
                </c:pt>
                <c:pt idx="4923">
                  <c:v>36536.4323032407</c:v>
                </c:pt>
                <c:pt idx="4924">
                  <c:v>36536.4336921296</c:v>
                </c:pt>
                <c:pt idx="4925">
                  <c:v>36536.4350810185</c:v>
                </c:pt>
                <c:pt idx="4926">
                  <c:v>36536.4364699074</c:v>
                </c:pt>
                <c:pt idx="4927">
                  <c:v>36536.4378587963</c:v>
                </c:pt>
                <c:pt idx="4928">
                  <c:v>36536.4392476852</c:v>
                </c:pt>
                <c:pt idx="4929">
                  <c:v>36536.4406365741</c:v>
                </c:pt>
                <c:pt idx="4930">
                  <c:v>36536.442025463</c:v>
                </c:pt>
                <c:pt idx="4931">
                  <c:v>36536.4434143519</c:v>
                </c:pt>
                <c:pt idx="4932">
                  <c:v>36536.4448032407</c:v>
                </c:pt>
                <c:pt idx="4933">
                  <c:v>36536.4461921296</c:v>
                </c:pt>
                <c:pt idx="4934">
                  <c:v>36536.4475810185</c:v>
                </c:pt>
                <c:pt idx="4935">
                  <c:v>36536.4489699074</c:v>
                </c:pt>
                <c:pt idx="4936">
                  <c:v>36536.4503587963</c:v>
                </c:pt>
                <c:pt idx="4937">
                  <c:v>36536.4517476852</c:v>
                </c:pt>
                <c:pt idx="4938">
                  <c:v>36536.4531365741</c:v>
                </c:pt>
                <c:pt idx="4939">
                  <c:v>36536.454525463</c:v>
                </c:pt>
                <c:pt idx="4940">
                  <c:v>36536.4559143519</c:v>
                </c:pt>
                <c:pt idx="4941">
                  <c:v>36536.4573032407</c:v>
                </c:pt>
                <c:pt idx="4942">
                  <c:v>36536.4586921296</c:v>
                </c:pt>
                <c:pt idx="4943">
                  <c:v>36536.4600810185</c:v>
                </c:pt>
                <c:pt idx="4944">
                  <c:v>36536.4614699074</c:v>
                </c:pt>
                <c:pt idx="4945">
                  <c:v>36536.4628587963</c:v>
                </c:pt>
                <c:pt idx="4946">
                  <c:v>36536.4642476852</c:v>
                </c:pt>
                <c:pt idx="4947">
                  <c:v>36536.4656365741</c:v>
                </c:pt>
                <c:pt idx="4948">
                  <c:v>36536.467025463</c:v>
                </c:pt>
                <c:pt idx="4949">
                  <c:v>36536.4684143519</c:v>
                </c:pt>
                <c:pt idx="4950">
                  <c:v>36536.4698032408</c:v>
                </c:pt>
                <c:pt idx="4951">
                  <c:v>36536.4711921296</c:v>
                </c:pt>
                <c:pt idx="4952">
                  <c:v>36536.4725810185</c:v>
                </c:pt>
                <c:pt idx="4953">
                  <c:v>36536.4739699074</c:v>
                </c:pt>
                <c:pt idx="4954">
                  <c:v>36536.4753587963</c:v>
                </c:pt>
                <c:pt idx="4955">
                  <c:v>36536.4767476852</c:v>
                </c:pt>
                <c:pt idx="4956">
                  <c:v>36536.4781365741</c:v>
                </c:pt>
                <c:pt idx="4957">
                  <c:v>36536.479525463</c:v>
                </c:pt>
                <c:pt idx="4958">
                  <c:v>36536.4809143519</c:v>
                </c:pt>
                <c:pt idx="4959">
                  <c:v>36536.4823032407</c:v>
                </c:pt>
                <c:pt idx="4960">
                  <c:v>36536.4836921296</c:v>
                </c:pt>
                <c:pt idx="4961">
                  <c:v>36536.4850810185</c:v>
                </c:pt>
                <c:pt idx="4962">
                  <c:v>36536.4864699074</c:v>
                </c:pt>
                <c:pt idx="4963">
                  <c:v>36536.4878587963</c:v>
                </c:pt>
                <c:pt idx="4964">
                  <c:v>36536.4892476852</c:v>
                </c:pt>
                <c:pt idx="4965">
                  <c:v>36536.4906365741</c:v>
                </c:pt>
                <c:pt idx="4966">
                  <c:v>36536.492025463</c:v>
                </c:pt>
                <c:pt idx="4967">
                  <c:v>36536.4934143519</c:v>
                </c:pt>
                <c:pt idx="4968">
                  <c:v>36536.4948032407</c:v>
                </c:pt>
                <c:pt idx="4969">
                  <c:v>36536.4961921296</c:v>
                </c:pt>
                <c:pt idx="4970">
                  <c:v>36536.4975810185</c:v>
                </c:pt>
                <c:pt idx="4971">
                  <c:v>36536.4989699074</c:v>
                </c:pt>
                <c:pt idx="4972">
                  <c:v>36536.5003587963</c:v>
                </c:pt>
                <c:pt idx="4973">
                  <c:v>36536.5017476852</c:v>
                </c:pt>
                <c:pt idx="4974">
                  <c:v>36536.5031365741</c:v>
                </c:pt>
                <c:pt idx="4975">
                  <c:v>36536.504525463</c:v>
                </c:pt>
                <c:pt idx="4976">
                  <c:v>36536.5059143519</c:v>
                </c:pt>
                <c:pt idx="4977">
                  <c:v>36536.5073032407</c:v>
                </c:pt>
                <c:pt idx="4978">
                  <c:v>36536.5086921296</c:v>
                </c:pt>
                <c:pt idx="4979">
                  <c:v>36536.5100810185</c:v>
                </c:pt>
                <c:pt idx="4980">
                  <c:v>36536.5114699074</c:v>
                </c:pt>
                <c:pt idx="4981">
                  <c:v>36536.5128587963</c:v>
                </c:pt>
                <c:pt idx="4982">
                  <c:v>36536.5142476852</c:v>
                </c:pt>
                <c:pt idx="4983">
                  <c:v>36536.5156365741</c:v>
                </c:pt>
                <c:pt idx="4984">
                  <c:v>36536.517025463</c:v>
                </c:pt>
                <c:pt idx="4985">
                  <c:v>36536.5184143519</c:v>
                </c:pt>
                <c:pt idx="4986">
                  <c:v>36536.5198032407</c:v>
                </c:pt>
                <c:pt idx="4987">
                  <c:v>36536.5211921296</c:v>
                </c:pt>
                <c:pt idx="4988">
                  <c:v>36536.5225810185</c:v>
                </c:pt>
                <c:pt idx="4989">
                  <c:v>36536.5239699074</c:v>
                </c:pt>
                <c:pt idx="4990">
                  <c:v>36536.5253587963</c:v>
                </c:pt>
                <c:pt idx="4991">
                  <c:v>36536.5267476852</c:v>
                </c:pt>
                <c:pt idx="4992">
                  <c:v>36536.5281365741</c:v>
                </c:pt>
                <c:pt idx="4993">
                  <c:v>36536.529525463</c:v>
                </c:pt>
                <c:pt idx="4994">
                  <c:v>36536.5309143519</c:v>
                </c:pt>
                <c:pt idx="4995">
                  <c:v>36536.5323032408</c:v>
                </c:pt>
                <c:pt idx="4996">
                  <c:v>36536.5336921296</c:v>
                </c:pt>
                <c:pt idx="4997">
                  <c:v>36536.5350810185</c:v>
                </c:pt>
                <c:pt idx="4998">
                  <c:v>36536.5364699074</c:v>
                </c:pt>
                <c:pt idx="4999">
                  <c:v>36536.5378587963</c:v>
                </c:pt>
                <c:pt idx="5000">
                  <c:v>36536.5392476852</c:v>
                </c:pt>
                <c:pt idx="5001">
                  <c:v>36536.5406365741</c:v>
                </c:pt>
                <c:pt idx="5002">
                  <c:v>36536.542025463</c:v>
                </c:pt>
                <c:pt idx="5003">
                  <c:v>36536.5434143519</c:v>
                </c:pt>
                <c:pt idx="5004">
                  <c:v>36536.5448032407</c:v>
                </c:pt>
                <c:pt idx="5005">
                  <c:v>36536.5461921296</c:v>
                </c:pt>
                <c:pt idx="5006">
                  <c:v>36536.5475810185</c:v>
                </c:pt>
                <c:pt idx="5007">
                  <c:v>36536.5489699074</c:v>
                </c:pt>
                <c:pt idx="5008">
                  <c:v>36536.5503587963</c:v>
                </c:pt>
                <c:pt idx="5009">
                  <c:v>36536.5517476852</c:v>
                </c:pt>
                <c:pt idx="5010">
                  <c:v>36536.5531365741</c:v>
                </c:pt>
                <c:pt idx="5011">
                  <c:v>36536.554525463</c:v>
                </c:pt>
                <c:pt idx="5012">
                  <c:v>36536.5559143519</c:v>
                </c:pt>
                <c:pt idx="5013">
                  <c:v>36536.5573032407</c:v>
                </c:pt>
                <c:pt idx="5014">
                  <c:v>36536.5586921296</c:v>
                </c:pt>
                <c:pt idx="5015">
                  <c:v>36536.5600810185</c:v>
                </c:pt>
                <c:pt idx="5016">
                  <c:v>36536.5614699074</c:v>
                </c:pt>
                <c:pt idx="5017">
                  <c:v>36536.5628587963</c:v>
                </c:pt>
                <c:pt idx="5018">
                  <c:v>36536.5642476852</c:v>
                </c:pt>
                <c:pt idx="5019">
                  <c:v>36536.5656365741</c:v>
                </c:pt>
                <c:pt idx="5020">
                  <c:v>36536.567025463</c:v>
                </c:pt>
                <c:pt idx="5021">
                  <c:v>36536.5684143519</c:v>
                </c:pt>
                <c:pt idx="5022">
                  <c:v>36536.5698032407</c:v>
                </c:pt>
                <c:pt idx="5023">
                  <c:v>36536.5711921296</c:v>
                </c:pt>
                <c:pt idx="5024">
                  <c:v>36536.5725810185</c:v>
                </c:pt>
                <c:pt idx="5025">
                  <c:v>36536.5739699074</c:v>
                </c:pt>
                <c:pt idx="5026">
                  <c:v>36536.5753587963</c:v>
                </c:pt>
                <c:pt idx="5027">
                  <c:v>36536.5767476852</c:v>
                </c:pt>
                <c:pt idx="5028">
                  <c:v>36536.5781365741</c:v>
                </c:pt>
                <c:pt idx="5029">
                  <c:v>36536.579525463</c:v>
                </c:pt>
                <c:pt idx="5030">
                  <c:v>36536.5809143519</c:v>
                </c:pt>
                <c:pt idx="5031">
                  <c:v>36536.5823032407</c:v>
                </c:pt>
                <c:pt idx="5032">
                  <c:v>36536.5836921296</c:v>
                </c:pt>
                <c:pt idx="5033">
                  <c:v>36536.5850810185</c:v>
                </c:pt>
                <c:pt idx="5034">
                  <c:v>36536.5864699074</c:v>
                </c:pt>
                <c:pt idx="5035">
                  <c:v>36536.5878587963</c:v>
                </c:pt>
                <c:pt idx="5036">
                  <c:v>36536.5892476852</c:v>
                </c:pt>
                <c:pt idx="5037">
                  <c:v>36536.5906365741</c:v>
                </c:pt>
                <c:pt idx="5038">
                  <c:v>36536.592025463</c:v>
                </c:pt>
                <c:pt idx="5039">
                  <c:v>36536.5934143519</c:v>
                </c:pt>
                <c:pt idx="5040">
                  <c:v>36536.5948032408</c:v>
                </c:pt>
                <c:pt idx="5041">
                  <c:v>36536.5961921296</c:v>
                </c:pt>
                <c:pt idx="5042">
                  <c:v>36536.5975810185</c:v>
                </c:pt>
                <c:pt idx="5043">
                  <c:v>36536.5989699074</c:v>
                </c:pt>
                <c:pt idx="5044">
                  <c:v>36536.6003587963</c:v>
                </c:pt>
                <c:pt idx="5045">
                  <c:v>36536.6017476852</c:v>
                </c:pt>
                <c:pt idx="5046">
                  <c:v>36536.6031365741</c:v>
                </c:pt>
                <c:pt idx="5047">
                  <c:v>36536.604525463</c:v>
                </c:pt>
                <c:pt idx="5048">
                  <c:v>36536.6059143519</c:v>
                </c:pt>
                <c:pt idx="5049">
                  <c:v>36536.6073032407</c:v>
                </c:pt>
                <c:pt idx="5050">
                  <c:v>36536.6086921296</c:v>
                </c:pt>
                <c:pt idx="5051">
                  <c:v>36536.6100810185</c:v>
                </c:pt>
                <c:pt idx="5052">
                  <c:v>36536.6114699074</c:v>
                </c:pt>
                <c:pt idx="5053">
                  <c:v>36536.6128587963</c:v>
                </c:pt>
                <c:pt idx="5054">
                  <c:v>36536.6142476852</c:v>
                </c:pt>
                <c:pt idx="5055">
                  <c:v>36536.6156365741</c:v>
                </c:pt>
                <c:pt idx="5056">
                  <c:v>36536.617025463</c:v>
                </c:pt>
                <c:pt idx="5057">
                  <c:v>36536.6184143519</c:v>
                </c:pt>
                <c:pt idx="5058">
                  <c:v>36536.6198032407</c:v>
                </c:pt>
                <c:pt idx="5059">
                  <c:v>36536.6211921296</c:v>
                </c:pt>
                <c:pt idx="5060">
                  <c:v>36536.6225810185</c:v>
                </c:pt>
                <c:pt idx="5061">
                  <c:v>36536.6239699074</c:v>
                </c:pt>
                <c:pt idx="5062">
                  <c:v>36536.6253587963</c:v>
                </c:pt>
                <c:pt idx="5063">
                  <c:v>36536.6267476852</c:v>
                </c:pt>
                <c:pt idx="5064">
                  <c:v>36536.6281365741</c:v>
                </c:pt>
                <c:pt idx="5065">
                  <c:v>36536.629525463</c:v>
                </c:pt>
                <c:pt idx="5066">
                  <c:v>36536.6309143519</c:v>
                </c:pt>
                <c:pt idx="5067">
                  <c:v>36536.6323032407</c:v>
                </c:pt>
                <c:pt idx="5068">
                  <c:v>36536.6336921296</c:v>
                </c:pt>
                <c:pt idx="5069">
                  <c:v>36536.6350810185</c:v>
                </c:pt>
                <c:pt idx="5070">
                  <c:v>36536.6364699074</c:v>
                </c:pt>
                <c:pt idx="5071">
                  <c:v>36536.6378587963</c:v>
                </c:pt>
                <c:pt idx="5072">
                  <c:v>36536.6392476852</c:v>
                </c:pt>
                <c:pt idx="5073">
                  <c:v>36536.6406365741</c:v>
                </c:pt>
                <c:pt idx="5074">
                  <c:v>36536.642025463</c:v>
                </c:pt>
                <c:pt idx="5075">
                  <c:v>36536.6434143519</c:v>
                </c:pt>
                <c:pt idx="5076">
                  <c:v>36536.6448032407</c:v>
                </c:pt>
                <c:pt idx="5077">
                  <c:v>36536.6461921296</c:v>
                </c:pt>
                <c:pt idx="5078">
                  <c:v>36536.6475810185</c:v>
                </c:pt>
                <c:pt idx="5079">
                  <c:v>36536.6489699074</c:v>
                </c:pt>
                <c:pt idx="5080">
                  <c:v>36536.6503587963</c:v>
                </c:pt>
                <c:pt idx="5081">
                  <c:v>36536.6517476852</c:v>
                </c:pt>
                <c:pt idx="5082">
                  <c:v>36536.6531365741</c:v>
                </c:pt>
                <c:pt idx="5083">
                  <c:v>36536.654525463</c:v>
                </c:pt>
                <c:pt idx="5084">
                  <c:v>36536.6559143519</c:v>
                </c:pt>
                <c:pt idx="5085">
                  <c:v>36536.6573032408</c:v>
                </c:pt>
                <c:pt idx="5086">
                  <c:v>36536.6586921296</c:v>
                </c:pt>
                <c:pt idx="5087">
                  <c:v>36536.6600810185</c:v>
                </c:pt>
                <c:pt idx="5088">
                  <c:v>36536.6614699074</c:v>
                </c:pt>
                <c:pt idx="5089">
                  <c:v>36536.6628587963</c:v>
                </c:pt>
                <c:pt idx="5090">
                  <c:v>36536.6642476852</c:v>
                </c:pt>
                <c:pt idx="5091">
                  <c:v>36536.6656365741</c:v>
                </c:pt>
                <c:pt idx="5092">
                  <c:v>36536.667025463</c:v>
                </c:pt>
                <c:pt idx="5093">
                  <c:v>36536.6684143519</c:v>
                </c:pt>
                <c:pt idx="5094">
                  <c:v>36536.6698032407</c:v>
                </c:pt>
                <c:pt idx="5095">
                  <c:v>36536.6711921296</c:v>
                </c:pt>
                <c:pt idx="5096">
                  <c:v>36536.6725810185</c:v>
                </c:pt>
                <c:pt idx="5097">
                  <c:v>36536.6739699074</c:v>
                </c:pt>
                <c:pt idx="5098">
                  <c:v>36536.6753587963</c:v>
                </c:pt>
                <c:pt idx="5099">
                  <c:v>36536.6767476852</c:v>
                </c:pt>
                <c:pt idx="5100">
                  <c:v>36536.6781365741</c:v>
                </c:pt>
                <c:pt idx="5101">
                  <c:v>36536.679525463</c:v>
                </c:pt>
                <c:pt idx="5102">
                  <c:v>36536.6809143519</c:v>
                </c:pt>
                <c:pt idx="5103">
                  <c:v>36536.6823032407</c:v>
                </c:pt>
                <c:pt idx="5104">
                  <c:v>36536.6836921296</c:v>
                </c:pt>
                <c:pt idx="5105">
                  <c:v>36536.6850810185</c:v>
                </c:pt>
                <c:pt idx="5106">
                  <c:v>36536.6864699074</c:v>
                </c:pt>
                <c:pt idx="5107">
                  <c:v>36536.6878587963</c:v>
                </c:pt>
                <c:pt idx="5108">
                  <c:v>36536.6892476852</c:v>
                </c:pt>
                <c:pt idx="5109">
                  <c:v>36536.6906365741</c:v>
                </c:pt>
                <c:pt idx="5110">
                  <c:v>36536.692025463</c:v>
                </c:pt>
                <c:pt idx="5111">
                  <c:v>36536.6934143519</c:v>
                </c:pt>
                <c:pt idx="5112">
                  <c:v>36536.6948032407</c:v>
                </c:pt>
                <c:pt idx="5113">
                  <c:v>36536.6961921296</c:v>
                </c:pt>
                <c:pt idx="5114">
                  <c:v>36536.6975810185</c:v>
                </c:pt>
                <c:pt idx="5115">
                  <c:v>36536.6989699074</c:v>
                </c:pt>
                <c:pt idx="5116">
                  <c:v>36536.7003587963</c:v>
                </c:pt>
                <c:pt idx="5117">
                  <c:v>36536.7017476852</c:v>
                </c:pt>
                <c:pt idx="5118">
                  <c:v>36536.7031365741</c:v>
                </c:pt>
                <c:pt idx="5119">
                  <c:v>36536.704525463</c:v>
                </c:pt>
                <c:pt idx="5120">
                  <c:v>36536.7059143519</c:v>
                </c:pt>
                <c:pt idx="5121">
                  <c:v>36536.7083564815</c:v>
                </c:pt>
                <c:pt idx="5122">
                  <c:v>36536.7090393519</c:v>
                </c:pt>
                <c:pt idx="5123">
                  <c:v>36536.7097337963</c:v>
                </c:pt>
                <c:pt idx="5124">
                  <c:v>36536.7104282407</c:v>
                </c:pt>
                <c:pt idx="5125">
                  <c:v>36536.7104398148</c:v>
                </c:pt>
                <c:pt idx="5126">
                  <c:v>36536.7104513889</c:v>
                </c:pt>
                <c:pt idx="5127">
                  <c:v>36536.710462963</c:v>
                </c:pt>
                <c:pt idx="5128">
                  <c:v>36536.710474537</c:v>
                </c:pt>
                <c:pt idx="5129">
                  <c:v>36536.7104861111</c:v>
                </c:pt>
                <c:pt idx="5130">
                  <c:v>36536.7104976852</c:v>
                </c:pt>
                <c:pt idx="5131">
                  <c:v>36536.7105092593</c:v>
                </c:pt>
                <c:pt idx="5132">
                  <c:v>36536.7105208333</c:v>
                </c:pt>
                <c:pt idx="5133">
                  <c:v>36536.7105324074</c:v>
                </c:pt>
                <c:pt idx="5134">
                  <c:v>36536.7105439815</c:v>
                </c:pt>
                <c:pt idx="5135">
                  <c:v>36536.7105555556</c:v>
                </c:pt>
                <c:pt idx="5136">
                  <c:v>36536.7105671296</c:v>
                </c:pt>
                <c:pt idx="5137">
                  <c:v>36536.7105787037</c:v>
                </c:pt>
                <c:pt idx="5138">
                  <c:v>36536.7105902778</c:v>
                </c:pt>
                <c:pt idx="5139">
                  <c:v>36536.7106018518</c:v>
                </c:pt>
                <c:pt idx="5140">
                  <c:v>36536.7106134259</c:v>
                </c:pt>
                <c:pt idx="5141">
                  <c:v>36536.710625</c:v>
                </c:pt>
                <c:pt idx="5142">
                  <c:v>36536.7106365741</c:v>
                </c:pt>
                <c:pt idx="5143">
                  <c:v>36536.7106481481</c:v>
                </c:pt>
                <c:pt idx="5144">
                  <c:v>36536.7106597222</c:v>
                </c:pt>
                <c:pt idx="5145">
                  <c:v>36536.7106712963</c:v>
                </c:pt>
                <c:pt idx="5146">
                  <c:v>36536.7106828704</c:v>
                </c:pt>
                <c:pt idx="5147">
                  <c:v>36536.7106944444</c:v>
                </c:pt>
                <c:pt idx="5148">
                  <c:v>36536.7107060185</c:v>
                </c:pt>
                <c:pt idx="5149">
                  <c:v>36536.7107175926</c:v>
                </c:pt>
                <c:pt idx="5150">
                  <c:v>36536.7107291667</c:v>
                </c:pt>
                <c:pt idx="5151">
                  <c:v>36536.7107407407</c:v>
                </c:pt>
                <c:pt idx="5152">
                  <c:v>36536.7107523148</c:v>
                </c:pt>
                <c:pt idx="5153">
                  <c:v>36536.7107638889</c:v>
                </c:pt>
                <c:pt idx="5154">
                  <c:v>36536.710775463</c:v>
                </c:pt>
                <c:pt idx="5155">
                  <c:v>36536.710787037</c:v>
                </c:pt>
                <c:pt idx="5156">
                  <c:v>36536.7107986111</c:v>
                </c:pt>
                <c:pt idx="5157">
                  <c:v>36536.7108101852</c:v>
                </c:pt>
                <c:pt idx="5158">
                  <c:v>36536.7108217593</c:v>
                </c:pt>
                <c:pt idx="5159">
                  <c:v>36536.7108333333</c:v>
                </c:pt>
                <c:pt idx="5160">
                  <c:v>36536.7108449074</c:v>
                </c:pt>
                <c:pt idx="5161">
                  <c:v>36536.7108564815</c:v>
                </c:pt>
                <c:pt idx="5162">
                  <c:v>36536.7108680556</c:v>
                </c:pt>
                <c:pt idx="5163">
                  <c:v>36536.7108796296</c:v>
                </c:pt>
                <c:pt idx="5164">
                  <c:v>36536.7108912037</c:v>
                </c:pt>
                <c:pt idx="5165">
                  <c:v>36536.7109027778</c:v>
                </c:pt>
                <c:pt idx="5166">
                  <c:v>36536.7109143519</c:v>
                </c:pt>
                <c:pt idx="5167">
                  <c:v>36536.7109259259</c:v>
                </c:pt>
                <c:pt idx="5168">
                  <c:v>36536.7109375</c:v>
                </c:pt>
                <c:pt idx="5169">
                  <c:v>36536.7109490741</c:v>
                </c:pt>
                <c:pt idx="5170">
                  <c:v>36536.7109606481</c:v>
                </c:pt>
                <c:pt idx="5171">
                  <c:v>36536.7109722222</c:v>
                </c:pt>
                <c:pt idx="5172">
                  <c:v>36536.7109837963</c:v>
                </c:pt>
                <c:pt idx="5173">
                  <c:v>36536.7109953704</c:v>
                </c:pt>
                <c:pt idx="5174">
                  <c:v>36536.7110069444</c:v>
                </c:pt>
                <c:pt idx="5175">
                  <c:v>36536.7110185185</c:v>
                </c:pt>
                <c:pt idx="5176">
                  <c:v>36536.7110300926</c:v>
                </c:pt>
                <c:pt idx="5177">
                  <c:v>36536.7110416667</c:v>
                </c:pt>
                <c:pt idx="5178">
                  <c:v>36536.7110532407</c:v>
                </c:pt>
                <c:pt idx="5179">
                  <c:v>36536.7110648148</c:v>
                </c:pt>
                <c:pt idx="5180">
                  <c:v>36536.7110763889</c:v>
                </c:pt>
                <c:pt idx="5181">
                  <c:v>36536.711087963</c:v>
                </c:pt>
                <c:pt idx="5182">
                  <c:v>36536.711099537</c:v>
                </c:pt>
                <c:pt idx="5183">
                  <c:v>36536.7111111111</c:v>
                </c:pt>
                <c:pt idx="5184">
                  <c:v>36536.7111226852</c:v>
                </c:pt>
                <c:pt idx="5185">
                  <c:v>36536.7111342593</c:v>
                </c:pt>
                <c:pt idx="5186">
                  <c:v>36536.7111458333</c:v>
                </c:pt>
                <c:pt idx="5187">
                  <c:v>36536.7111574074</c:v>
                </c:pt>
                <c:pt idx="5188">
                  <c:v>36536.7111689815</c:v>
                </c:pt>
                <c:pt idx="5189">
                  <c:v>36536.7111805556</c:v>
                </c:pt>
                <c:pt idx="5190">
                  <c:v>36536.7111921296</c:v>
                </c:pt>
                <c:pt idx="5191">
                  <c:v>36536.7112037037</c:v>
                </c:pt>
                <c:pt idx="5192">
                  <c:v>36536.7112152778</c:v>
                </c:pt>
                <c:pt idx="5193">
                  <c:v>36536.7112268519</c:v>
                </c:pt>
                <c:pt idx="5194">
                  <c:v>36536.7112384259</c:v>
                </c:pt>
                <c:pt idx="5195">
                  <c:v>36536.71125</c:v>
                </c:pt>
                <c:pt idx="5196">
                  <c:v>36536.7112615741</c:v>
                </c:pt>
                <c:pt idx="5197">
                  <c:v>36536.7112731482</c:v>
                </c:pt>
                <c:pt idx="5198">
                  <c:v>36536.7112847222</c:v>
                </c:pt>
                <c:pt idx="5199">
                  <c:v>36536.7112962963</c:v>
                </c:pt>
                <c:pt idx="5200">
                  <c:v>36536.7113078704</c:v>
                </c:pt>
                <c:pt idx="5201">
                  <c:v>36536.7113194444</c:v>
                </c:pt>
                <c:pt idx="5202">
                  <c:v>36536.7113310185</c:v>
                </c:pt>
                <c:pt idx="5203">
                  <c:v>36536.7113425926</c:v>
                </c:pt>
                <c:pt idx="5204">
                  <c:v>36536.7113541667</c:v>
                </c:pt>
                <c:pt idx="5205">
                  <c:v>36536.7113657407</c:v>
                </c:pt>
                <c:pt idx="5206">
                  <c:v>36536.7113773148</c:v>
                </c:pt>
                <c:pt idx="5207">
                  <c:v>36536.7113888889</c:v>
                </c:pt>
                <c:pt idx="5208">
                  <c:v>36536.711400463</c:v>
                </c:pt>
                <c:pt idx="5209">
                  <c:v>36536.711412037</c:v>
                </c:pt>
                <c:pt idx="5210">
                  <c:v>36536.7114236111</c:v>
                </c:pt>
                <c:pt idx="5211">
                  <c:v>36536.7114351852</c:v>
                </c:pt>
                <c:pt idx="5212">
                  <c:v>36536.7114467593</c:v>
                </c:pt>
                <c:pt idx="5213">
                  <c:v>36536.7114583333</c:v>
                </c:pt>
                <c:pt idx="5214">
                  <c:v>36536.7114699074</c:v>
                </c:pt>
                <c:pt idx="5215">
                  <c:v>36536.7114814815</c:v>
                </c:pt>
                <c:pt idx="5216">
                  <c:v>36536.7114930556</c:v>
                </c:pt>
                <c:pt idx="5217">
                  <c:v>36536.7115046296</c:v>
                </c:pt>
                <c:pt idx="5218">
                  <c:v>36536.7115162037</c:v>
                </c:pt>
                <c:pt idx="5219">
                  <c:v>36536.7115277778</c:v>
                </c:pt>
                <c:pt idx="5220">
                  <c:v>36536.7115393519</c:v>
                </c:pt>
                <c:pt idx="5221">
                  <c:v>36536.7115509259</c:v>
                </c:pt>
                <c:pt idx="5222">
                  <c:v>36536.7115625</c:v>
                </c:pt>
                <c:pt idx="5223">
                  <c:v>36536.7115740741</c:v>
                </c:pt>
                <c:pt idx="5224">
                  <c:v>36536.7115856482</c:v>
                </c:pt>
                <c:pt idx="5225">
                  <c:v>36536.7115972222</c:v>
                </c:pt>
                <c:pt idx="5226">
                  <c:v>36536.7116087963</c:v>
                </c:pt>
                <c:pt idx="5227">
                  <c:v>36536.7116203704</c:v>
                </c:pt>
                <c:pt idx="5228">
                  <c:v>36536.7116319444</c:v>
                </c:pt>
                <c:pt idx="5229">
                  <c:v>36536.7116435185</c:v>
                </c:pt>
                <c:pt idx="5230">
                  <c:v>36536.7116550926</c:v>
                </c:pt>
                <c:pt idx="5231">
                  <c:v>36536.7116666667</c:v>
                </c:pt>
                <c:pt idx="5232">
                  <c:v>36536.7116782407</c:v>
                </c:pt>
                <c:pt idx="5233">
                  <c:v>36536.7116898148</c:v>
                </c:pt>
                <c:pt idx="5234">
                  <c:v>36536.7117013889</c:v>
                </c:pt>
                <c:pt idx="5235">
                  <c:v>36536.711712963</c:v>
                </c:pt>
                <c:pt idx="5236">
                  <c:v>36536.711724537</c:v>
                </c:pt>
                <c:pt idx="5237">
                  <c:v>36536.7117361111</c:v>
                </c:pt>
                <c:pt idx="5238">
                  <c:v>36536.7117476852</c:v>
                </c:pt>
                <c:pt idx="5239">
                  <c:v>36536.7117592593</c:v>
                </c:pt>
                <c:pt idx="5240">
                  <c:v>36536.7117708333</c:v>
                </c:pt>
                <c:pt idx="5241">
                  <c:v>36536.7117824074</c:v>
                </c:pt>
                <c:pt idx="5242">
                  <c:v>36536.7117939815</c:v>
                </c:pt>
                <c:pt idx="5243">
                  <c:v>36536.7118055556</c:v>
                </c:pt>
                <c:pt idx="5244">
                  <c:v>36536.7118171296</c:v>
                </c:pt>
                <c:pt idx="5245">
                  <c:v>36536.711875</c:v>
                </c:pt>
                <c:pt idx="5246">
                  <c:v>36536.7119328704</c:v>
                </c:pt>
                <c:pt idx="5247">
                  <c:v>36536.7119907407</c:v>
                </c:pt>
                <c:pt idx="5248">
                  <c:v>36536.7120486111</c:v>
                </c:pt>
                <c:pt idx="5249">
                  <c:v>36536.7121064815</c:v>
                </c:pt>
                <c:pt idx="5250">
                  <c:v>36536.7121643519</c:v>
                </c:pt>
                <c:pt idx="5251">
                  <c:v>36536.7122222222</c:v>
                </c:pt>
                <c:pt idx="5252">
                  <c:v>36536.7122800926</c:v>
                </c:pt>
                <c:pt idx="5253">
                  <c:v>36536.712337963</c:v>
                </c:pt>
                <c:pt idx="5254">
                  <c:v>36536.7123958333</c:v>
                </c:pt>
                <c:pt idx="5255">
                  <c:v>36536.7124537037</c:v>
                </c:pt>
                <c:pt idx="5256">
                  <c:v>36536.7125115741</c:v>
                </c:pt>
                <c:pt idx="5257">
                  <c:v>36536.7125694444</c:v>
                </c:pt>
                <c:pt idx="5258">
                  <c:v>36536.7126273148</c:v>
                </c:pt>
                <c:pt idx="5259">
                  <c:v>36536.7126851852</c:v>
                </c:pt>
                <c:pt idx="5260">
                  <c:v>36536.7127430556</c:v>
                </c:pt>
                <c:pt idx="5261">
                  <c:v>36536.7128009259</c:v>
                </c:pt>
                <c:pt idx="5262">
                  <c:v>36536.7128587963</c:v>
                </c:pt>
                <c:pt idx="5263">
                  <c:v>36536.7129166667</c:v>
                </c:pt>
                <c:pt idx="5264">
                  <c:v>36536.712974537</c:v>
                </c:pt>
                <c:pt idx="5265">
                  <c:v>36536.7130324074</c:v>
                </c:pt>
                <c:pt idx="5266">
                  <c:v>36536.7130902778</c:v>
                </c:pt>
                <c:pt idx="5267">
                  <c:v>36536.7131481482</c:v>
                </c:pt>
                <c:pt idx="5268">
                  <c:v>36536.7134953704</c:v>
                </c:pt>
                <c:pt idx="5269">
                  <c:v>36536.7138425926</c:v>
                </c:pt>
                <c:pt idx="5270">
                  <c:v>36536.7141898148</c:v>
                </c:pt>
                <c:pt idx="5271">
                  <c:v>36536.714537037</c:v>
                </c:pt>
                <c:pt idx="5272">
                  <c:v>36536.7148842593</c:v>
                </c:pt>
                <c:pt idx="5273">
                  <c:v>36536.7155787037</c:v>
                </c:pt>
                <c:pt idx="5274">
                  <c:v>36536.7162731481</c:v>
                </c:pt>
                <c:pt idx="5275">
                  <c:v>36536.7169675926</c:v>
                </c:pt>
                <c:pt idx="5276">
                  <c:v>36536.717662037</c:v>
                </c:pt>
                <c:pt idx="5277">
                  <c:v>36536.7183564815</c:v>
                </c:pt>
                <c:pt idx="5278">
                  <c:v>36536.7190509259</c:v>
                </c:pt>
                <c:pt idx="5279">
                  <c:v>36536.7197453704</c:v>
                </c:pt>
                <c:pt idx="5280">
                  <c:v>36536.7204398148</c:v>
                </c:pt>
                <c:pt idx="5281">
                  <c:v>36536.7211342593</c:v>
                </c:pt>
                <c:pt idx="5282">
                  <c:v>36536.7218287037</c:v>
                </c:pt>
                <c:pt idx="5283">
                  <c:v>36536.7225231481</c:v>
                </c:pt>
                <c:pt idx="5284">
                  <c:v>36536.723912037</c:v>
                </c:pt>
                <c:pt idx="5285">
                  <c:v>36536.7253009259</c:v>
                </c:pt>
                <c:pt idx="5286">
                  <c:v>36536.7266898148</c:v>
                </c:pt>
                <c:pt idx="5287">
                  <c:v>36536.7280787037</c:v>
                </c:pt>
                <c:pt idx="5288">
                  <c:v>36536.7294675926</c:v>
                </c:pt>
                <c:pt idx="5289">
                  <c:v>36536.7308564815</c:v>
                </c:pt>
                <c:pt idx="5290">
                  <c:v>36536.7322453704</c:v>
                </c:pt>
                <c:pt idx="5291">
                  <c:v>36536.7336342593</c:v>
                </c:pt>
                <c:pt idx="5292">
                  <c:v>36536.7350231482</c:v>
                </c:pt>
                <c:pt idx="5293">
                  <c:v>36536.736412037</c:v>
                </c:pt>
                <c:pt idx="5294">
                  <c:v>36536.7378009259</c:v>
                </c:pt>
                <c:pt idx="5295">
                  <c:v>36536.7391898148</c:v>
                </c:pt>
                <c:pt idx="5296">
                  <c:v>36536.7405787037</c:v>
                </c:pt>
                <c:pt idx="5297">
                  <c:v>36536.7419675926</c:v>
                </c:pt>
                <c:pt idx="5298">
                  <c:v>36536.7433564815</c:v>
                </c:pt>
                <c:pt idx="5299">
                  <c:v>36536.7447453704</c:v>
                </c:pt>
                <c:pt idx="5300">
                  <c:v>36536.7461342593</c:v>
                </c:pt>
                <c:pt idx="5301">
                  <c:v>36536.7475231481</c:v>
                </c:pt>
                <c:pt idx="5302">
                  <c:v>36536.748912037</c:v>
                </c:pt>
                <c:pt idx="5303">
                  <c:v>36536.7503009259</c:v>
                </c:pt>
                <c:pt idx="5304">
                  <c:v>36536.7516898148</c:v>
                </c:pt>
                <c:pt idx="5305">
                  <c:v>36536.7530787037</c:v>
                </c:pt>
                <c:pt idx="5306">
                  <c:v>36536.7544675926</c:v>
                </c:pt>
                <c:pt idx="5307">
                  <c:v>36536.7558564815</c:v>
                </c:pt>
                <c:pt idx="5308">
                  <c:v>36536.7572453704</c:v>
                </c:pt>
                <c:pt idx="5309">
                  <c:v>36536.7586342593</c:v>
                </c:pt>
                <c:pt idx="5310">
                  <c:v>36536.7600231482</c:v>
                </c:pt>
                <c:pt idx="5311">
                  <c:v>36536.761412037</c:v>
                </c:pt>
                <c:pt idx="5312">
                  <c:v>36536.7628009259</c:v>
                </c:pt>
                <c:pt idx="5313">
                  <c:v>36536.7641898148</c:v>
                </c:pt>
                <c:pt idx="5314">
                  <c:v>36536.7655787037</c:v>
                </c:pt>
                <c:pt idx="5315">
                  <c:v>36536.7669675926</c:v>
                </c:pt>
                <c:pt idx="5316">
                  <c:v>36536.7683564815</c:v>
                </c:pt>
                <c:pt idx="5317">
                  <c:v>36536.7697453704</c:v>
                </c:pt>
                <c:pt idx="5318">
                  <c:v>36536.7711342593</c:v>
                </c:pt>
                <c:pt idx="5319">
                  <c:v>36536.7725231481</c:v>
                </c:pt>
                <c:pt idx="5320">
                  <c:v>36536.773912037</c:v>
                </c:pt>
                <c:pt idx="5321">
                  <c:v>36536.7753009259</c:v>
                </c:pt>
                <c:pt idx="5322">
                  <c:v>36536.7766898148</c:v>
                </c:pt>
                <c:pt idx="5323">
                  <c:v>36536.7780787037</c:v>
                </c:pt>
                <c:pt idx="5324">
                  <c:v>36536.7794675926</c:v>
                </c:pt>
                <c:pt idx="5325">
                  <c:v>36536.7808564815</c:v>
                </c:pt>
                <c:pt idx="5326">
                  <c:v>36536.7822453704</c:v>
                </c:pt>
                <c:pt idx="5327">
                  <c:v>36536.7836342593</c:v>
                </c:pt>
                <c:pt idx="5328">
                  <c:v>36536.7850231481</c:v>
                </c:pt>
                <c:pt idx="5329">
                  <c:v>36536.786412037</c:v>
                </c:pt>
                <c:pt idx="5330">
                  <c:v>36536.7878009259</c:v>
                </c:pt>
                <c:pt idx="5331">
                  <c:v>36536.7891898148</c:v>
                </c:pt>
                <c:pt idx="5332">
                  <c:v>36536.7905787037</c:v>
                </c:pt>
                <c:pt idx="5333">
                  <c:v>36536.7919675926</c:v>
                </c:pt>
                <c:pt idx="5334">
                  <c:v>36536.7933564815</c:v>
                </c:pt>
                <c:pt idx="5335">
                  <c:v>36536.7947453704</c:v>
                </c:pt>
                <c:pt idx="5336">
                  <c:v>36536.7961342593</c:v>
                </c:pt>
                <c:pt idx="5337">
                  <c:v>36536.7975231482</c:v>
                </c:pt>
                <c:pt idx="5338">
                  <c:v>36536.798912037</c:v>
                </c:pt>
                <c:pt idx="5339">
                  <c:v>36536.8003009259</c:v>
                </c:pt>
                <c:pt idx="5340">
                  <c:v>36536.8016898148</c:v>
                </c:pt>
                <c:pt idx="5341">
                  <c:v>36536.8030787037</c:v>
                </c:pt>
                <c:pt idx="5342">
                  <c:v>36536.8044675926</c:v>
                </c:pt>
                <c:pt idx="5343">
                  <c:v>36536.8058564815</c:v>
                </c:pt>
                <c:pt idx="5344">
                  <c:v>36536.8072453704</c:v>
                </c:pt>
                <c:pt idx="5345">
                  <c:v>36536.8086342593</c:v>
                </c:pt>
                <c:pt idx="5346">
                  <c:v>36536.8100231481</c:v>
                </c:pt>
                <c:pt idx="5347">
                  <c:v>36536.811412037</c:v>
                </c:pt>
                <c:pt idx="5348">
                  <c:v>36536.8128009259</c:v>
                </c:pt>
                <c:pt idx="5349">
                  <c:v>36536.8141898148</c:v>
                </c:pt>
                <c:pt idx="5350">
                  <c:v>36536.8155787037</c:v>
                </c:pt>
                <c:pt idx="5351">
                  <c:v>36536.8169675926</c:v>
                </c:pt>
                <c:pt idx="5352">
                  <c:v>36536.8183564815</c:v>
                </c:pt>
                <c:pt idx="5353">
                  <c:v>36536.8197453704</c:v>
                </c:pt>
                <c:pt idx="5354">
                  <c:v>36536.8211342593</c:v>
                </c:pt>
                <c:pt idx="5355">
                  <c:v>36536.8225231482</c:v>
                </c:pt>
                <c:pt idx="5356">
                  <c:v>36536.823912037</c:v>
                </c:pt>
                <c:pt idx="5357">
                  <c:v>36536.8253009259</c:v>
                </c:pt>
                <c:pt idx="5358">
                  <c:v>36536.8266898148</c:v>
                </c:pt>
                <c:pt idx="5359">
                  <c:v>36536.8280787037</c:v>
                </c:pt>
                <c:pt idx="5360">
                  <c:v>36536.8294675926</c:v>
                </c:pt>
                <c:pt idx="5361">
                  <c:v>36536.8308564815</c:v>
                </c:pt>
                <c:pt idx="5362">
                  <c:v>36536.8322453704</c:v>
                </c:pt>
                <c:pt idx="5363">
                  <c:v>36536.8336342593</c:v>
                </c:pt>
                <c:pt idx="5364">
                  <c:v>36536.8350231481</c:v>
                </c:pt>
                <c:pt idx="5365">
                  <c:v>36536.836412037</c:v>
                </c:pt>
                <c:pt idx="5366">
                  <c:v>36536.8378009259</c:v>
                </c:pt>
                <c:pt idx="5367">
                  <c:v>36536.8391898148</c:v>
                </c:pt>
                <c:pt idx="5368">
                  <c:v>36536.8405787037</c:v>
                </c:pt>
                <c:pt idx="5369">
                  <c:v>36536.8419675926</c:v>
                </c:pt>
                <c:pt idx="5370">
                  <c:v>36536.8433564815</c:v>
                </c:pt>
                <c:pt idx="5371">
                  <c:v>36536.8447453704</c:v>
                </c:pt>
                <c:pt idx="5372">
                  <c:v>36536.8461342593</c:v>
                </c:pt>
                <c:pt idx="5373">
                  <c:v>36536.8475231481</c:v>
                </c:pt>
                <c:pt idx="5374">
                  <c:v>36536.848912037</c:v>
                </c:pt>
                <c:pt idx="5375">
                  <c:v>36536.8503009259</c:v>
                </c:pt>
                <c:pt idx="5376">
                  <c:v>36536.8516898148</c:v>
                </c:pt>
                <c:pt idx="5377">
                  <c:v>36536.8530787037</c:v>
                </c:pt>
                <c:pt idx="5378">
                  <c:v>36536.8544675926</c:v>
                </c:pt>
                <c:pt idx="5379">
                  <c:v>36536.8558564815</c:v>
                </c:pt>
                <c:pt idx="5380">
                  <c:v>36536.8572453704</c:v>
                </c:pt>
                <c:pt idx="5381">
                  <c:v>36536.8586342593</c:v>
                </c:pt>
                <c:pt idx="5382">
                  <c:v>36536.8600231482</c:v>
                </c:pt>
                <c:pt idx="5383">
                  <c:v>36536.861412037</c:v>
                </c:pt>
                <c:pt idx="5384">
                  <c:v>36536.8628009259</c:v>
                </c:pt>
                <c:pt idx="5385">
                  <c:v>36536.8641898148</c:v>
                </c:pt>
                <c:pt idx="5386">
                  <c:v>36536.8655787037</c:v>
                </c:pt>
                <c:pt idx="5387">
                  <c:v>36536.8669675926</c:v>
                </c:pt>
                <c:pt idx="5388">
                  <c:v>36536.8683564815</c:v>
                </c:pt>
                <c:pt idx="5389">
                  <c:v>36536.8697453704</c:v>
                </c:pt>
                <c:pt idx="5390">
                  <c:v>36536.8711342593</c:v>
                </c:pt>
                <c:pt idx="5391">
                  <c:v>36536.8725231481</c:v>
                </c:pt>
                <c:pt idx="5392">
                  <c:v>36536.873912037</c:v>
                </c:pt>
                <c:pt idx="5393">
                  <c:v>36536.8753009259</c:v>
                </c:pt>
                <c:pt idx="5394">
                  <c:v>36536.8766898148</c:v>
                </c:pt>
                <c:pt idx="5395">
                  <c:v>36536.8780787037</c:v>
                </c:pt>
                <c:pt idx="5396">
                  <c:v>36536.8794675926</c:v>
                </c:pt>
                <c:pt idx="5397">
                  <c:v>36536.8808564815</c:v>
                </c:pt>
                <c:pt idx="5398">
                  <c:v>36536.8822453704</c:v>
                </c:pt>
                <c:pt idx="5399">
                  <c:v>36536.8836342593</c:v>
                </c:pt>
                <c:pt idx="5400">
                  <c:v>36536.8850231482</c:v>
                </c:pt>
                <c:pt idx="5401">
                  <c:v>36536.886412037</c:v>
                </c:pt>
                <c:pt idx="5402">
                  <c:v>36536.8878009259</c:v>
                </c:pt>
                <c:pt idx="5403">
                  <c:v>36536.8891898148</c:v>
                </c:pt>
                <c:pt idx="5404">
                  <c:v>36536.8905787037</c:v>
                </c:pt>
                <c:pt idx="5405">
                  <c:v>36536.8919675926</c:v>
                </c:pt>
                <c:pt idx="5406">
                  <c:v>36536.8933564815</c:v>
                </c:pt>
                <c:pt idx="5407">
                  <c:v>36536.8947453704</c:v>
                </c:pt>
                <c:pt idx="5408">
                  <c:v>36536.8961342593</c:v>
                </c:pt>
                <c:pt idx="5409">
                  <c:v>36536.8975231481</c:v>
                </c:pt>
                <c:pt idx="5410">
                  <c:v>36536.898912037</c:v>
                </c:pt>
                <c:pt idx="5411">
                  <c:v>36536.9003009259</c:v>
                </c:pt>
                <c:pt idx="5412">
                  <c:v>36536.9016898148</c:v>
                </c:pt>
                <c:pt idx="5413">
                  <c:v>36536.9030787037</c:v>
                </c:pt>
                <c:pt idx="5414">
                  <c:v>36536.9044675926</c:v>
                </c:pt>
                <c:pt idx="5415">
                  <c:v>36536.9058564815</c:v>
                </c:pt>
                <c:pt idx="5416">
                  <c:v>36536.9072453704</c:v>
                </c:pt>
                <c:pt idx="5417">
                  <c:v>36536.9086342593</c:v>
                </c:pt>
                <c:pt idx="5418">
                  <c:v>36536.9100231481</c:v>
                </c:pt>
                <c:pt idx="5419">
                  <c:v>36536.911412037</c:v>
                </c:pt>
                <c:pt idx="5420">
                  <c:v>36536.9128009259</c:v>
                </c:pt>
                <c:pt idx="5421">
                  <c:v>36536.9141898148</c:v>
                </c:pt>
                <c:pt idx="5422">
                  <c:v>36536.9155787037</c:v>
                </c:pt>
                <c:pt idx="5423">
                  <c:v>36536.9169675926</c:v>
                </c:pt>
                <c:pt idx="5424">
                  <c:v>36536.9183564815</c:v>
                </c:pt>
                <c:pt idx="5425">
                  <c:v>36536.9197453704</c:v>
                </c:pt>
                <c:pt idx="5426">
                  <c:v>36536.9211342593</c:v>
                </c:pt>
                <c:pt idx="5427">
                  <c:v>36536.9225231482</c:v>
                </c:pt>
                <c:pt idx="5428">
                  <c:v>36536.923912037</c:v>
                </c:pt>
                <c:pt idx="5429">
                  <c:v>36536.9253009259</c:v>
                </c:pt>
                <c:pt idx="5430">
                  <c:v>36536.9266898148</c:v>
                </c:pt>
                <c:pt idx="5431">
                  <c:v>36536.9280787037</c:v>
                </c:pt>
                <c:pt idx="5432">
                  <c:v>36536.9294675926</c:v>
                </c:pt>
                <c:pt idx="5433">
                  <c:v>36536.9308564815</c:v>
                </c:pt>
                <c:pt idx="5434">
                  <c:v>36536.9322453704</c:v>
                </c:pt>
                <c:pt idx="5435">
                  <c:v>36536.9336342593</c:v>
                </c:pt>
                <c:pt idx="5436">
                  <c:v>36536.9350231481</c:v>
                </c:pt>
                <c:pt idx="5437">
                  <c:v>36536.936412037</c:v>
                </c:pt>
                <c:pt idx="5438">
                  <c:v>36536.9378009259</c:v>
                </c:pt>
                <c:pt idx="5439">
                  <c:v>36536.9391898148</c:v>
                </c:pt>
                <c:pt idx="5440">
                  <c:v>36536.9405787037</c:v>
                </c:pt>
                <c:pt idx="5441">
                  <c:v>36536.9419675926</c:v>
                </c:pt>
                <c:pt idx="5442">
                  <c:v>36536.9433564815</c:v>
                </c:pt>
                <c:pt idx="5443">
                  <c:v>36536.9447453704</c:v>
                </c:pt>
                <c:pt idx="5444">
                  <c:v>36536.9461342593</c:v>
                </c:pt>
                <c:pt idx="5445">
                  <c:v>36536.9475231482</c:v>
                </c:pt>
                <c:pt idx="5446">
                  <c:v>36536.948912037</c:v>
                </c:pt>
                <c:pt idx="5447">
                  <c:v>36536.9503009259</c:v>
                </c:pt>
                <c:pt idx="5448">
                  <c:v>36536.9516898148</c:v>
                </c:pt>
                <c:pt idx="5449">
                  <c:v>36536.9530787037</c:v>
                </c:pt>
                <c:pt idx="5450">
                  <c:v>36536.9544675926</c:v>
                </c:pt>
                <c:pt idx="5451">
                  <c:v>36536.9558564815</c:v>
                </c:pt>
                <c:pt idx="5452">
                  <c:v>36536.9572453704</c:v>
                </c:pt>
                <c:pt idx="5453">
                  <c:v>36536.9586342593</c:v>
                </c:pt>
                <c:pt idx="5454">
                  <c:v>36536.9600231481</c:v>
                </c:pt>
                <c:pt idx="5455">
                  <c:v>36536.961412037</c:v>
                </c:pt>
                <c:pt idx="5456">
                  <c:v>36536.9628009259</c:v>
                </c:pt>
                <c:pt idx="5457">
                  <c:v>36536.9641898148</c:v>
                </c:pt>
                <c:pt idx="5458">
                  <c:v>36536.9655787037</c:v>
                </c:pt>
                <c:pt idx="5459">
                  <c:v>36536.9669675926</c:v>
                </c:pt>
                <c:pt idx="5460">
                  <c:v>36536.9683564815</c:v>
                </c:pt>
                <c:pt idx="5461">
                  <c:v>36536.9697453704</c:v>
                </c:pt>
                <c:pt idx="5462">
                  <c:v>36536.9711342593</c:v>
                </c:pt>
                <c:pt idx="5463">
                  <c:v>36536.9725231481</c:v>
                </c:pt>
                <c:pt idx="5464">
                  <c:v>36536.973912037</c:v>
                </c:pt>
                <c:pt idx="5465">
                  <c:v>36536.9753009259</c:v>
                </c:pt>
                <c:pt idx="5466">
                  <c:v>36536.9766898148</c:v>
                </c:pt>
                <c:pt idx="5467">
                  <c:v>36536.9780787037</c:v>
                </c:pt>
                <c:pt idx="5468">
                  <c:v>36536.9794675926</c:v>
                </c:pt>
                <c:pt idx="5469">
                  <c:v>36536.9808564815</c:v>
                </c:pt>
                <c:pt idx="5470">
                  <c:v>36536.9822453704</c:v>
                </c:pt>
                <c:pt idx="5471">
                  <c:v>36536.9836342593</c:v>
                </c:pt>
                <c:pt idx="5472">
                  <c:v>36536.9850231482</c:v>
                </c:pt>
                <c:pt idx="5473">
                  <c:v>36536.986412037</c:v>
                </c:pt>
                <c:pt idx="5474">
                  <c:v>36536.9878009259</c:v>
                </c:pt>
                <c:pt idx="5475">
                  <c:v>36536.9891898148</c:v>
                </c:pt>
                <c:pt idx="5476">
                  <c:v>36536.9905787037</c:v>
                </c:pt>
                <c:pt idx="5477">
                  <c:v>36536.9919675926</c:v>
                </c:pt>
                <c:pt idx="5478">
                  <c:v>36536.9933564815</c:v>
                </c:pt>
                <c:pt idx="5479">
                  <c:v>36536.9947453704</c:v>
                </c:pt>
                <c:pt idx="5480">
                  <c:v>36536.9961342593</c:v>
                </c:pt>
                <c:pt idx="5481">
                  <c:v>36536.9975231481</c:v>
                </c:pt>
                <c:pt idx="5482">
                  <c:v>36536.998912037</c:v>
                </c:pt>
                <c:pt idx="5483">
                  <c:v>36537.0003009259</c:v>
                </c:pt>
                <c:pt idx="5484">
                  <c:v>36537.0016898148</c:v>
                </c:pt>
                <c:pt idx="5485">
                  <c:v>36537.0030787037</c:v>
                </c:pt>
                <c:pt idx="5486">
                  <c:v>36537.0044675926</c:v>
                </c:pt>
                <c:pt idx="5487">
                  <c:v>36537.0058564815</c:v>
                </c:pt>
                <c:pt idx="5488">
                  <c:v>36537.0072453704</c:v>
                </c:pt>
                <c:pt idx="5489">
                  <c:v>36537.0086342593</c:v>
                </c:pt>
                <c:pt idx="5490">
                  <c:v>36537.0100231482</c:v>
                </c:pt>
                <c:pt idx="5491">
                  <c:v>36537.011412037</c:v>
                </c:pt>
                <c:pt idx="5492">
                  <c:v>36537.0128009259</c:v>
                </c:pt>
                <c:pt idx="5493">
                  <c:v>36537.0141898148</c:v>
                </c:pt>
                <c:pt idx="5494">
                  <c:v>36537.0155787037</c:v>
                </c:pt>
                <c:pt idx="5495">
                  <c:v>36537.0169675926</c:v>
                </c:pt>
                <c:pt idx="5496">
                  <c:v>36537.0183564815</c:v>
                </c:pt>
                <c:pt idx="5497">
                  <c:v>36537.0197453704</c:v>
                </c:pt>
                <c:pt idx="5498">
                  <c:v>36537.0211342593</c:v>
                </c:pt>
                <c:pt idx="5499">
                  <c:v>36537.0225231481</c:v>
                </c:pt>
                <c:pt idx="5500">
                  <c:v>36537.023912037</c:v>
                </c:pt>
                <c:pt idx="5501">
                  <c:v>36537.0253009259</c:v>
                </c:pt>
                <c:pt idx="5502">
                  <c:v>36537.0266898148</c:v>
                </c:pt>
                <c:pt idx="5503">
                  <c:v>36537.0280787037</c:v>
                </c:pt>
                <c:pt idx="5504">
                  <c:v>36537.0294675926</c:v>
                </c:pt>
                <c:pt idx="5505">
                  <c:v>36537.0308564815</c:v>
                </c:pt>
                <c:pt idx="5506">
                  <c:v>36537.0322453704</c:v>
                </c:pt>
                <c:pt idx="5507">
                  <c:v>36537.0336342593</c:v>
                </c:pt>
                <c:pt idx="5508">
                  <c:v>36537.0350231481</c:v>
                </c:pt>
                <c:pt idx="5509">
                  <c:v>36537.036412037</c:v>
                </c:pt>
                <c:pt idx="5510">
                  <c:v>36537.0378009259</c:v>
                </c:pt>
                <c:pt idx="5511">
                  <c:v>36537.0391898148</c:v>
                </c:pt>
                <c:pt idx="5512">
                  <c:v>36537.0405787037</c:v>
                </c:pt>
                <c:pt idx="5513">
                  <c:v>36537.0419675926</c:v>
                </c:pt>
                <c:pt idx="5514">
                  <c:v>36537.0433564815</c:v>
                </c:pt>
                <c:pt idx="5515">
                  <c:v>36537.0447453704</c:v>
                </c:pt>
                <c:pt idx="5516">
                  <c:v>36537.0461342593</c:v>
                </c:pt>
                <c:pt idx="5517">
                  <c:v>36537.0475231482</c:v>
                </c:pt>
                <c:pt idx="5518">
                  <c:v>36537.048912037</c:v>
                </c:pt>
                <c:pt idx="5519">
                  <c:v>36537.0503009259</c:v>
                </c:pt>
                <c:pt idx="5520">
                  <c:v>36537.0516898148</c:v>
                </c:pt>
                <c:pt idx="5521">
                  <c:v>36537.0530787037</c:v>
                </c:pt>
                <c:pt idx="5522">
                  <c:v>36537.0544675926</c:v>
                </c:pt>
                <c:pt idx="5523">
                  <c:v>36537.0558564815</c:v>
                </c:pt>
                <c:pt idx="5524">
                  <c:v>36537.0572453704</c:v>
                </c:pt>
                <c:pt idx="5525">
                  <c:v>36537.0586342593</c:v>
                </c:pt>
                <c:pt idx="5526">
                  <c:v>36537.0600231481</c:v>
                </c:pt>
                <c:pt idx="5527">
                  <c:v>36537.061412037</c:v>
                </c:pt>
                <c:pt idx="5528">
                  <c:v>36537.0628009259</c:v>
                </c:pt>
                <c:pt idx="5529">
                  <c:v>36537.0641898148</c:v>
                </c:pt>
                <c:pt idx="5530">
                  <c:v>36537.0655787037</c:v>
                </c:pt>
                <c:pt idx="5531">
                  <c:v>36537.0669675926</c:v>
                </c:pt>
                <c:pt idx="5532">
                  <c:v>36537.0683564815</c:v>
                </c:pt>
                <c:pt idx="5533">
                  <c:v>36537.0697453704</c:v>
                </c:pt>
                <c:pt idx="5534">
                  <c:v>36537.0711342593</c:v>
                </c:pt>
                <c:pt idx="5535">
                  <c:v>36537.0725231482</c:v>
                </c:pt>
                <c:pt idx="5536">
                  <c:v>36537.073912037</c:v>
                </c:pt>
                <c:pt idx="5537">
                  <c:v>36537.0753009259</c:v>
                </c:pt>
                <c:pt idx="5538">
                  <c:v>36537.0766898148</c:v>
                </c:pt>
                <c:pt idx="5539">
                  <c:v>36537.0780787037</c:v>
                </c:pt>
                <c:pt idx="5540">
                  <c:v>36537.0794675926</c:v>
                </c:pt>
                <c:pt idx="5541">
                  <c:v>36537.0808564815</c:v>
                </c:pt>
                <c:pt idx="5542">
                  <c:v>36537.0822453704</c:v>
                </c:pt>
                <c:pt idx="5543">
                  <c:v>36537.0836342593</c:v>
                </c:pt>
                <c:pt idx="5544">
                  <c:v>36537.0850231481</c:v>
                </c:pt>
                <c:pt idx="5545">
                  <c:v>36537.086412037</c:v>
                </c:pt>
                <c:pt idx="5546">
                  <c:v>36537.0878009259</c:v>
                </c:pt>
                <c:pt idx="5547">
                  <c:v>36537.0891898148</c:v>
                </c:pt>
                <c:pt idx="5548">
                  <c:v>36537.0905787037</c:v>
                </c:pt>
                <c:pt idx="5549">
                  <c:v>36537.0919675926</c:v>
                </c:pt>
                <c:pt idx="5550">
                  <c:v>36537.0933564815</c:v>
                </c:pt>
                <c:pt idx="5551">
                  <c:v>36537.0947453704</c:v>
                </c:pt>
                <c:pt idx="5552">
                  <c:v>36537.0961342593</c:v>
                </c:pt>
                <c:pt idx="5553">
                  <c:v>36537.0975231481</c:v>
                </c:pt>
                <c:pt idx="5554">
                  <c:v>36537.098912037</c:v>
                </c:pt>
                <c:pt idx="5555">
                  <c:v>36537.1003009259</c:v>
                </c:pt>
                <c:pt idx="5556">
                  <c:v>36537.1016898148</c:v>
                </c:pt>
                <c:pt idx="5557">
                  <c:v>36537.1030787037</c:v>
                </c:pt>
                <c:pt idx="5558">
                  <c:v>36537.1044675926</c:v>
                </c:pt>
                <c:pt idx="5559">
                  <c:v>36537.1058564815</c:v>
                </c:pt>
                <c:pt idx="5560">
                  <c:v>36537.1072453704</c:v>
                </c:pt>
                <c:pt idx="5561">
                  <c:v>36537.1086342593</c:v>
                </c:pt>
                <c:pt idx="5562">
                  <c:v>36537.1100231482</c:v>
                </c:pt>
                <c:pt idx="5563">
                  <c:v>36537.111412037</c:v>
                </c:pt>
                <c:pt idx="5564">
                  <c:v>36537.1128009259</c:v>
                </c:pt>
                <c:pt idx="5565">
                  <c:v>36537.1141898148</c:v>
                </c:pt>
                <c:pt idx="5566">
                  <c:v>36537.1155787037</c:v>
                </c:pt>
                <c:pt idx="5567">
                  <c:v>36537.1169675926</c:v>
                </c:pt>
                <c:pt idx="5568">
                  <c:v>36537.1183564815</c:v>
                </c:pt>
                <c:pt idx="5569">
                  <c:v>36537.1197453704</c:v>
                </c:pt>
                <c:pt idx="5570">
                  <c:v>36537.1211342593</c:v>
                </c:pt>
                <c:pt idx="5571">
                  <c:v>36537.1225231481</c:v>
                </c:pt>
                <c:pt idx="5572">
                  <c:v>36537.123912037</c:v>
                </c:pt>
                <c:pt idx="5573">
                  <c:v>36537.1253009259</c:v>
                </c:pt>
                <c:pt idx="5574">
                  <c:v>36537.1266898148</c:v>
                </c:pt>
                <c:pt idx="5575">
                  <c:v>36537.1280787037</c:v>
                </c:pt>
                <c:pt idx="5576">
                  <c:v>36537.1294675926</c:v>
                </c:pt>
                <c:pt idx="5577">
                  <c:v>36537.1308564815</c:v>
                </c:pt>
                <c:pt idx="5578">
                  <c:v>36537.1322453704</c:v>
                </c:pt>
                <c:pt idx="5579">
                  <c:v>36537.1336342593</c:v>
                </c:pt>
                <c:pt idx="5580">
                  <c:v>36537.1350231482</c:v>
                </c:pt>
                <c:pt idx="5581">
                  <c:v>36537.136412037</c:v>
                </c:pt>
                <c:pt idx="5582">
                  <c:v>36537.1378009259</c:v>
                </c:pt>
                <c:pt idx="5583">
                  <c:v>36537.1391898148</c:v>
                </c:pt>
                <c:pt idx="5584">
                  <c:v>36537.1405787037</c:v>
                </c:pt>
                <c:pt idx="5585">
                  <c:v>36537.1419675926</c:v>
                </c:pt>
                <c:pt idx="5586">
                  <c:v>36537.1433564815</c:v>
                </c:pt>
                <c:pt idx="5587">
                  <c:v>36537.1447453704</c:v>
                </c:pt>
                <c:pt idx="5588">
                  <c:v>36537.1461342593</c:v>
                </c:pt>
                <c:pt idx="5589">
                  <c:v>36537.1475231481</c:v>
                </c:pt>
                <c:pt idx="5590">
                  <c:v>36537.148912037</c:v>
                </c:pt>
                <c:pt idx="5591">
                  <c:v>36537.1503009259</c:v>
                </c:pt>
                <c:pt idx="5592">
                  <c:v>36537.1516898148</c:v>
                </c:pt>
                <c:pt idx="5593">
                  <c:v>36537.1530787037</c:v>
                </c:pt>
                <c:pt idx="5594">
                  <c:v>36537.1544675926</c:v>
                </c:pt>
                <c:pt idx="5595">
                  <c:v>36537.1558564815</c:v>
                </c:pt>
                <c:pt idx="5596">
                  <c:v>36537.1572453704</c:v>
                </c:pt>
                <c:pt idx="5597">
                  <c:v>36537.1586342593</c:v>
                </c:pt>
                <c:pt idx="5598">
                  <c:v>36537.1600231481</c:v>
                </c:pt>
                <c:pt idx="5599">
                  <c:v>36537.161412037</c:v>
                </c:pt>
                <c:pt idx="5600">
                  <c:v>36537.1628009259</c:v>
                </c:pt>
                <c:pt idx="5601">
                  <c:v>36537.1641898148</c:v>
                </c:pt>
                <c:pt idx="5602">
                  <c:v>36537.1655787037</c:v>
                </c:pt>
                <c:pt idx="5603">
                  <c:v>36537.1669675926</c:v>
                </c:pt>
                <c:pt idx="5604">
                  <c:v>36537.1683564815</c:v>
                </c:pt>
                <c:pt idx="5605">
                  <c:v>36537.1697453704</c:v>
                </c:pt>
                <c:pt idx="5606">
                  <c:v>36537.1711342593</c:v>
                </c:pt>
                <c:pt idx="5607">
                  <c:v>36537.1725231482</c:v>
                </c:pt>
                <c:pt idx="5608">
                  <c:v>36537.173912037</c:v>
                </c:pt>
                <c:pt idx="5609">
                  <c:v>36537.1753009259</c:v>
                </c:pt>
                <c:pt idx="5610">
                  <c:v>36537.1766898148</c:v>
                </c:pt>
                <c:pt idx="5611">
                  <c:v>36537.1780787037</c:v>
                </c:pt>
                <c:pt idx="5612">
                  <c:v>36537.1794675926</c:v>
                </c:pt>
                <c:pt idx="5613">
                  <c:v>36537.1808564815</c:v>
                </c:pt>
                <c:pt idx="5614">
                  <c:v>36537.1822453704</c:v>
                </c:pt>
                <c:pt idx="5615">
                  <c:v>36537.1836342593</c:v>
                </c:pt>
                <c:pt idx="5616">
                  <c:v>36537.1850231481</c:v>
                </c:pt>
                <c:pt idx="5617">
                  <c:v>36537.186412037</c:v>
                </c:pt>
                <c:pt idx="5618">
                  <c:v>36537.1878009259</c:v>
                </c:pt>
                <c:pt idx="5619">
                  <c:v>36537.1891898148</c:v>
                </c:pt>
                <c:pt idx="5620">
                  <c:v>36537.1905787037</c:v>
                </c:pt>
                <c:pt idx="5621">
                  <c:v>36537.1919675926</c:v>
                </c:pt>
                <c:pt idx="5622">
                  <c:v>36537.1933564815</c:v>
                </c:pt>
                <c:pt idx="5623">
                  <c:v>36537.1947453704</c:v>
                </c:pt>
                <c:pt idx="5624">
                  <c:v>36537.1961342593</c:v>
                </c:pt>
                <c:pt idx="5625">
                  <c:v>36537.1975231482</c:v>
                </c:pt>
                <c:pt idx="5626">
                  <c:v>36537.198912037</c:v>
                </c:pt>
                <c:pt idx="5627">
                  <c:v>36537.2003009259</c:v>
                </c:pt>
                <c:pt idx="5628">
                  <c:v>36537.2016898148</c:v>
                </c:pt>
                <c:pt idx="5629">
                  <c:v>36537.2030787037</c:v>
                </c:pt>
                <c:pt idx="5630">
                  <c:v>36537.2044675926</c:v>
                </c:pt>
                <c:pt idx="5631">
                  <c:v>36537.2058564815</c:v>
                </c:pt>
                <c:pt idx="5632">
                  <c:v>36537.2072453704</c:v>
                </c:pt>
                <c:pt idx="5633">
                  <c:v>36537.2086342593</c:v>
                </c:pt>
                <c:pt idx="5634">
                  <c:v>36537.2100231481</c:v>
                </c:pt>
                <c:pt idx="5635">
                  <c:v>36537.211412037</c:v>
                </c:pt>
                <c:pt idx="5636">
                  <c:v>36537.2128009259</c:v>
                </c:pt>
                <c:pt idx="5637">
                  <c:v>36537.2141898148</c:v>
                </c:pt>
                <c:pt idx="5638">
                  <c:v>36537.2155787037</c:v>
                </c:pt>
                <c:pt idx="5639">
                  <c:v>36537.2169675926</c:v>
                </c:pt>
                <c:pt idx="5640">
                  <c:v>36537.2183564815</c:v>
                </c:pt>
                <c:pt idx="5641">
                  <c:v>36537.2197453704</c:v>
                </c:pt>
                <c:pt idx="5642">
                  <c:v>36537.2211342593</c:v>
                </c:pt>
                <c:pt idx="5643">
                  <c:v>36537.2225231481</c:v>
                </c:pt>
                <c:pt idx="5644">
                  <c:v>36537.223912037</c:v>
                </c:pt>
                <c:pt idx="5645">
                  <c:v>36537.2253009259</c:v>
                </c:pt>
                <c:pt idx="5646">
                  <c:v>36537.2266898148</c:v>
                </c:pt>
                <c:pt idx="5647">
                  <c:v>36537.2280787037</c:v>
                </c:pt>
                <c:pt idx="5648">
                  <c:v>36537.2294675926</c:v>
                </c:pt>
                <c:pt idx="5649">
                  <c:v>36537.2308564815</c:v>
                </c:pt>
                <c:pt idx="5650">
                  <c:v>36537.2322453704</c:v>
                </c:pt>
                <c:pt idx="5651">
                  <c:v>36537.2336342593</c:v>
                </c:pt>
                <c:pt idx="5652">
                  <c:v>36537.2350231482</c:v>
                </c:pt>
                <c:pt idx="5653">
                  <c:v>36537.236412037</c:v>
                </c:pt>
                <c:pt idx="5654">
                  <c:v>36537.2378009259</c:v>
                </c:pt>
                <c:pt idx="5655">
                  <c:v>36537.2391898148</c:v>
                </c:pt>
                <c:pt idx="5656">
                  <c:v>36537.2405787037</c:v>
                </c:pt>
                <c:pt idx="5657">
                  <c:v>36537.2419675926</c:v>
                </c:pt>
                <c:pt idx="5658">
                  <c:v>36537.2433564815</c:v>
                </c:pt>
                <c:pt idx="5659">
                  <c:v>36537.2447453704</c:v>
                </c:pt>
                <c:pt idx="5660">
                  <c:v>36537.2461342593</c:v>
                </c:pt>
                <c:pt idx="5661">
                  <c:v>36537.2475231481</c:v>
                </c:pt>
                <c:pt idx="5662">
                  <c:v>36537.248912037</c:v>
                </c:pt>
                <c:pt idx="5663">
                  <c:v>36537.2503009259</c:v>
                </c:pt>
                <c:pt idx="5664">
                  <c:v>36537.2516898148</c:v>
                </c:pt>
                <c:pt idx="5665">
                  <c:v>36537.2530787037</c:v>
                </c:pt>
                <c:pt idx="5666">
                  <c:v>36537.2544675926</c:v>
                </c:pt>
                <c:pt idx="5667">
                  <c:v>36537.2558564815</c:v>
                </c:pt>
                <c:pt idx="5668">
                  <c:v>36537.2572453704</c:v>
                </c:pt>
                <c:pt idx="5669">
                  <c:v>36537.2586342593</c:v>
                </c:pt>
                <c:pt idx="5670">
                  <c:v>36537.2600231482</c:v>
                </c:pt>
                <c:pt idx="5671">
                  <c:v>36537.261412037</c:v>
                </c:pt>
                <c:pt idx="5672">
                  <c:v>36537.2628009259</c:v>
                </c:pt>
                <c:pt idx="5673">
                  <c:v>36537.2641898148</c:v>
                </c:pt>
                <c:pt idx="5674">
                  <c:v>36537.2655787037</c:v>
                </c:pt>
                <c:pt idx="5675">
                  <c:v>36537.2669675926</c:v>
                </c:pt>
                <c:pt idx="5676">
                  <c:v>36537.2683564815</c:v>
                </c:pt>
                <c:pt idx="5677">
                  <c:v>36537.2697453704</c:v>
                </c:pt>
                <c:pt idx="5678">
                  <c:v>36537.2711342593</c:v>
                </c:pt>
                <c:pt idx="5679">
                  <c:v>36537.2725231481</c:v>
                </c:pt>
                <c:pt idx="5680">
                  <c:v>36537.273912037</c:v>
                </c:pt>
                <c:pt idx="5681">
                  <c:v>36537.2753009259</c:v>
                </c:pt>
                <c:pt idx="5682">
                  <c:v>36537.2766898148</c:v>
                </c:pt>
                <c:pt idx="5683">
                  <c:v>36537.2780787037</c:v>
                </c:pt>
                <c:pt idx="5684">
                  <c:v>36537.2794675926</c:v>
                </c:pt>
                <c:pt idx="5685">
                  <c:v>36537.2808564815</c:v>
                </c:pt>
                <c:pt idx="5686">
                  <c:v>36537.2822453704</c:v>
                </c:pt>
                <c:pt idx="5687">
                  <c:v>36537.2836342593</c:v>
                </c:pt>
                <c:pt idx="5688">
                  <c:v>36537.2850231481</c:v>
                </c:pt>
                <c:pt idx="5689">
                  <c:v>36537.286412037</c:v>
                </c:pt>
                <c:pt idx="5690">
                  <c:v>36537.2878009259</c:v>
                </c:pt>
                <c:pt idx="5691">
                  <c:v>36537.2891898148</c:v>
                </c:pt>
                <c:pt idx="5692">
                  <c:v>36537.2905787037</c:v>
                </c:pt>
                <c:pt idx="5693">
                  <c:v>36537.2919675926</c:v>
                </c:pt>
                <c:pt idx="5694">
                  <c:v>36537.2933564815</c:v>
                </c:pt>
                <c:pt idx="5695">
                  <c:v>36537.2947453704</c:v>
                </c:pt>
                <c:pt idx="5696">
                  <c:v>36537.2961342593</c:v>
                </c:pt>
                <c:pt idx="5697">
                  <c:v>36537.2975231482</c:v>
                </c:pt>
                <c:pt idx="5698">
                  <c:v>36537.298912037</c:v>
                </c:pt>
                <c:pt idx="5699">
                  <c:v>36537.3003009259</c:v>
                </c:pt>
                <c:pt idx="5700">
                  <c:v>36537.3016898148</c:v>
                </c:pt>
                <c:pt idx="5701">
                  <c:v>36537.3030787037</c:v>
                </c:pt>
                <c:pt idx="5702">
                  <c:v>36537.3044675926</c:v>
                </c:pt>
                <c:pt idx="5703">
                  <c:v>36537.3058564815</c:v>
                </c:pt>
                <c:pt idx="5704">
                  <c:v>36537.3072453704</c:v>
                </c:pt>
                <c:pt idx="5705">
                  <c:v>36537.3086342593</c:v>
                </c:pt>
                <c:pt idx="5706">
                  <c:v>36537.3100231481</c:v>
                </c:pt>
                <c:pt idx="5707">
                  <c:v>36537.311412037</c:v>
                </c:pt>
                <c:pt idx="5708">
                  <c:v>36537.3128009259</c:v>
                </c:pt>
                <c:pt idx="5709">
                  <c:v>36537.3141898148</c:v>
                </c:pt>
                <c:pt idx="5710">
                  <c:v>36537.3155787037</c:v>
                </c:pt>
                <c:pt idx="5711">
                  <c:v>36537.3169675926</c:v>
                </c:pt>
                <c:pt idx="5712">
                  <c:v>36537.3183564815</c:v>
                </c:pt>
                <c:pt idx="5713">
                  <c:v>36537.3197453704</c:v>
                </c:pt>
                <c:pt idx="5714">
                  <c:v>36537.3211342593</c:v>
                </c:pt>
                <c:pt idx="5715">
                  <c:v>36537.3225231482</c:v>
                </c:pt>
                <c:pt idx="5716">
                  <c:v>36537.323912037</c:v>
                </c:pt>
                <c:pt idx="5717">
                  <c:v>36537.3253009259</c:v>
                </c:pt>
                <c:pt idx="5718">
                  <c:v>36537.3266898148</c:v>
                </c:pt>
                <c:pt idx="5719">
                  <c:v>36537.3280787037</c:v>
                </c:pt>
                <c:pt idx="5720">
                  <c:v>36537.3294675926</c:v>
                </c:pt>
                <c:pt idx="5721">
                  <c:v>36537.3308564815</c:v>
                </c:pt>
                <c:pt idx="5722">
                  <c:v>36537.3322453704</c:v>
                </c:pt>
                <c:pt idx="5723">
                  <c:v>36537.3336342593</c:v>
                </c:pt>
                <c:pt idx="5724">
                  <c:v>36537.3350231481</c:v>
                </c:pt>
                <c:pt idx="5725">
                  <c:v>36537.336412037</c:v>
                </c:pt>
                <c:pt idx="5726">
                  <c:v>36537.3378009259</c:v>
                </c:pt>
                <c:pt idx="5727">
                  <c:v>36537.3391898148</c:v>
                </c:pt>
                <c:pt idx="5728">
                  <c:v>36537.3405787037</c:v>
                </c:pt>
                <c:pt idx="5729">
                  <c:v>36537.3419675926</c:v>
                </c:pt>
                <c:pt idx="5730">
                  <c:v>36537.3433564815</c:v>
                </c:pt>
                <c:pt idx="5731">
                  <c:v>36537.3447453704</c:v>
                </c:pt>
                <c:pt idx="5732">
                  <c:v>36537.3461342593</c:v>
                </c:pt>
                <c:pt idx="5733">
                  <c:v>36537.3475231481</c:v>
                </c:pt>
                <c:pt idx="5734">
                  <c:v>36537.348912037</c:v>
                </c:pt>
                <c:pt idx="5735">
                  <c:v>36537.3503009259</c:v>
                </c:pt>
                <c:pt idx="5736">
                  <c:v>36537.3516898148</c:v>
                </c:pt>
                <c:pt idx="5737">
                  <c:v>36537.3530787037</c:v>
                </c:pt>
                <c:pt idx="5738">
                  <c:v>36537.3544675926</c:v>
                </c:pt>
                <c:pt idx="5739">
                  <c:v>36537.3558564815</c:v>
                </c:pt>
                <c:pt idx="5740">
                  <c:v>36537.3572453704</c:v>
                </c:pt>
                <c:pt idx="5741">
                  <c:v>36537.3583564815</c:v>
                </c:pt>
                <c:pt idx="5742">
                  <c:v>36537.3590393519</c:v>
                </c:pt>
                <c:pt idx="5743">
                  <c:v>36537.3597337963</c:v>
                </c:pt>
                <c:pt idx="5744">
                  <c:v>36537.3604282407</c:v>
                </c:pt>
                <c:pt idx="5745">
                  <c:v>36537.3611226852</c:v>
                </c:pt>
                <c:pt idx="5746">
                  <c:v>36537.3618171296</c:v>
                </c:pt>
                <c:pt idx="5747">
                  <c:v>36537.3625115741</c:v>
                </c:pt>
                <c:pt idx="5748">
                  <c:v>36537.3632060185</c:v>
                </c:pt>
                <c:pt idx="5749">
                  <c:v>36537.363900463</c:v>
                </c:pt>
                <c:pt idx="5750">
                  <c:v>36537.3645949074</c:v>
                </c:pt>
                <c:pt idx="5751">
                  <c:v>36537.3652893519</c:v>
                </c:pt>
                <c:pt idx="5752">
                  <c:v>36537.3659837963</c:v>
                </c:pt>
                <c:pt idx="5753">
                  <c:v>36537.3666782407</c:v>
                </c:pt>
                <c:pt idx="5754">
                  <c:v>36537.3673726852</c:v>
                </c:pt>
                <c:pt idx="5755">
                  <c:v>36537.3680671296</c:v>
                </c:pt>
                <c:pt idx="5756">
                  <c:v>36537.3687615741</c:v>
                </c:pt>
                <c:pt idx="5757">
                  <c:v>36537.3694560185</c:v>
                </c:pt>
                <c:pt idx="5758">
                  <c:v>36537.370150463</c:v>
                </c:pt>
                <c:pt idx="5759">
                  <c:v>36537.3708449074</c:v>
                </c:pt>
                <c:pt idx="5760">
                  <c:v>36537.3715393519</c:v>
                </c:pt>
                <c:pt idx="5761">
                  <c:v>36537.3722337963</c:v>
                </c:pt>
                <c:pt idx="5762">
                  <c:v>36537.3729282407</c:v>
                </c:pt>
                <c:pt idx="5763">
                  <c:v>36537.3736226852</c:v>
                </c:pt>
                <c:pt idx="5764">
                  <c:v>36537.3743171296</c:v>
                </c:pt>
                <c:pt idx="5765">
                  <c:v>36537.3750115741</c:v>
                </c:pt>
                <c:pt idx="5766">
                  <c:v>36537.3757060185</c:v>
                </c:pt>
                <c:pt idx="5767">
                  <c:v>36537.376400463</c:v>
                </c:pt>
                <c:pt idx="5768">
                  <c:v>36537.3770949074</c:v>
                </c:pt>
                <c:pt idx="5769">
                  <c:v>36537.3777893519</c:v>
                </c:pt>
                <c:pt idx="5770">
                  <c:v>36537.3784837963</c:v>
                </c:pt>
                <c:pt idx="5771">
                  <c:v>36537.3791782407</c:v>
                </c:pt>
                <c:pt idx="5772">
                  <c:v>36537.3798726852</c:v>
                </c:pt>
                <c:pt idx="5773">
                  <c:v>36537.3805671296</c:v>
                </c:pt>
                <c:pt idx="5774">
                  <c:v>36537.3812615741</c:v>
                </c:pt>
                <c:pt idx="5775">
                  <c:v>36537.3819560185</c:v>
                </c:pt>
                <c:pt idx="5776">
                  <c:v>36537.382650463</c:v>
                </c:pt>
                <c:pt idx="5777">
                  <c:v>36537.3833449074</c:v>
                </c:pt>
                <c:pt idx="5778">
                  <c:v>36537.3840393519</c:v>
                </c:pt>
                <c:pt idx="5779">
                  <c:v>36537.3847337963</c:v>
                </c:pt>
                <c:pt idx="5780">
                  <c:v>36537.3854282407</c:v>
                </c:pt>
                <c:pt idx="5781">
                  <c:v>36537.3861226852</c:v>
                </c:pt>
                <c:pt idx="5782">
                  <c:v>36537.3868171296</c:v>
                </c:pt>
                <c:pt idx="5783">
                  <c:v>36537.3875115741</c:v>
                </c:pt>
                <c:pt idx="5784">
                  <c:v>36537.3882060185</c:v>
                </c:pt>
                <c:pt idx="5785">
                  <c:v>36537.388900463</c:v>
                </c:pt>
                <c:pt idx="5786">
                  <c:v>36537.3895949074</c:v>
                </c:pt>
                <c:pt idx="5787">
                  <c:v>36537.3902893519</c:v>
                </c:pt>
                <c:pt idx="5788">
                  <c:v>36537.3909837963</c:v>
                </c:pt>
                <c:pt idx="5789">
                  <c:v>36537.3916782407</c:v>
                </c:pt>
                <c:pt idx="5790">
                  <c:v>36537.3923726852</c:v>
                </c:pt>
                <c:pt idx="5791">
                  <c:v>36537.3930671296</c:v>
                </c:pt>
                <c:pt idx="5792">
                  <c:v>36537.3937615741</c:v>
                </c:pt>
                <c:pt idx="5793">
                  <c:v>36537.3944560185</c:v>
                </c:pt>
                <c:pt idx="5794">
                  <c:v>36537.395150463</c:v>
                </c:pt>
                <c:pt idx="5795">
                  <c:v>36537.3958449074</c:v>
                </c:pt>
                <c:pt idx="5796">
                  <c:v>36537.3965393519</c:v>
                </c:pt>
                <c:pt idx="5797">
                  <c:v>36537.3972337963</c:v>
                </c:pt>
                <c:pt idx="5798">
                  <c:v>36537.3979282407</c:v>
                </c:pt>
                <c:pt idx="5799">
                  <c:v>36537.3986226852</c:v>
                </c:pt>
                <c:pt idx="5800">
                  <c:v>36537.3993171296</c:v>
                </c:pt>
                <c:pt idx="5801">
                  <c:v>36537.4000115741</c:v>
                </c:pt>
                <c:pt idx="5802">
                  <c:v>36537.4007060185</c:v>
                </c:pt>
                <c:pt idx="5803">
                  <c:v>36537.401400463</c:v>
                </c:pt>
                <c:pt idx="5804">
                  <c:v>36537.4020949074</c:v>
                </c:pt>
                <c:pt idx="5805">
                  <c:v>36537.4027893519</c:v>
                </c:pt>
                <c:pt idx="5806">
                  <c:v>36537.4034837963</c:v>
                </c:pt>
                <c:pt idx="5807">
                  <c:v>36537.4041782407</c:v>
                </c:pt>
                <c:pt idx="5808">
                  <c:v>36537.4048726852</c:v>
                </c:pt>
                <c:pt idx="5809">
                  <c:v>36537.4055671296</c:v>
                </c:pt>
                <c:pt idx="5810">
                  <c:v>36537.4062615741</c:v>
                </c:pt>
                <c:pt idx="5811">
                  <c:v>36537.4069560185</c:v>
                </c:pt>
                <c:pt idx="5812">
                  <c:v>36537.407650463</c:v>
                </c:pt>
                <c:pt idx="5813">
                  <c:v>36537.4083449074</c:v>
                </c:pt>
                <c:pt idx="5814">
                  <c:v>36537.4090393519</c:v>
                </c:pt>
                <c:pt idx="5815">
                  <c:v>36537.4097337963</c:v>
                </c:pt>
                <c:pt idx="5816">
                  <c:v>36537.4104282407</c:v>
                </c:pt>
                <c:pt idx="5817">
                  <c:v>36537.4111226852</c:v>
                </c:pt>
                <c:pt idx="5818">
                  <c:v>36537.4118171296</c:v>
                </c:pt>
                <c:pt idx="5819">
                  <c:v>36537.4125115741</c:v>
                </c:pt>
                <c:pt idx="5820">
                  <c:v>36537.4132060185</c:v>
                </c:pt>
                <c:pt idx="5821">
                  <c:v>36537.413900463</c:v>
                </c:pt>
                <c:pt idx="5822">
                  <c:v>36537.4145949074</c:v>
                </c:pt>
                <c:pt idx="5823">
                  <c:v>36537.4152893519</c:v>
                </c:pt>
                <c:pt idx="5824">
                  <c:v>36537.4159837963</c:v>
                </c:pt>
                <c:pt idx="5825">
                  <c:v>36537.4166782407</c:v>
                </c:pt>
                <c:pt idx="5826">
                  <c:v>36537.4167013889</c:v>
                </c:pt>
                <c:pt idx="5827">
                  <c:v>36537.416724537</c:v>
                </c:pt>
                <c:pt idx="5828">
                  <c:v>36537.4167476852</c:v>
                </c:pt>
                <c:pt idx="5829">
                  <c:v>36537.4167708333</c:v>
                </c:pt>
                <c:pt idx="5830">
                  <c:v>36537.4167939815</c:v>
                </c:pt>
                <c:pt idx="5831">
                  <c:v>36537.4168171296</c:v>
                </c:pt>
                <c:pt idx="5832">
                  <c:v>36537.4168402778</c:v>
                </c:pt>
                <c:pt idx="5833">
                  <c:v>36537.4168634259</c:v>
                </c:pt>
                <c:pt idx="5834">
                  <c:v>36537.4168865741</c:v>
                </c:pt>
                <c:pt idx="5835">
                  <c:v>36537.4169097222</c:v>
                </c:pt>
                <c:pt idx="5836">
                  <c:v>36537.4169328704</c:v>
                </c:pt>
                <c:pt idx="5837">
                  <c:v>36537.4169560185</c:v>
                </c:pt>
                <c:pt idx="5838">
                  <c:v>36537.4169791667</c:v>
                </c:pt>
                <c:pt idx="5839">
                  <c:v>36537.4170023148</c:v>
                </c:pt>
                <c:pt idx="5840">
                  <c:v>36537.417025463</c:v>
                </c:pt>
                <c:pt idx="5841">
                  <c:v>36537.4170486111</c:v>
                </c:pt>
                <c:pt idx="5842">
                  <c:v>36537.4170717593</c:v>
                </c:pt>
                <c:pt idx="5843">
                  <c:v>36537.4170949074</c:v>
                </c:pt>
                <c:pt idx="5844">
                  <c:v>36537.4171180556</c:v>
                </c:pt>
                <c:pt idx="5845">
                  <c:v>36537.4171412037</c:v>
                </c:pt>
                <c:pt idx="5846">
                  <c:v>36537.4171643519</c:v>
                </c:pt>
                <c:pt idx="5847">
                  <c:v>36537.4171875</c:v>
                </c:pt>
                <c:pt idx="5848">
                  <c:v>36537.4172106482</c:v>
                </c:pt>
                <c:pt idx="5849">
                  <c:v>36537.4172337963</c:v>
                </c:pt>
                <c:pt idx="5850">
                  <c:v>36537.4172569444</c:v>
                </c:pt>
                <c:pt idx="5851">
                  <c:v>36537.4172800926</c:v>
                </c:pt>
                <c:pt idx="5852">
                  <c:v>36537.4173032407</c:v>
                </c:pt>
                <c:pt idx="5853">
                  <c:v>36537.4173263889</c:v>
                </c:pt>
                <c:pt idx="5854">
                  <c:v>36537.417349537</c:v>
                </c:pt>
                <c:pt idx="5855">
                  <c:v>36537.4173726852</c:v>
                </c:pt>
                <c:pt idx="5856">
                  <c:v>36537.4173958333</c:v>
                </c:pt>
                <c:pt idx="5857">
                  <c:v>36537.4174189815</c:v>
                </c:pt>
                <c:pt idx="5858">
                  <c:v>36537.4174421296</c:v>
                </c:pt>
                <c:pt idx="5859">
                  <c:v>36537.4174652778</c:v>
                </c:pt>
                <c:pt idx="5860">
                  <c:v>36537.4174884259</c:v>
                </c:pt>
                <c:pt idx="5861">
                  <c:v>36537.4175115741</c:v>
                </c:pt>
                <c:pt idx="5862">
                  <c:v>36537.4175347222</c:v>
                </c:pt>
                <c:pt idx="5863">
                  <c:v>36537.4175578704</c:v>
                </c:pt>
                <c:pt idx="5864">
                  <c:v>36537.4175810185</c:v>
                </c:pt>
                <c:pt idx="5865">
                  <c:v>36537.4176041667</c:v>
                </c:pt>
                <c:pt idx="5866">
                  <c:v>36537.4176273148</c:v>
                </c:pt>
                <c:pt idx="5867">
                  <c:v>36537.417650463</c:v>
                </c:pt>
                <c:pt idx="5868">
                  <c:v>36537.4176736111</c:v>
                </c:pt>
                <c:pt idx="5869">
                  <c:v>36537.4176967593</c:v>
                </c:pt>
                <c:pt idx="5870">
                  <c:v>36537.4177199074</c:v>
                </c:pt>
                <c:pt idx="5871">
                  <c:v>36537.4177430556</c:v>
                </c:pt>
                <c:pt idx="5872">
                  <c:v>36537.4177662037</c:v>
                </c:pt>
                <c:pt idx="5873">
                  <c:v>36537.4177893519</c:v>
                </c:pt>
                <c:pt idx="5874">
                  <c:v>36537.4178125</c:v>
                </c:pt>
                <c:pt idx="5875">
                  <c:v>36537.4178356482</c:v>
                </c:pt>
                <c:pt idx="5876">
                  <c:v>36537.4178587963</c:v>
                </c:pt>
                <c:pt idx="5877">
                  <c:v>36537.4178819444</c:v>
                </c:pt>
                <c:pt idx="5878">
                  <c:v>36537.4179050926</c:v>
                </c:pt>
                <c:pt idx="5879">
                  <c:v>36537.4179282407</c:v>
                </c:pt>
                <c:pt idx="5880">
                  <c:v>36537.4179513889</c:v>
                </c:pt>
                <c:pt idx="5881">
                  <c:v>36537.417974537</c:v>
                </c:pt>
                <c:pt idx="5882">
                  <c:v>36537.4179976852</c:v>
                </c:pt>
                <c:pt idx="5883">
                  <c:v>36537.4180208333</c:v>
                </c:pt>
                <c:pt idx="5884">
                  <c:v>36537.4180439815</c:v>
                </c:pt>
                <c:pt idx="5885">
                  <c:v>36537.4180671296</c:v>
                </c:pt>
                <c:pt idx="5886">
                  <c:v>36537.4180902778</c:v>
                </c:pt>
                <c:pt idx="5887">
                  <c:v>36537.4181134259</c:v>
                </c:pt>
                <c:pt idx="5888">
                  <c:v>36537.4181365741</c:v>
                </c:pt>
                <c:pt idx="5889">
                  <c:v>36537.4181597222</c:v>
                </c:pt>
                <c:pt idx="5890">
                  <c:v>36537.4181828704</c:v>
                </c:pt>
                <c:pt idx="5891">
                  <c:v>36537.4182060185</c:v>
                </c:pt>
                <c:pt idx="5892">
                  <c:v>36537.4182291667</c:v>
                </c:pt>
                <c:pt idx="5893">
                  <c:v>36537.4182523148</c:v>
                </c:pt>
                <c:pt idx="5894">
                  <c:v>36537.418275463</c:v>
                </c:pt>
                <c:pt idx="5895">
                  <c:v>36537.4182986111</c:v>
                </c:pt>
                <c:pt idx="5896">
                  <c:v>36537.4183217593</c:v>
                </c:pt>
                <c:pt idx="5897">
                  <c:v>36537.4183449074</c:v>
                </c:pt>
                <c:pt idx="5898">
                  <c:v>36537.4183680556</c:v>
                </c:pt>
                <c:pt idx="5899">
                  <c:v>36537.4183912037</c:v>
                </c:pt>
                <c:pt idx="5900">
                  <c:v>36537.4184143519</c:v>
                </c:pt>
                <c:pt idx="5901">
                  <c:v>36537.4184375</c:v>
                </c:pt>
                <c:pt idx="5902">
                  <c:v>36537.4184606482</c:v>
                </c:pt>
                <c:pt idx="5903">
                  <c:v>36537.4184837963</c:v>
                </c:pt>
                <c:pt idx="5904">
                  <c:v>36537.418599537</c:v>
                </c:pt>
                <c:pt idx="5905">
                  <c:v>36537.4187152778</c:v>
                </c:pt>
                <c:pt idx="5906">
                  <c:v>36537.4188310185</c:v>
                </c:pt>
                <c:pt idx="5907">
                  <c:v>36537.4189467593</c:v>
                </c:pt>
                <c:pt idx="5908">
                  <c:v>36537.4190625</c:v>
                </c:pt>
                <c:pt idx="5909">
                  <c:v>36537.4191782407</c:v>
                </c:pt>
                <c:pt idx="5910">
                  <c:v>36537.4192939815</c:v>
                </c:pt>
                <c:pt idx="5911">
                  <c:v>36537.4194097222</c:v>
                </c:pt>
                <c:pt idx="5912">
                  <c:v>36537.419525463</c:v>
                </c:pt>
                <c:pt idx="5913">
                  <c:v>36537.4196412037</c:v>
                </c:pt>
                <c:pt idx="5914">
                  <c:v>36537.4197569444</c:v>
                </c:pt>
                <c:pt idx="5915">
                  <c:v>36537.4198726852</c:v>
                </c:pt>
                <c:pt idx="5916">
                  <c:v>36537.4199884259</c:v>
                </c:pt>
                <c:pt idx="5917">
                  <c:v>36537.4201041667</c:v>
                </c:pt>
                <c:pt idx="5918">
                  <c:v>36537.4202199074</c:v>
                </c:pt>
                <c:pt idx="5919">
                  <c:v>36537.4203356481</c:v>
                </c:pt>
                <c:pt idx="5920">
                  <c:v>36537.4206828704</c:v>
                </c:pt>
                <c:pt idx="5921">
                  <c:v>36537.4210300926</c:v>
                </c:pt>
                <c:pt idx="5922">
                  <c:v>36537.4213773148</c:v>
                </c:pt>
                <c:pt idx="5923">
                  <c:v>36537.421724537</c:v>
                </c:pt>
                <c:pt idx="5924">
                  <c:v>36537.4220717593</c:v>
                </c:pt>
                <c:pt idx="5925">
                  <c:v>36537.4224189815</c:v>
                </c:pt>
                <c:pt idx="5926">
                  <c:v>36537.4227662037</c:v>
                </c:pt>
                <c:pt idx="5927">
                  <c:v>36537.4231134259</c:v>
                </c:pt>
                <c:pt idx="5928">
                  <c:v>36537.4234606482</c:v>
                </c:pt>
                <c:pt idx="5929">
                  <c:v>36537.4238078704</c:v>
                </c:pt>
                <c:pt idx="5930">
                  <c:v>36537.4241550926</c:v>
                </c:pt>
                <c:pt idx="5931">
                  <c:v>36537.4245023148</c:v>
                </c:pt>
                <c:pt idx="5932">
                  <c:v>36537.4251967593</c:v>
                </c:pt>
                <c:pt idx="5933">
                  <c:v>36537.4258912037</c:v>
                </c:pt>
                <c:pt idx="5934">
                  <c:v>36537.4265856482</c:v>
                </c:pt>
                <c:pt idx="5935">
                  <c:v>36537.4272800926</c:v>
                </c:pt>
                <c:pt idx="5936">
                  <c:v>36537.427974537</c:v>
                </c:pt>
                <c:pt idx="5937">
                  <c:v>36537.4286689815</c:v>
                </c:pt>
                <c:pt idx="5938">
                  <c:v>36537.4293634259</c:v>
                </c:pt>
                <c:pt idx="5939">
                  <c:v>36537.4300578704</c:v>
                </c:pt>
                <c:pt idx="5940">
                  <c:v>36537.4307523148</c:v>
                </c:pt>
                <c:pt idx="5941">
                  <c:v>36537.4314467593</c:v>
                </c:pt>
                <c:pt idx="5942">
                  <c:v>36537.4321412037</c:v>
                </c:pt>
                <c:pt idx="5943">
                  <c:v>36537.4328356482</c:v>
                </c:pt>
                <c:pt idx="5944">
                  <c:v>36537.4335300926</c:v>
                </c:pt>
                <c:pt idx="5945">
                  <c:v>36537.434224537</c:v>
                </c:pt>
                <c:pt idx="5946">
                  <c:v>36537.4349189815</c:v>
                </c:pt>
                <c:pt idx="5947">
                  <c:v>36537.4356134259</c:v>
                </c:pt>
                <c:pt idx="5948">
                  <c:v>36537.4363078704</c:v>
                </c:pt>
                <c:pt idx="5949">
                  <c:v>36537.4370023148</c:v>
                </c:pt>
                <c:pt idx="5950">
                  <c:v>36537.4376967593</c:v>
                </c:pt>
                <c:pt idx="5951">
                  <c:v>36537.4383912037</c:v>
                </c:pt>
                <c:pt idx="5952">
                  <c:v>36537.4390856482</c:v>
                </c:pt>
                <c:pt idx="5953">
                  <c:v>36537.4397800926</c:v>
                </c:pt>
                <c:pt idx="5954">
                  <c:v>36537.440474537</c:v>
                </c:pt>
                <c:pt idx="5955">
                  <c:v>36537.4411689815</c:v>
                </c:pt>
                <c:pt idx="5956">
                  <c:v>36537.4418634259</c:v>
                </c:pt>
                <c:pt idx="5957">
                  <c:v>36537.4425578704</c:v>
                </c:pt>
                <c:pt idx="5958">
                  <c:v>36537.4432523148</c:v>
                </c:pt>
                <c:pt idx="5959">
                  <c:v>36537.4439467593</c:v>
                </c:pt>
                <c:pt idx="5960">
                  <c:v>36537.4446412037</c:v>
                </c:pt>
                <c:pt idx="5961">
                  <c:v>36537.4453356481</c:v>
                </c:pt>
                <c:pt idx="5962">
                  <c:v>36537.4460300926</c:v>
                </c:pt>
                <c:pt idx="5963">
                  <c:v>36537.446724537</c:v>
                </c:pt>
                <c:pt idx="5964">
                  <c:v>36537.4474189815</c:v>
                </c:pt>
                <c:pt idx="5965">
                  <c:v>36537.4481134259</c:v>
                </c:pt>
                <c:pt idx="5966">
                  <c:v>36537.4488078704</c:v>
                </c:pt>
                <c:pt idx="5967">
                  <c:v>36537.4495023148</c:v>
                </c:pt>
                <c:pt idx="5968">
                  <c:v>36537.4501967593</c:v>
                </c:pt>
                <c:pt idx="5969">
                  <c:v>36537.4508912037</c:v>
                </c:pt>
                <c:pt idx="5970">
                  <c:v>36537.4515856481</c:v>
                </c:pt>
                <c:pt idx="5971">
                  <c:v>36537.4522800926</c:v>
                </c:pt>
                <c:pt idx="5972">
                  <c:v>36537.452974537</c:v>
                </c:pt>
                <c:pt idx="5973">
                  <c:v>36537.4536689815</c:v>
                </c:pt>
                <c:pt idx="5974">
                  <c:v>36537.4543634259</c:v>
                </c:pt>
                <c:pt idx="5975">
                  <c:v>36537.4550578704</c:v>
                </c:pt>
                <c:pt idx="5976">
                  <c:v>36537.4557523148</c:v>
                </c:pt>
                <c:pt idx="5977">
                  <c:v>36537.4564467593</c:v>
                </c:pt>
                <c:pt idx="5978">
                  <c:v>36537.4571412037</c:v>
                </c:pt>
                <c:pt idx="5979">
                  <c:v>36537.4578356482</c:v>
                </c:pt>
                <c:pt idx="5980">
                  <c:v>36537.4585300926</c:v>
                </c:pt>
                <c:pt idx="5981">
                  <c:v>36537.459224537</c:v>
                </c:pt>
                <c:pt idx="5982">
                  <c:v>36537.4599189815</c:v>
                </c:pt>
                <c:pt idx="5983">
                  <c:v>36537.4606134259</c:v>
                </c:pt>
                <c:pt idx="5984">
                  <c:v>36537.4613078704</c:v>
                </c:pt>
                <c:pt idx="5985">
                  <c:v>36537.4620023148</c:v>
                </c:pt>
                <c:pt idx="5986">
                  <c:v>36537.4626967593</c:v>
                </c:pt>
                <c:pt idx="5987">
                  <c:v>36537.4633912037</c:v>
                </c:pt>
                <c:pt idx="5988">
                  <c:v>36537.4640856482</c:v>
                </c:pt>
                <c:pt idx="5989">
                  <c:v>36537.4647800926</c:v>
                </c:pt>
                <c:pt idx="5990">
                  <c:v>36537.465474537</c:v>
                </c:pt>
                <c:pt idx="5991">
                  <c:v>36537.4661689815</c:v>
                </c:pt>
                <c:pt idx="5992">
                  <c:v>36537.4668634259</c:v>
                </c:pt>
                <c:pt idx="5993">
                  <c:v>36537.4675578704</c:v>
                </c:pt>
                <c:pt idx="5994">
                  <c:v>36537.4682523148</c:v>
                </c:pt>
                <c:pt idx="5995">
                  <c:v>36537.4689467593</c:v>
                </c:pt>
                <c:pt idx="5996">
                  <c:v>36537.4696412037</c:v>
                </c:pt>
                <c:pt idx="5997">
                  <c:v>36537.4703356482</c:v>
                </c:pt>
                <c:pt idx="5998">
                  <c:v>36537.4710300926</c:v>
                </c:pt>
                <c:pt idx="5999">
                  <c:v>36537.471724537</c:v>
                </c:pt>
                <c:pt idx="6000">
                  <c:v>36537.4724189815</c:v>
                </c:pt>
                <c:pt idx="6001">
                  <c:v>36537.4731134259</c:v>
                </c:pt>
                <c:pt idx="6002">
                  <c:v>36537.4738078704</c:v>
                </c:pt>
                <c:pt idx="6003">
                  <c:v>36537.4745023148</c:v>
                </c:pt>
                <c:pt idx="6004">
                  <c:v>36537.4751967593</c:v>
                </c:pt>
                <c:pt idx="6005">
                  <c:v>36537.4758912037</c:v>
                </c:pt>
                <c:pt idx="6006">
                  <c:v>36537.4765856481</c:v>
                </c:pt>
                <c:pt idx="6007">
                  <c:v>36537.4772800926</c:v>
                </c:pt>
                <c:pt idx="6008">
                  <c:v>36537.477974537</c:v>
                </c:pt>
                <c:pt idx="6009">
                  <c:v>36537.4786689815</c:v>
                </c:pt>
                <c:pt idx="6010">
                  <c:v>36537.4793634259</c:v>
                </c:pt>
                <c:pt idx="6011">
                  <c:v>36537.4800578704</c:v>
                </c:pt>
                <c:pt idx="6012">
                  <c:v>36537.4807523148</c:v>
                </c:pt>
                <c:pt idx="6013">
                  <c:v>36537.4814467593</c:v>
                </c:pt>
                <c:pt idx="6014">
                  <c:v>36537.4821412037</c:v>
                </c:pt>
                <c:pt idx="6015">
                  <c:v>36537.4828356481</c:v>
                </c:pt>
                <c:pt idx="6016">
                  <c:v>36537.4835300926</c:v>
                </c:pt>
                <c:pt idx="6017">
                  <c:v>36537.484224537</c:v>
                </c:pt>
                <c:pt idx="6018">
                  <c:v>36537.4849189815</c:v>
                </c:pt>
                <c:pt idx="6019">
                  <c:v>36537.4856134259</c:v>
                </c:pt>
                <c:pt idx="6020">
                  <c:v>36537.4863078704</c:v>
                </c:pt>
                <c:pt idx="6021">
                  <c:v>36537.4870023148</c:v>
                </c:pt>
                <c:pt idx="6022">
                  <c:v>36537.4876967593</c:v>
                </c:pt>
                <c:pt idx="6023">
                  <c:v>36537.4883912037</c:v>
                </c:pt>
                <c:pt idx="6024">
                  <c:v>36537.4890856482</c:v>
                </c:pt>
                <c:pt idx="6025">
                  <c:v>36537.4897800926</c:v>
                </c:pt>
                <c:pt idx="6026">
                  <c:v>36537.490474537</c:v>
                </c:pt>
                <c:pt idx="6027">
                  <c:v>36537.4911689815</c:v>
                </c:pt>
                <c:pt idx="6028">
                  <c:v>36537.4918634259</c:v>
                </c:pt>
                <c:pt idx="6029">
                  <c:v>36537.4925578704</c:v>
                </c:pt>
                <c:pt idx="6030">
                  <c:v>36537.4932523148</c:v>
                </c:pt>
                <c:pt idx="6031">
                  <c:v>36537.4939467593</c:v>
                </c:pt>
                <c:pt idx="6032">
                  <c:v>36537.4946412037</c:v>
                </c:pt>
                <c:pt idx="6033">
                  <c:v>36537.4953356482</c:v>
                </c:pt>
                <c:pt idx="6034">
                  <c:v>36537.4960300926</c:v>
                </c:pt>
                <c:pt idx="6035">
                  <c:v>36537.496724537</c:v>
                </c:pt>
                <c:pt idx="6036">
                  <c:v>36537.4974189815</c:v>
                </c:pt>
                <c:pt idx="6037">
                  <c:v>36537.4981134259</c:v>
                </c:pt>
                <c:pt idx="6038">
                  <c:v>36537.4988078704</c:v>
                </c:pt>
                <c:pt idx="6039">
                  <c:v>36537.4995023148</c:v>
                </c:pt>
                <c:pt idx="6040">
                  <c:v>36537.5001967593</c:v>
                </c:pt>
                <c:pt idx="6041">
                  <c:v>36537.5008912037</c:v>
                </c:pt>
                <c:pt idx="6042">
                  <c:v>36537.5015856482</c:v>
                </c:pt>
                <c:pt idx="6043">
                  <c:v>36537.5022800926</c:v>
                </c:pt>
                <c:pt idx="6044">
                  <c:v>36537.502974537</c:v>
                </c:pt>
                <c:pt idx="6045">
                  <c:v>36537.5036689815</c:v>
                </c:pt>
                <c:pt idx="6046">
                  <c:v>36537.5043634259</c:v>
                </c:pt>
                <c:pt idx="6047">
                  <c:v>36537.5050578704</c:v>
                </c:pt>
                <c:pt idx="6048">
                  <c:v>36537.5057523148</c:v>
                </c:pt>
                <c:pt idx="6049">
                  <c:v>36537.5064467593</c:v>
                </c:pt>
                <c:pt idx="6050">
                  <c:v>36537.5071412037</c:v>
                </c:pt>
                <c:pt idx="6051">
                  <c:v>36537.5078356481</c:v>
                </c:pt>
                <c:pt idx="6052">
                  <c:v>36537.5085300926</c:v>
                </c:pt>
                <c:pt idx="6053">
                  <c:v>36537.509224537</c:v>
                </c:pt>
                <c:pt idx="6054">
                  <c:v>36537.5099189815</c:v>
                </c:pt>
                <c:pt idx="6055">
                  <c:v>36537.5106134259</c:v>
                </c:pt>
                <c:pt idx="6056">
                  <c:v>36537.5113078704</c:v>
                </c:pt>
                <c:pt idx="6057">
                  <c:v>36537.5120023148</c:v>
                </c:pt>
                <c:pt idx="6058">
                  <c:v>36537.5126967593</c:v>
                </c:pt>
                <c:pt idx="6059">
                  <c:v>36537.5133912037</c:v>
                </c:pt>
                <c:pt idx="6060">
                  <c:v>36537.5140856481</c:v>
                </c:pt>
                <c:pt idx="6061">
                  <c:v>36537.5147800926</c:v>
                </c:pt>
                <c:pt idx="6062">
                  <c:v>36537.515474537</c:v>
                </c:pt>
                <c:pt idx="6063">
                  <c:v>36537.5161689815</c:v>
                </c:pt>
                <c:pt idx="6064">
                  <c:v>36537.5168634259</c:v>
                </c:pt>
                <c:pt idx="6065">
                  <c:v>36537.5175578704</c:v>
                </c:pt>
                <c:pt idx="6066">
                  <c:v>36537.5182523148</c:v>
                </c:pt>
                <c:pt idx="6067">
                  <c:v>36537.5189467593</c:v>
                </c:pt>
                <c:pt idx="6068">
                  <c:v>36537.5196412037</c:v>
                </c:pt>
                <c:pt idx="6069">
                  <c:v>36537.5203356482</c:v>
                </c:pt>
                <c:pt idx="6070">
                  <c:v>36537.5210300926</c:v>
                </c:pt>
                <c:pt idx="6071">
                  <c:v>36537.521724537</c:v>
                </c:pt>
                <c:pt idx="6072">
                  <c:v>36537.5224189815</c:v>
                </c:pt>
                <c:pt idx="6073">
                  <c:v>36537.5231134259</c:v>
                </c:pt>
                <c:pt idx="6074">
                  <c:v>36537.5238078704</c:v>
                </c:pt>
                <c:pt idx="6075">
                  <c:v>36537.5245023148</c:v>
                </c:pt>
                <c:pt idx="6076">
                  <c:v>36537.5251967593</c:v>
                </c:pt>
                <c:pt idx="6077">
                  <c:v>36537.5258912037</c:v>
                </c:pt>
                <c:pt idx="6078">
                  <c:v>36537.5265856482</c:v>
                </c:pt>
                <c:pt idx="6079">
                  <c:v>36537.5272800926</c:v>
                </c:pt>
                <c:pt idx="6080">
                  <c:v>36537.527974537</c:v>
                </c:pt>
                <c:pt idx="6081">
                  <c:v>36537.5286689815</c:v>
                </c:pt>
                <c:pt idx="6082">
                  <c:v>36537.5293634259</c:v>
                </c:pt>
                <c:pt idx="6083">
                  <c:v>36537.5300578704</c:v>
                </c:pt>
                <c:pt idx="6084">
                  <c:v>36537.5307523148</c:v>
                </c:pt>
                <c:pt idx="6085">
                  <c:v>36537.5314467593</c:v>
                </c:pt>
                <c:pt idx="6086">
                  <c:v>36537.5321412037</c:v>
                </c:pt>
                <c:pt idx="6087">
                  <c:v>36537.5328356482</c:v>
                </c:pt>
                <c:pt idx="6088">
                  <c:v>36537.5335300926</c:v>
                </c:pt>
                <c:pt idx="6089">
                  <c:v>36537.534224537</c:v>
                </c:pt>
                <c:pt idx="6090">
                  <c:v>36537.5349189815</c:v>
                </c:pt>
                <c:pt idx="6091">
                  <c:v>36537.5356134259</c:v>
                </c:pt>
                <c:pt idx="6092">
                  <c:v>36537.5363078704</c:v>
                </c:pt>
                <c:pt idx="6093">
                  <c:v>36537.5370023148</c:v>
                </c:pt>
                <c:pt idx="6094">
                  <c:v>36537.5376967593</c:v>
                </c:pt>
                <c:pt idx="6095">
                  <c:v>36537.5383912037</c:v>
                </c:pt>
                <c:pt idx="6096">
                  <c:v>36537.5390856481</c:v>
                </c:pt>
                <c:pt idx="6097">
                  <c:v>36537.5397800926</c:v>
                </c:pt>
                <c:pt idx="6098">
                  <c:v>36537.540474537</c:v>
                </c:pt>
                <c:pt idx="6099">
                  <c:v>36537.5411689815</c:v>
                </c:pt>
                <c:pt idx="6100">
                  <c:v>36537.5418634259</c:v>
                </c:pt>
                <c:pt idx="6101">
                  <c:v>36537.5425578704</c:v>
                </c:pt>
                <c:pt idx="6102">
                  <c:v>36537.5432523148</c:v>
                </c:pt>
                <c:pt idx="6103">
                  <c:v>36537.5439467593</c:v>
                </c:pt>
                <c:pt idx="6104">
                  <c:v>36537.5446412037</c:v>
                </c:pt>
                <c:pt idx="6105">
                  <c:v>36537.5453356481</c:v>
                </c:pt>
                <c:pt idx="6106">
                  <c:v>36537.5460300926</c:v>
                </c:pt>
                <c:pt idx="6107">
                  <c:v>36537.546724537</c:v>
                </c:pt>
                <c:pt idx="6108">
                  <c:v>36537.5474189815</c:v>
                </c:pt>
                <c:pt idx="6109">
                  <c:v>36537.5488078704</c:v>
                </c:pt>
                <c:pt idx="6110">
                  <c:v>36537.5501967593</c:v>
                </c:pt>
                <c:pt idx="6111">
                  <c:v>36537.5515856482</c:v>
                </c:pt>
                <c:pt idx="6112">
                  <c:v>36537.552974537</c:v>
                </c:pt>
                <c:pt idx="6113">
                  <c:v>36537.5543634259</c:v>
                </c:pt>
                <c:pt idx="6114">
                  <c:v>36537.5557523148</c:v>
                </c:pt>
                <c:pt idx="6115">
                  <c:v>36537.5571412037</c:v>
                </c:pt>
                <c:pt idx="6116">
                  <c:v>36537.5585300926</c:v>
                </c:pt>
                <c:pt idx="6117">
                  <c:v>36537.5599189815</c:v>
                </c:pt>
                <c:pt idx="6118">
                  <c:v>36537.5613078704</c:v>
                </c:pt>
                <c:pt idx="6119">
                  <c:v>36537.5626967593</c:v>
                </c:pt>
                <c:pt idx="6120">
                  <c:v>36537.5640856482</c:v>
                </c:pt>
                <c:pt idx="6121">
                  <c:v>36537.565474537</c:v>
                </c:pt>
                <c:pt idx="6122">
                  <c:v>36537.5668634259</c:v>
                </c:pt>
                <c:pt idx="6123">
                  <c:v>36537.5682523148</c:v>
                </c:pt>
                <c:pt idx="6124">
                  <c:v>36537.5696412037</c:v>
                </c:pt>
                <c:pt idx="6125">
                  <c:v>36537.5710300926</c:v>
                </c:pt>
                <c:pt idx="6126">
                  <c:v>36537.5724189815</c:v>
                </c:pt>
                <c:pt idx="6127">
                  <c:v>36537.5738078704</c:v>
                </c:pt>
                <c:pt idx="6128">
                  <c:v>36537.5751967593</c:v>
                </c:pt>
                <c:pt idx="6129">
                  <c:v>36537.5765856481</c:v>
                </c:pt>
                <c:pt idx="6130">
                  <c:v>36537.577974537</c:v>
                </c:pt>
                <c:pt idx="6131">
                  <c:v>36537.5793634259</c:v>
                </c:pt>
                <c:pt idx="6132">
                  <c:v>36537.5807523148</c:v>
                </c:pt>
                <c:pt idx="6133">
                  <c:v>36537.5821412037</c:v>
                </c:pt>
                <c:pt idx="6134">
                  <c:v>36537.5835300926</c:v>
                </c:pt>
                <c:pt idx="6135">
                  <c:v>36537.5849189815</c:v>
                </c:pt>
                <c:pt idx="6136">
                  <c:v>36537.5863078704</c:v>
                </c:pt>
                <c:pt idx="6137">
                  <c:v>36537.5876967593</c:v>
                </c:pt>
                <c:pt idx="6138">
                  <c:v>36537.5890856482</c:v>
                </c:pt>
                <c:pt idx="6139">
                  <c:v>36537.590474537</c:v>
                </c:pt>
                <c:pt idx="6140">
                  <c:v>36537.5918634259</c:v>
                </c:pt>
                <c:pt idx="6141">
                  <c:v>36537.5932523148</c:v>
                </c:pt>
                <c:pt idx="6142">
                  <c:v>36537.5946412037</c:v>
                </c:pt>
                <c:pt idx="6143">
                  <c:v>36537.5960300926</c:v>
                </c:pt>
                <c:pt idx="6144">
                  <c:v>36537.5974189815</c:v>
                </c:pt>
                <c:pt idx="6145">
                  <c:v>36537.5988078704</c:v>
                </c:pt>
                <c:pt idx="6146">
                  <c:v>36537.6001967593</c:v>
                </c:pt>
                <c:pt idx="6147">
                  <c:v>36537.6015856481</c:v>
                </c:pt>
                <c:pt idx="6148">
                  <c:v>36537.602974537</c:v>
                </c:pt>
                <c:pt idx="6149">
                  <c:v>36537.6043634259</c:v>
                </c:pt>
                <c:pt idx="6150">
                  <c:v>36537.6057523148</c:v>
                </c:pt>
                <c:pt idx="6151">
                  <c:v>36537.6071412037</c:v>
                </c:pt>
                <c:pt idx="6152">
                  <c:v>36537.6085300926</c:v>
                </c:pt>
                <c:pt idx="6153">
                  <c:v>36537.6099189815</c:v>
                </c:pt>
                <c:pt idx="6154">
                  <c:v>36537.6113078704</c:v>
                </c:pt>
                <c:pt idx="6155">
                  <c:v>36537.6126967593</c:v>
                </c:pt>
                <c:pt idx="6156">
                  <c:v>36537.6140856482</c:v>
                </c:pt>
                <c:pt idx="6157">
                  <c:v>36537.615474537</c:v>
                </c:pt>
                <c:pt idx="6158">
                  <c:v>36537.6168634259</c:v>
                </c:pt>
                <c:pt idx="6159">
                  <c:v>36537.6182523148</c:v>
                </c:pt>
                <c:pt idx="6160">
                  <c:v>36537.6196412037</c:v>
                </c:pt>
                <c:pt idx="6161">
                  <c:v>36537.6210300926</c:v>
                </c:pt>
                <c:pt idx="6162">
                  <c:v>36537.6224189815</c:v>
                </c:pt>
                <c:pt idx="6163">
                  <c:v>36537.6238078704</c:v>
                </c:pt>
                <c:pt idx="6164">
                  <c:v>36537.6251967593</c:v>
                </c:pt>
                <c:pt idx="6165">
                  <c:v>36537.6265856482</c:v>
                </c:pt>
                <c:pt idx="6166">
                  <c:v>36537.627974537</c:v>
                </c:pt>
                <c:pt idx="6167">
                  <c:v>36537.6293634259</c:v>
                </c:pt>
                <c:pt idx="6168">
                  <c:v>36537.6307523148</c:v>
                </c:pt>
                <c:pt idx="6169">
                  <c:v>36537.6321412037</c:v>
                </c:pt>
                <c:pt idx="6170">
                  <c:v>36537.6335300926</c:v>
                </c:pt>
                <c:pt idx="6171">
                  <c:v>36537.6349189815</c:v>
                </c:pt>
                <c:pt idx="6172">
                  <c:v>36537.6363078704</c:v>
                </c:pt>
                <c:pt idx="6173">
                  <c:v>36537.6376967593</c:v>
                </c:pt>
                <c:pt idx="6174">
                  <c:v>36537.6390856481</c:v>
                </c:pt>
                <c:pt idx="6175">
                  <c:v>36537.640474537</c:v>
                </c:pt>
                <c:pt idx="6176">
                  <c:v>36537.6418634259</c:v>
                </c:pt>
                <c:pt idx="6177">
                  <c:v>36537.6432523148</c:v>
                </c:pt>
                <c:pt idx="6178">
                  <c:v>36537.6446412037</c:v>
                </c:pt>
                <c:pt idx="6179">
                  <c:v>36537.6460300926</c:v>
                </c:pt>
                <c:pt idx="6180">
                  <c:v>36537.6474189815</c:v>
                </c:pt>
                <c:pt idx="6181">
                  <c:v>36537.6488078704</c:v>
                </c:pt>
                <c:pt idx="6182">
                  <c:v>36537.6501967593</c:v>
                </c:pt>
                <c:pt idx="6183">
                  <c:v>36537.6515856482</c:v>
                </c:pt>
                <c:pt idx="6184">
                  <c:v>36537.652974537</c:v>
                </c:pt>
                <c:pt idx="6185">
                  <c:v>36537.6543634259</c:v>
                </c:pt>
                <c:pt idx="6186">
                  <c:v>36537.6557523148</c:v>
                </c:pt>
                <c:pt idx="6187">
                  <c:v>36537.6571412037</c:v>
                </c:pt>
                <c:pt idx="6188">
                  <c:v>36537.6585300926</c:v>
                </c:pt>
                <c:pt idx="6189">
                  <c:v>36537.6599189815</c:v>
                </c:pt>
                <c:pt idx="6190">
                  <c:v>36537.6613078704</c:v>
                </c:pt>
                <c:pt idx="6191">
                  <c:v>36537.6626967593</c:v>
                </c:pt>
                <c:pt idx="6192">
                  <c:v>36537.6640856481</c:v>
                </c:pt>
                <c:pt idx="6193">
                  <c:v>36537.665474537</c:v>
                </c:pt>
                <c:pt idx="6194">
                  <c:v>36537.6668634259</c:v>
                </c:pt>
                <c:pt idx="6195">
                  <c:v>36537.6682523148</c:v>
                </c:pt>
                <c:pt idx="6196">
                  <c:v>36537.6696412037</c:v>
                </c:pt>
                <c:pt idx="6197">
                  <c:v>36537.6710300926</c:v>
                </c:pt>
                <c:pt idx="6198">
                  <c:v>36537.6724189815</c:v>
                </c:pt>
                <c:pt idx="6199">
                  <c:v>36537.6738078704</c:v>
                </c:pt>
                <c:pt idx="6200">
                  <c:v>36537.6751967593</c:v>
                </c:pt>
                <c:pt idx="6201">
                  <c:v>36537.6765856482</c:v>
                </c:pt>
                <c:pt idx="6202">
                  <c:v>36537.677974537</c:v>
                </c:pt>
                <c:pt idx="6203">
                  <c:v>36537.6793634259</c:v>
                </c:pt>
                <c:pt idx="6204">
                  <c:v>36537.6807523148</c:v>
                </c:pt>
                <c:pt idx="6205">
                  <c:v>36537.6821412037</c:v>
                </c:pt>
                <c:pt idx="6206">
                  <c:v>36537.6835300926</c:v>
                </c:pt>
                <c:pt idx="6207">
                  <c:v>36537.6849189815</c:v>
                </c:pt>
                <c:pt idx="6208">
                  <c:v>36537.6863078704</c:v>
                </c:pt>
                <c:pt idx="6209">
                  <c:v>36537.6876967593</c:v>
                </c:pt>
                <c:pt idx="6210">
                  <c:v>36537.6890856482</c:v>
                </c:pt>
                <c:pt idx="6211">
                  <c:v>36537.690474537</c:v>
                </c:pt>
                <c:pt idx="6212">
                  <c:v>36537.6918634259</c:v>
                </c:pt>
                <c:pt idx="6213">
                  <c:v>36537.6932523148</c:v>
                </c:pt>
                <c:pt idx="6214">
                  <c:v>36537.6946412037</c:v>
                </c:pt>
                <c:pt idx="6215">
                  <c:v>36537.6960300926</c:v>
                </c:pt>
                <c:pt idx="6216">
                  <c:v>36537.6974189815</c:v>
                </c:pt>
                <c:pt idx="6217">
                  <c:v>36537.6988078704</c:v>
                </c:pt>
                <c:pt idx="6218">
                  <c:v>36537.7001967593</c:v>
                </c:pt>
                <c:pt idx="6219">
                  <c:v>36537.7015856481</c:v>
                </c:pt>
                <c:pt idx="6220">
                  <c:v>36537.702974537</c:v>
                </c:pt>
                <c:pt idx="6221">
                  <c:v>36537.7043634259</c:v>
                </c:pt>
                <c:pt idx="6222">
                  <c:v>36537.7057523148</c:v>
                </c:pt>
                <c:pt idx="6223">
                  <c:v>36537.7071412037</c:v>
                </c:pt>
                <c:pt idx="6224">
                  <c:v>36537.7085300926</c:v>
                </c:pt>
                <c:pt idx="6225">
                  <c:v>36537.7099189815</c:v>
                </c:pt>
                <c:pt idx="6226">
                  <c:v>36537.7113078704</c:v>
                </c:pt>
                <c:pt idx="6227">
                  <c:v>36537.7126967593</c:v>
                </c:pt>
                <c:pt idx="6228">
                  <c:v>36537.7140856482</c:v>
                </c:pt>
                <c:pt idx="6229">
                  <c:v>36537.715474537</c:v>
                </c:pt>
                <c:pt idx="6230">
                  <c:v>36537.7168634259</c:v>
                </c:pt>
                <c:pt idx="6231">
                  <c:v>36537.7182523148</c:v>
                </c:pt>
                <c:pt idx="6232">
                  <c:v>36537.7196412037</c:v>
                </c:pt>
                <c:pt idx="6233">
                  <c:v>36537.7210300926</c:v>
                </c:pt>
                <c:pt idx="6234">
                  <c:v>36537.7224189815</c:v>
                </c:pt>
                <c:pt idx="6235">
                  <c:v>36537.7238078704</c:v>
                </c:pt>
                <c:pt idx="6236">
                  <c:v>36537.7251967593</c:v>
                </c:pt>
                <c:pt idx="6237">
                  <c:v>36537.7265856481</c:v>
                </c:pt>
                <c:pt idx="6238">
                  <c:v>36537.727974537</c:v>
                </c:pt>
                <c:pt idx="6239">
                  <c:v>36537.7293634259</c:v>
                </c:pt>
                <c:pt idx="6240">
                  <c:v>36537.7307523148</c:v>
                </c:pt>
                <c:pt idx="6241">
                  <c:v>36537.7321412037</c:v>
                </c:pt>
                <c:pt idx="6242">
                  <c:v>36537.7335300926</c:v>
                </c:pt>
                <c:pt idx="6243">
                  <c:v>36537.7349189815</c:v>
                </c:pt>
                <c:pt idx="6244">
                  <c:v>36537.7363078704</c:v>
                </c:pt>
                <c:pt idx="6245">
                  <c:v>36537.7376967593</c:v>
                </c:pt>
                <c:pt idx="6246">
                  <c:v>36537.7390856482</c:v>
                </c:pt>
                <c:pt idx="6247">
                  <c:v>36537.740474537</c:v>
                </c:pt>
                <c:pt idx="6248">
                  <c:v>36537.7418634259</c:v>
                </c:pt>
                <c:pt idx="6249">
                  <c:v>36537.7432523148</c:v>
                </c:pt>
                <c:pt idx="6250">
                  <c:v>36537.7446412037</c:v>
                </c:pt>
                <c:pt idx="6251">
                  <c:v>36537.7460300926</c:v>
                </c:pt>
                <c:pt idx="6252">
                  <c:v>36537.7474189815</c:v>
                </c:pt>
                <c:pt idx="6253">
                  <c:v>36537.7488078704</c:v>
                </c:pt>
                <c:pt idx="6254">
                  <c:v>36537.7501967593</c:v>
                </c:pt>
                <c:pt idx="6255">
                  <c:v>36537.7515856482</c:v>
                </c:pt>
                <c:pt idx="6256">
                  <c:v>36537.752974537</c:v>
                </c:pt>
                <c:pt idx="6257">
                  <c:v>36537.7543634259</c:v>
                </c:pt>
                <c:pt idx="6258">
                  <c:v>36537.7557523148</c:v>
                </c:pt>
                <c:pt idx="6259">
                  <c:v>36537.7571412037</c:v>
                </c:pt>
                <c:pt idx="6260">
                  <c:v>36537.7585300926</c:v>
                </c:pt>
                <c:pt idx="6261">
                  <c:v>36537.7599189815</c:v>
                </c:pt>
                <c:pt idx="6262">
                  <c:v>36537.7613078704</c:v>
                </c:pt>
                <c:pt idx="6263">
                  <c:v>36537.7626967593</c:v>
                </c:pt>
                <c:pt idx="6264">
                  <c:v>36537.7640856481</c:v>
                </c:pt>
                <c:pt idx="6265">
                  <c:v>36537.765474537</c:v>
                </c:pt>
                <c:pt idx="6266">
                  <c:v>36537.7668634259</c:v>
                </c:pt>
                <c:pt idx="6267">
                  <c:v>36537.7682523148</c:v>
                </c:pt>
                <c:pt idx="6268">
                  <c:v>36537.7696412037</c:v>
                </c:pt>
                <c:pt idx="6269">
                  <c:v>36537.7710300926</c:v>
                </c:pt>
                <c:pt idx="6270">
                  <c:v>36537.7724189815</c:v>
                </c:pt>
                <c:pt idx="6271">
                  <c:v>36537.7738078704</c:v>
                </c:pt>
                <c:pt idx="6272">
                  <c:v>36537.7751967593</c:v>
                </c:pt>
                <c:pt idx="6273">
                  <c:v>36537.7765856482</c:v>
                </c:pt>
                <c:pt idx="6274">
                  <c:v>36537.777974537</c:v>
                </c:pt>
                <c:pt idx="6275">
                  <c:v>36537.7793634259</c:v>
                </c:pt>
                <c:pt idx="6276">
                  <c:v>36537.7807523148</c:v>
                </c:pt>
                <c:pt idx="6277">
                  <c:v>36537.7821412037</c:v>
                </c:pt>
                <c:pt idx="6278">
                  <c:v>36537.7835300926</c:v>
                </c:pt>
                <c:pt idx="6279">
                  <c:v>36537.7849189815</c:v>
                </c:pt>
                <c:pt idx="6280">
                  <c:v>36537.7863078704</c:v>
                </c:pt>
                <c:pt idx="6281">
                  <c:v>36537.7876967593</c:v>
                </c:pt>
                <c:pt idx="6282">
                  <c:v>36537.7890856481</c:v>
                </c:pt>
                <c:pt idx="6283">
                  <c:v>36537.790474537</c:v>
                </c:pt>
                <c:pt idx="6284">
                  <c:v>36537.7918634259</c:v>
                </c:pt>
                <c:pt idx="6285">
                  <c:v>36537.7932523148</c:v>
                </c:pt>
                <c:pt idx="6286">
                  <c:v>36537.7946412037</c:v>
                </c:pt>
                <c:pt idx="6287">
                  <c:v>36537.7960300926</c:v>
                </c:pt>
                <c:pt idx="6288">
                  <c:v>36537.7974189815</c:v>
                </c:pt>
                <c:pt idx="6289">
                  <c:v>36537.7988078704</c:v>
                </c:pt>
                <c:pt idx="6290">
                  <c:v>36537.8001967593</c:v>
                </c:pt>
                <c:pt idx="6291">
                  <c:v>36537.8015856482</c:v>
                </c:pt>
                <c:pt idx="6292">
                  <c:v>36537.802974537</c:v>
                </c:pt>
                <c:pt idx="6293">
                  <c:v>36537.8043634259</c:v>
                </c:pt>
                <c:pt idx="6294">
                  <c:v>36537.8057523148</c:v>
                </c:pt>
                <c:pt idx="6295">
                  <c:v>36537.8071412037</c:v>
                </c:pt>
                <c:pt idx="6296">
                  <c:v>36537.8085300926</c:v>
                </c:pt>
                <c:pt idx="6297">
                  <c:v>36537.8099189815</c:v>
                </c:pt>
                <c:pt idx="6298">
                  <c:v>36537.8113078704</c:v>
                </c:pt>
                <c:pt idx="6299">
                  <c:v>36537.8126967593</c:v>
                </c:pt>
                <c:pt idx="6300">
                  <c:v>36537.8140856482</c:v>
                </c:pt>
                <c:pt idx="6301">
                  <c:v>36537.815474537</c:v>
                </c:pt>
                <c:pt idx="6302">
                  <c:v>36537.8168634259</c:v>
                </c:pt>
                <c:pt idx="6303">
                  <c:v>36537.8182523148</c:v>
                </c:pt>
                <c:pt idx="6304">
                  <c:v>36537.8196412037</c:v>
                </c:pt>
                <c:pt idx="6305">
                  <c:v>36537.8210300926</c:v>
                </c:pt>
                <c:pt idx="6306">
                  <c:v>36537.8224189815</c:v>
                </c:pt>
                <c:pt idx="6307">
                  <c:v>36537.8238078704</c:v>
                </c:pt>
                <c:pt idx="6308">
                  <c:v>36537.8251967593</c:v>
                </c:pt>
                <c:pt idx="6309">
                  <c:v>36537.8265856481</c:v>
                </c:pt>
                <c:pt idx="6310">
                  <c:v>36537.827974537</c:v>
                </c:pt>
                <c:pt idx="6311">
                  <c:v>36537.8293634259</c:v>
                </c:pt>
                <c:pt idx="6312">
                  <c:v>36537.8307523148</c:v>
                </c:pt>
                <c:pt idx="6313">
                  <c:v>36537.8321412037</c:v>
                </c:pt>
                <c:pt idx="6314">
                  <c:v>36537.8335300926</c:v>
                </c:pt>
                <c:pt idx="6315">
                  <c:v>36537.8349189815</c:v>
                </c:pt>
                <c:pt idx="6316">
                  <c:v>36537.8363078704</c:v>
                </c:pt>
                <c:pt idx="6317">
                  <c:v>36537.8376967593</c:v>
                </c:pt>
                <c:pt idx="6318">
                  <c:v>36537.8390856482</c:v>
                </c:pt>
                <c:pt idx="6319">
                  <c:v>36537.840474537</c:v>
                </c:pt>
                <c:pt idx="6320">
                  <c:v>36537.8418634259</c:v>
                </c:pt>
                <c:pt idx="6321">
                  <c:v>36537.8432523148</c:v>
                </c:pt>
                <c:pt idx="6322">
                  <c:v>36537.8446412037</c:v>
                </c:pt>
                <c:pt idx="6323">
                  <c:v>36537.8460300926</c:v>
                </c:pt>
                <c:pt idx="6324">
                  <c:v>36537.8474189815</c:v>
                </c:pt>
                <c:pt idx="6325">
                  <c:v>36537.8488078704</c:v>
                </c:pt>
                <c:pt idx="6326">
                  <c:v>36537.8501967593</c:v>
                </c:pt>
                <c:pt idx="6327">
                  <c:v>36537.8515856481</c:v>
                </c:pt>
                <c:pt idx="6328">
                  <c:v>36537.852974537</c:v>
                </c:pt>
                <c:pt idx="6329">
                  <c:v>36537.8543634259</c:v>
                </c:pt>
                <c:pt idx="6330">
                  <c:v>36537.8557523148</c:v>
                </c:pt>
                <c:pt idx="6331">
                  <c:v>36537.8571412037</c:v>
                </c:pt>
                <c:pt idx="6332">
                  <c:v>36537.8585300926</c:v>
                </c:pt>
                <c:pt idx="6333">
                  <c:v>36537.8599189815</c:v>
                </c:pt>
                <c:pt idx="6334">
                  <c:v>36537.8613078704</c:v>
                </c:pt>
                <c:pt idx="6335">
                  <c:v>36537.8626967593</c:v>
                </c:pt>
                <c:pt idx="6336">
                  <c:v>36537.8640856482</c:v>
                </c:pt>
                <c:pt idx="6337">
                  <c:v>36537.865474537</c:v>
                </c:pt>
                <c:pt idx="6338">
                  <c:v>36537.8668634259</c:v>
                </c:pt>
                <c:pt idx="6339">
                  <c:v>36537.8682523148</c:v>
                </c:pt>
                <c:pt idx="6340">
                  <c:v>36537.8696412037</c:v>
                </c:pt>
                <c:pt idx="6341">
                  <c:v>36537.8710300926</c:v>
                </c:pt>
                <c:pt idx="6342">
                  <c:v>36537.8724189815</c:v>
                </c:pt>
                <c:pt idx="6343">
                  <c:v>36537.8738078704</c:v>
                </c:pt>
                <c:pt idx="6344">
                  <c:v>36537.8751967593</c:v>
                </c:pt>
                <c:pt idx="6345">
                  <c:v>36537.8765856482</c:v>
                </c:pt>
                <c:pt idx="6346">
                  <c:v>36537.877974537</c:v>
                </c:pt>
                <c:pt idx="6347">
                  <c:v>36537.8793634259</c:v>
                </c:pt>
                <c:pt idx="6348">
                  <c:v>36537.8807523148</c:v>
                </c:pt>
                <c:pt idx="6349">
                  <c:v>36537.8821412037</c:v>
                </c:pt>
                <c:pt idx="6350">
                  <c:v>36537.8835300926</c:v>
                </c:pt>
                <c:pt idx="6351">
                  <c:v>36537.8849189815</c:v>
                </c:pt>
                <c:pt idx="6352">
                  <c:v>36537.8863078704</c:v>
                </c:pt>
                <c:pt idx="6353">
                  <c:v>36537.8876967593</c:v>
                </c:pt>
                <c:pt idx="6354">
                  <c:v>36537.8890856481</c:v>
                </c:pt>
                <c:pt idx="6355">
                  <c:v>36537.890474537</c:v>
                </c:pt>
                <c:pt idx="6356">
                  <c:v>36537.8918634259</c:v>
                </c:pt>
                <c:pt idx="6357">
                  <c:v>36537.8932523148</c:v>
                </c:pt>
                <c:pt idx="6358">
                  <c:v>36537.8946412037</c:v>
                </c:pt>
                <c:pt idx="6359">
                  <c:v>36537.8960300926</c:v>
                </c:pt>
                <c:pt idx="6360">
                  <c:v>36537.8974189815</c:v>
                </c:pt>
                <c:pt idx="6361">
                  <c:v>36537.8988078704</c:v>
                </c:pt>
                <c:pt idx="6362">
                  <c:v>36537.9001967593</c:v>
                </c:pt>
                <c:pt idx="6363">
                  <c:v>36537.9015856482</c:v>
                </c:pt>
                <c:pt idx="6364">
                  <c:v>36537.902974537</c:v>
                </c:pt>
                <c:pt idx="6365">
                  <c:v>36537.9043634259</c:v>
                </c:pt>
                <c:pt idx="6366">
                  <c:v>36537.9057523148</c:v>
                </c:pt>
                <c:pt idx="6367">
                  <c:v>36537.9071412037</c:v>
                </c:pt>
                <c:pt idx="6368">
                  <c:v>36537.9085300926</c:v>
                </c:pt>
                <c:pt idx="6369">
                  <c:v>36537.9099189815</c:v>
                </c:pt>
                <c:pt idx="6370">
                  <c:v>36537.9113078704</c:v>
                </c:pt>
                <c:pt idx="6371">
                  <c:v>36537.9126967593</c:v>
                </c:pt>
                <c:pt idx="6372">
                  <c:v>36537.9140856481</c:v>
                </c:pt>
                <c:pt idx="6373">
                  <c:v>36537.915474537</c:v>
                </c:pt>
                <c:pt idx="6374">
                  <c:v>36537.9168634259</c:v>
                </c:pt>
                <c:pt idx="6375">
                  <c:v>36537.9182523148</c:v>
                </c:pt>
                <c:pt idx="6376">
                  <c:v>36537.9196412037</c:v>
                </c:pt>
                <c:pt idx="6377">
                  <c:v>36537.9210300926</c:v>
                </c:pt>
                <c:pt idx="6378">
                  <c:v>36537.9224189815</c:v>
                </c:pt>
                <c:pt idx="6379">
                  <c:v>36537.9238078704</c:v>
                </c:pt>
                <c:pt idx="6380">
                  <c:v>36537.9251967593</c:v>
                </c:pt>
                <c:pt idx="6381">
                  <c:v>36537.9265856482</c:v>
                </c:pt>
                <c:pt idx="6382">
                  <c:v>36537.927974537</c:v>
                </c:pt>
                <c:pt idx="6383">
                  <c:v>36537.9293634259</c:v>
                </c:pt>
                <c:pt idx="6384">
                  <c:v>36537.9307523148</c:v>
                </c:pt>
                <c:pt idx="6385">
                  <c:v>36537.9321412037</c:v>
                </c:pt>
                <c:pt idx="6386">
                  <c:v>36537.9335300926</c:v>
                </c:pt>
                <c:pt idx="6387">
                  <c:v>36537.9349189815</c:v>
                </c:pt>
                <c:pt idx="6388">
                  <c:v>36537.9363078704</c:v>
                </c:pt>
                <c:pt idx="6389">
                  <c:v>36537.9376967593</c:v>
                </c:pt>
                <c:pt idx="6390">
                  <c:v>36537.9390856482</c:v>
                </c:pt>
                <c:pt idx="6391">
                  <c:v>36537.940474537</c:v>
                </c:pt>
                <c:pt idx="6392">
                  <c:v>36537.9418634259</c:v>
                </c:pt>
                <c:pt idx="6393">
                  <c:v>36537.9432523148</c:v>
                </c:pt>
                <c:pt idx="6394">
                  <c:v>36537.9446412037</c:v>
                </c:pt>
                <c:pt idx="6395">
                  <c:v>36537.9460300926</c:v>
                </c:pt>
                <c:pt idx="6396">
                  <c:v>36537.9474189815</c:v>
                </c:pt>
                <c:pt idx="6397">
                  <c:v>36537.9488078704</c:v>
                </c:pt>
                <c:pt idx="6398">
                  <c:v>36537.9501967593</c:v>
                </c:pt>
                <c:pt idx="6399">
                  <c:v>36537.9515856481</c:v>
                </c:pt>
                <c:pt idx="6400">
                  <c:v>36537.952974537</c:v>
                </c:pt>
                <c:pt idx="6401">
                  <c:v>36537.9543634259</c:v>
                </c:pt>
                <c:pt idx="6402">
                  <c:v>36537.9557523148</c:v>
                </c:pt>
                <c:pt idx="6403">
                  <c:v>36537.9571412037</c:v>
                </c:pt>
                <c:pt idx="6404">
                  <c:v>36537.9585300926</c:v>
                </c:pt>
                <c:pt idx="6405">
                  <c:v>36537.9599189815</c:v>
                </c:pt>
                <c:pt idx="6406">
                  <c:v>36537.9613078704</c:v>
                </c:pt>
                <c:pt idx="6407">
                  <c:v>36537.9626967593</c:v>
                </c:pt>
                <c:pt idx="6408">
                  <c:v>36537.9640856482</c:v>
                </c:pt>
                <c:pt idx="6409">
                  <c:v>36537.965474537</c:v>
                </c:pt>
                <c:pt idx="6410">
                  <c:v>36537.9668634259</c:v>
                </c:pt>
                <c:pt idx="6411">
                  <c:v>36537.9682523148</c:v>
                </c:pt>
                <c:pt idx="6412">
                  <c:v>36537.9696412037</c:v>
                </c:pt>
                <c:pt idx="6413">
                  <c:v>36537.9710300926</c:v>
                </c:pt>
                <c:pt idx="6414">
                  <c:v>36537.9724189815</c:v>
                </c:pt>
                <c:pt idx="6415">
                  <c:v>36537.9738078704</c:v>
                </c:pt>
                <c:pt idx="6416">
                  <c:v>36537.9751967593</c:v>
                </c:pt>
                <c:pt idx="6417">
                  <c:v>36537.9765856481</c:v>
                </c:pt>
                <c:pt idx="6418">
                  <c:v>36537.977974537</c:v>
                </c:pt>
                <c:pt idx="6419">
                  <c:v>36537.9793634259</c:v>
                </c:pt>
                <c:pt idx="6420">
                  <c:v>36537.9807523148</c:v>
                </c:pt>
                <c:pt idx="6421">
                  <c:v>36537.9821412037</c:v>
                </c:pt>
                <c:pt idx="6422">
                  <c:v>36537.9835300926</c:v>
                </c:pt>
                <c:pt idx="6423">
                  <c:v>36537.9849189815</c:v>
                </c:pt>
                <c:pt idx="6424">
                  <c:v>36537.9863078704</c:v>
                </c:pt>
                <c:pt idx="6425">
                  <c:v>36537.9876967593</c:v>
                </c:pt>
                <c:pt idx="6426">
                  <c:v>36537.9890856482</c:v>
                </c:pt>
                <c:pt idx="6427">
                  <c:v>36537.990474537</c:v>
                </c:pt>
                <c:pt idx="6428">
                  <c:v>36537.9918634259</c:v>
                </c:pt>
                <c:pt idx="6429">
                  <c:v>36537.9932523148</c:v>
                </c:pt>
                <c:pt idx="6430">
                  <c:v>36537.9946412037</c:v>
                </c:pt>
                <c:pt idx="6431">
                  <c:v>36537.9960300926</c:v>
                </c:pt>
                <c:pt idx="6432">
                  <c:v>36537.9974189815</c:v>
                </c:pt>
                <c:pt idx="6433">
                  <c:v>36537.9988078704</c:v>
                </c:pt>
                <c:pt idx="6434">
                  <c:v>36538.0001967593</c:v>
                </c:pt>
                <c:pt idx="6435">
                  <c:v>36538.0015856482</c:v>
                </c:pt>
                <c:pt idx="6436">
                  <c:v>36538.002974537</c:v>
                </c:pt>
                <c:pt idx="6437">
                  <c:v>36538.0043634259</c:v>
                </c:pt>
                <c:pt idx="6438">
                  <c:v>36538.0057523148</c:v>
                </c:pt>
                <c:pt idx="6439">
                  <c:v>36538.0071412037</c:v>
                </c:pt>
                <c:pt idx="6440">
                  <c:v>36538.0085300926</c:v>
                </c:pt>
                <c:pt idx="6441">
                  <c:v>36538.0099189815</c:v>
                </c:pt>
                <c:pt idx="6442">
                  <c:v>36538.0113078704</c:v>
                </c:pt>
                <c:pt idx="6443">
                  <c:v>36538.0126967593</c:v>
                </c:pt>
                <c:pt idx="6444">
                  <c:v>36538.0140856481</c:v>
                </c:pt>
                <c:pt idx="6445">
                  <c:v>36538.015474537</c:v>
                </c:pt>
                <c:pt idx="6446">
                  <c:v>36538.0168634259</c:v>
                </c:pt>
                <c:pt idx="6447">
                  <c:v>36538.0182523148</c:v>
                </c:pt>
                <c:pt idx="6448">
                  <c:v>36538.0196412037</c:v>
                </c:pt>
                <c:pt idx="6449">
                  <c:v>36538.0210300926</c:v>
                </c:pt>
                <c:pt idx="6450">
                  <c:v>36538.0224189815</c:v>
                </c:pt>
                <c:pt idx="6451">
                  <c:v>36538.0238078704</c:v>
                </c:pt>
                <c:pt idx="6452">
                  <c:v>36538.0251967593</c:v>
                </c:pt>
                <c:pt idx="6453">
                  <c:v>36538.0265856482</c:v>
                </c:pt>
                <c:pt idx="6454">
                  <c:v>36538.027974537</c:v>
                </c:pt>
                <c:pt idx="6455">
                  <c:v>36538.0293634259</c:v>
                </c:pt>
                <c:pt idx="6456">
                  <c:v>36538.0307523148</c:v>
                </c:pt>
                <c:pt idx="6457">
                  <c:v>36538.0321412037</c:v>
                </c:pt>
                <c:pt idx="6458">
                  <c:v>36538.0335300926</c:v>
                </c:pt>
                <c:pt idx="6459">
                  <c:v>36538.0349189815</c:v>
                </c:pt>
                <c:pt idx="6460">
                  <c:v>36538.0363078704</c:v>
                </c:pt>
                <c:pt idx="6461">
                  <c:v>36538.0376967593</c:v>
                </c:pt>
                <c:pt idx="6462">
                  <c:v>36538.0390856481</c:v>
                </c:pt>
                <c:pt idx="6463">
                  <c:v>36538.040474537</c:v>
                </c:pt>
                <c:pt idx="6464">
                  <c:v>36538.0418634259</c:v>
                </c:pt>
                <c:pt idx="6465">
                  <c:v>36538.0432523148</c:v>
                </c:pt>
                <c:pt idx="6466">
                  <c:v>36538.0446412037</c:v>
                </c:pt>
                <c:pt idx="6467">
                  <c:v>36538.0460300926</c:v>
                </c:pt>
                <c:pt idx="6468">
                  <c:v>36538.0474189815</c:v>
                </c:pt>
                <c:pt idx="6469">
                  <c:v>36538.0488078704</c:v>
                </c:pt>
                <c:pt idx="6470">
                  <c:v>36538.0501967593</c:v>
                </c:pt>
                <c:pt idx="6471">
                  <c:v>36538.0515856482</c:v>
                </c:pt>
                <c:pt idx="6472">
                  <c:v>36538.052974537</c:v>
                </c:pt>
                <c:pt idx="6473">
                  <c:v>36538.0543634259</c:v>
                </c:pt>
                <c:pt idx="6474">
                  <c:v>36538.0557523148</c:v>
                </c:pt>
                <c:pt idx="6475">
                  <c:v>36538.0571412037</c:v>
                </c:pt>
                <c:pt idx="6476">
                  <c:v>36538.0585300926</c:v>
                </c:pt>
                <c:pt idx="6477">
                  <c:v>36538.0599189815</c:v>
                </c:pt>
                <c:pt idx="6478">
                  <c:v>36538.0613078704</c:v>
                </c:pt>
                <c:pt idx="6479">
                  <c:v>36538.0626967593</c:v>
                </c:pt>
                <c:pt idx="6480">
                  <c:v>36538.0640856482</c:v>
                </c:pt>
                <c:pt idx="6481">
                  <c:v>36538.065474537</c:v>
                </c:pt>
                <c:pt idx="6482">
                  <c:v>36538.0668634259</c:v>
                </c:pt>
                <c:pt idx="6483">
                  <c:v>36538.0682523148</c:v>
                </c:pt>
                <c:pt idx="6484">
                  <c:v>36538.0696412037</c:v>
                </c:pt>
                <c:pt idx="6485">
                  <c:v>36538.0710300926</c:v>
                </c:pt>
                <c:pt idx="6486">
                  <c:v>36538.0724189815</c:v>
                </c:pt>
                <c:pt idx="6487">
                  <c:v>36538.0738078704</c:v>
                </c:pt>
                <c:pt idx="6488">
                  <c:v>36538.0751967593</c:v>
                </c:pt>
                <c:pt idx="6489">
                  <c:v>36538.0765856481</c:v>
                </c:pt>
                <c:pt idx="6490">
                  <c:v>36538.077974537</c:v>
                </c:pt>
                <c:pt idx="6491">
                  <c:v>36538.0793634259</c:v>
                </c:pt>
                <c:pt idx="6492">
                  <c:v>36538.0807523148</c:v>
                </c:pt>
                <c:pt idx="6493">
                  <c:v>36538.0821412037</c:v>
                </c:pt>
                <c:pt idx="6494">
                  <c:v>36538.0835300926</c:v>
                </c:pt>
                <c:pt idx="6495">
                  <c:v>36538.0849189815</c:v>
                </c:pt>
                <c:pt idx="6496">
                  <c:v>36538.0863078704</c:v>
                </c:pt>
                <c:pt idx="6497">
                  <c:v>36538.0876967593</c:v>
                </c:pt>
                <c:pt idx="6498">
                  <c:v>36538.0890856482</c:v>
                </c:pt>
                <c:pt idx="6499">
                  <c:v>36538.090474537</c:v>
                </c:pt>
                <c:pt idx="6500">
                  <c:v>36538.0918634259</c:v>
                </c:pt>
                <c:pt idx="6501">
                  <c:v>36538.0932523148</c:v>
                </c:pt>
                <c:pt idx="6502">
                  <c:v>36538.0946412037</c:v>
                </c:pt>
                <c:pt idx="6503">
                  <c:v>36538.0960300926</c:v>
                </c:pt>
                <c:pt idx="6504">
                  <c:v>36538.0974189815</c:v>
                </c:pt>
                <c:pt idx="6505">
                  <c:v>36538.0988078704</c:v>
                </c:pt>
                <c:pt idx="6506">
                  <c:v>36538.1001967593</c:v>
                </c:pt>
                <c:pt idx="6507">
                  <c:v>36538.1015856481</c:v>
                </c:pt>
                <c:pt idx="6508">
                  <c:v>36538.102974537</c:v>
                </c:pt>
                <c:pt idx="6509">
                  <c:v>36538.1043634259</c:v>
                </c:pt>
                <c:pt idx="6510">
                  <c:v>36538.1057523148</c:v>
                </c:pt>
                <c:pt idx="6511">
                  <c:v>36538.1071412037</c:v>
                </c:pt>
                <c:pt idx="6512">
                  <c:v>36538.1085300926</c:v>
                </c:pt>
                <c:pt idx="6513">
                  <c:v>36538.1099189815</c:v>
                </c:pt>
                <c:pt idx="6514">
                  <c:v>36538.1113078704</c:v>
                </c:pt>
                <c:pt idx="6515">
                  <c:v>36538.1126967593</c:v>
                </c:pt>
                <c:pt idx="6516">
                  <c:v>36538.1140856482</c:v>
                </c:pt>
                <c:pt idx="6517">
                  <c:v>36538.115474537</c:v>
                </c:pt>
                <c:pt idx="6518">
                  <c:v>36538.1168634259</c:v>
                </c:pt>
                <c:pt idx="6519">
                  <c:v>36538.1182523148</c:v>
                </c:pt>
                <c:pt idx="6520">
                  <c:v>36538.1196412037</c:v>
                </c:pt>
                <c:pt idx="6521">
                  <c:v>36538.1210300926</c:v>
                </c:pt>
                <c:pt idx="6522">
                  <c:v>36538.1224189815</c:v>
                </c:pt>
                <c:pt idx="6523">
                  <c:v>36538.1238078704</c:v>
                </c:pt>
                <c:pt idx="6524">
                  <c:v>36538.1251967593</c:v>
                </c:pt>
                <c:pt idx="6525">
                  <c:v>36538.1265856482</c:v>
                </c:pt>
                <c:pt idx="6526">
                  <c:v>36538.127974537</c:v>
                </c:pt>
                <c:pt idx="6527">
                  <c:v>36538.1293634259</c:v>
                </c:pt>
                <c:pt idx="6528">
                  <c:v>36538.1307523148</c:v>
                </c:pt>
                <c:pt idx="6529">
                  <c:v>36538.1321412037</c:v>
                </c:pt>
                <c:pt idx="6530">
                  <c:v>36538.1335300926</c:v>
                </c:pt>
                <c:pt idx="6531">
                  <c:v>36538.1349189815</c:v>
                </c:pt>
                <c:pt idx="6532">
                  <c:v>36538.1363078704</c:v>
                </c:pt>
                <c:pt idx="6533">
                  <c:v>36538.1376967593</c:v>
                </c:pt>
                <c:pt idx="6534">
                  <c:v>36538.1390856481</c:v>
                </c:pt>
                <c:pt idx="6535">
                  <c:v>36538.140474537</c:v>
                </c:pt>
                <c:pt idx="6536">
                  <c:v>36538.1418634259</c:v>
                </c:pt>
                <c:pt idx="6537">
                  <c:v>36538.1432523148</c:v>
                </c:pt>
                <c:pt idx="6538">
                  <c:v>36538.1446412037</c:v>
                </c:pt>
                <c:pt idx="6539">
                  <c:v>36538.1460300926</c:v>
                </c:pt>
                <c:pt idx="6540">
                  <c:v>36538.1474189815</c:v>
                </c:pt>
                <c:pt idx="6541">
                  <c:v>36538.1488078704</c:v>
                </c:pt>
                <c:pt idx="6542">
                  <c:v>36538.1501967593</c:v>
                </c:pt>
                <c:pt idx="6543">
                  <c:v>36538.1515856482</c:v>
                </c:pt>
                <c:pt idx="6544">
                  <c:v>36538.152974537</c:v>
                </c:pt>
                <c:pt idx="6545">
                  <c:v>36538.1543634259</c:v>
                </c:pt>
                <c:pt idx="6546">
                  <c:v>36538.1557523148</c:v>
                </c:pt>
                <c:pt idx="6547">
                  <c:v>36538.1571412037</c:v>
                </c:pt>
                <c:pt idx="6548">
                  <c:v>36538.1585300926</c:v>
                </c:pt>
                <c:pt idx="6549">
                  <c:v>36538.1599189815</c:v>
                </c:pt>
                <c:pt idx="6550">
                  <c:v>36538.1613078704</c:v>
                </c:pt>
                <c:pt idx="6551">
                  <c:v>36538.1626967593</c:v>
                </c:pt>
                <c:pt idx="6552">
                  <c:v>36538.1640856481</c:v>
                </c:pt>
                <c:pt idx="6553">
                  <c:v>36538.165474537</c:v>
                </c:pt>
                <c:pt idx="6554">
                  <c:v>36538.1668634259</c:v>
                </c:pt>
                <c:pt idx="6555">
                  <c:v>36538.1682523148</c:v>
                </c:pt>
                <c:pt idx="6556">
                  <c:v>36538.1696412037</c:v>
                </c:pt>
                <c:pt idx="6557">
                  <c:v>36538.1710300926</c:v>
                </c:pt>
                <c:pt idx="6558">
                  <c:v>36538.1724189815</c:v>
                </c:pt>
                <c:pt idx="6559">
                  <c:v>36538.1738078704</c:v>
                </c:pt>
                <c:pt idx="6560">
                  <c:v>36538.1751967593</c:v>
                </c:pt>
                <c:pt idx="6561">
                  <c:v>36538.1765856482</c:v>
                </c:pt>
                <c:pt idx="6562">
                  <c:v>36538.177974537</c:v>
                </c:pt>
                <c:pt idx="6563">
                  <c:v>36538.1793634259</c:v>
                </c:pt>
                <c:pt idx="6564">
                  <c:v>36538.1807523148</c:v>
                </c:pt>
                <c:pt idx="6565">
                  <c:v>36538.1821412037</c:v>
                </c:pt>
                <c:pt idx="6566">
                  <c:v>36538.1835300926</c:v>
                </c:pt>
                <c:pt idx="6567">
                  <c:v>36538.1849189815</c:v>
                </c:pt>
                <c:pt idx="6568">
                  <c:v>36538.1863078704</c:v>
                </c:pt>
                <c:pt idx="6569">
                  <c:v>36538.1876967593</c:v>
                </c:pt>
                <c:pt idx="6570">
                  <c:v>36538.1890856482</c:v>
                </c:pt>
                <c:pt idx="6571">
                  <c:v>36538.190474537</c:v>
                </c:pt>
                <c:pt idx="6572">
                  <c:v>36538.1918634259</c:v>
                </c:pt>
                <c:pt idx="6573">
                  <c:v>36538.1932523148</c:v>
                </c:pt>
                <c:pt idx="6574">
                  <c:v>36538.1946412037</c:v>
                </c:pt>
                <c:pt idx="6575">
                  <c:v>36538.1960300926</c:v>
                </c:pt>
                <c:pt idx="6576">
                  <c:v>36538.1974189815</c:v>
                </c:pt>
                <c:pt idx="6577">
                  <c:v>36538.1988078704</c:v>
                </c:pt>
                <c:pt idx="6578">
                  <c:v>36538.2001967593</c:v>
                </c:pt>
                <c:pt idx="6579">
                  <c:v>36538.2015856481</c:v>
                </c:pt>
                <c:pt idx="6580">
                  <c:v>36538.202974537</c:v>
                </c:pt>
                <c:pt idx="6581">
                  <c:v>36538.2043634259</c:v>
                </c:pt>
                <c:pt idx="6582">
                  <c:v>36538.2057523148</c:v>
                </c:pt>
                <c:pt idx="6583">
                  <c:v>36538.2071412037</c:v>
                </c:pt>
                <c:pt idx="6584">
                  <c:v>36538.2085300926</c:v>
                </c:pt>
                <c:pt idx="6585">
                  <c:v>36538.2099189815</c:v>
                </c:pt>
                <c:pt idx="6586">
                  <c:v>36538.2113078704</c:v>
                </c:pt>
                <c:pt idx="6587">
                  <c:v>36538.2126967593</c:v>
                </c:pt>
                <c:pt idx="6588">
                  <c:v>36538.2140856482</c:v>
                </c:pt>
                <c:pt idx="6589">
                  <c:v>36538.215474537</c:v>
                </c:pt>
                <c:pt idx="6590">
                  <c:v>36538.2168634259</c:v>
                </c:pt>
                <c:pt idx="6591">
                  <c:v>36538.2182523148</c:v>
                </c:pt>
                <c:pt idx="6592">
                  <c:v>36538.2196412037</c:v>
                </c:pt>
                <c:pt idx="6593">
                  <c:v>36538.2210300926</c:v>
                </c:pt>
                <c:pt idx="6594">
                  <c:v>36538.2224189815</c:v>
                </c:pt>
                <c:pt idx="6595">
                  <c:v>36538.2238078704</c:v>
                </c:pt>
                <c:pt idx="6596">
                  <c:v>36538.2251967593</c:v>
                </c:pt>
                <c:pt idx="6597">
                  <c:v>36538.2265856481</c:v>
                </c:pt>
                <c:pt idx="6598">
                  <c:v>36538.227974537</c:v>
                </c:pt>
                <c:pt idx="6599">
                  <c:v>36538.2293634259</c:v>
                </c:pt>
                <c:pt idx="6600">
                  <c:v>36538.2307523148</c:v>
                </c:pt>
                <c:pt idx="6601">
                  <c:v>36538.2321412037</c:v>
                </c:pt>
                <c:pt idx="6602">
                  <c:v>36538.2335300926</c:v>
                </c:pt>
                <c:pt idx="6603">
                  <c:v>36538.2349189815</c:v>
                </c:pt>
                <c:pt idx="6604">
                  <c:v>36538.2363078704</c:v>
                </c:pt>
                <c:pt idx="6605">
                  <c:v>36538.2376967593</c:v>
                </c:pt>
                <c:pt idx="6606">
                  <c:v>36538.2390856482</c:v>
                </c:pt>
                <c:pt idx="6607">
                  <c:v>36538.240474537</c:v>
                </c:pt>
                <c:pt idx="6608">
                  <c:v>36538.2418634259</c:v>
                </c:pt>
                <c:pt idx="6609">
                  <c:v>36538.2432523148</c:v>
                </c:pt>
                <c:pt idx="6610">
                  <c:v>36538.2446412037</c:v>
                </c:pt>
                <c:pt idx="6611">
                  <c:v>36538.2460300926</c:v>
                </c:pt>
                <c:pt idx="6612">
                  <c:v>36538.2474189815</c:v>
                </c:pt>
                <c:pt idx="6613">
                  <c:v>36538.2488078704</c:v>
                </c:pt>
                <c:pt idx="6614">
                  <c:v>36538.2501967593</c:v>
                </c:pt>
                <c:pt idx="6615">
                  <c:v>36538.2515856482</c:v>
                </c:pt>
                <c:pt idx="6616">
                  <c:v>36538.252974537</c:v>
                </c:pt>
                <c:pt idx="6617">
                  <c:v>36538.2543634259</c:v>
                </c:pt>
                <c:pt idx="6618">
                  <c:v>36538.2557523148</c:v>
                </c:pt>
                <c:pt idx="6619">
                  <c:v>36538.2571412037</c:v>
                </c:pt>
                <c:pt idx="6620">
                  <c:v>36538.2585300926</c:v>
                </c:pt>
                <c:pt idx="6621">
                  <c:v>36538.2599189815</c:v>
                </c:pt>
                <c:pt idx="6622">
                  <c:v>36538.2613078704</c:v>
                </c:pt>
                <c:pt idx="6623">
                  <c:v>36538.2626967593</c:v>
                </c:pt>
                <c:pt idx="6624">
                  <c:v>36538.2640856481</c:v>
                </c:pt>
                <c:pt idx="6625">
                  <c:v>36538.265474537</c:v>
                </c:pt>
                <c:pt idx="6626">
                  <c:v>36538.2668634259</c:v>
                </c:pt>
                <c:pt idx="6627">
                  <c:v>36538.2682523148</c:v>
                </c:pt>
                <c:pt idx="6628">
                  <c:v>36538.2696412037</c:v>
                </c:pt>
                <c:pt idx="6629">
                  <c:v>36538.2710300926</c:v>
                </c:pt>
                <c:pt idx="6630">
                  <c:v>36538.2724189815</c:v>
                </c:pt>
                <c:pt idx="6631">
                  <c:v>36538.2738078704</c:v>
                </c:pt>
                <c:pt idx="6632">
                  <c:v>36538.2751967593</c:v>
                </c:pt>
                <c:pt idx="6633">
                  <c:v>36538.2765856482</c:v>
                </c:pt>
                <c:pt idx="6634">
                  <c:v>36538.277974537</c:v>
                </c:pt>
                <c:pt idx="6635">
                  <c:v>36538.2793634259</c:v>
                </c:pt>
                <c:pt idx="6636">
                  <c:v>36538.2807523148</c:v>
                </c:pt>
                <c:pt idx="6637">
                  <c:v>36538.2821412037</c:v>
                </c:pt>
                <c:pt idx="6638">
                  <c:v>36538.2835300926</c:v>
                </c:pt>
                <c:pt idx="6639">
                  <c:v>36538.2849189815</c:v>
                </c:pt>
                <c:pt idx="6640">
                  <c:v>36538.2863078704</c:v>
                </c:pt>
                <c:pt idx="6641">
                  <c:v>36538.2876967593</c:v>
                </c:pt>
                <c:pt idx="6642">
                  <c:v>36538.2890856481</c:v>
                </c:pt>
                <c:pt idx="6643">
                  <c:v>36538.290474537</c:v>
                </c:pt>
                <c:pt idx="6644">
                  <c:v>36538.2918634259</c:v>
                </c:pt>
                <c:pt idx="6645">
                  <c:v>36538.2932523148</c:v>
                </c:pt>
                <c:pt idx="6646">
                  <c:v>36538.2946412037</c:v>
                </c:pt>
                <c:pt idx="6647">
                  <c:v>36538.2960300926</c:v>
                </c:pt>
                <c:pt idx="6648">
                  <c:v>36538.2974189815</c:v>
                </c:pt>
                <c:pt idx="6649">
                  <c:v>36538.2988078704</c:v>
                </c:pt>
                <c:pt idx="6650">
                  <c:v>36538.3001967593</c:v>
                </c:pt>
                <c:pt idx="6651">
                  <c:v>36538.3015856482</c:v>
                </c:pt>
                <c:pt idx="6652">
                  <c:v>36538.302974537</c:v>
                </c:pt>
                <c:pt idx="6653">
                  <c:v>36538.3043634259</c:v>
                </c:pt>
                <c:pt idx="6654">
                  <c:v>36538.3057523148</c:v>
                </c:pt>
                <c:pt idx="6655">
                  <c:v>36538.3071412037</c:v>
                </c:pt>
                <c:pt idx="6656">
                  <c:v>36538.3085300926</c:v>
                </c:pt>
                <c:pt idx="6657">
                  <c:v>36538.3099189815</c:v>
                </c:pt>
                <c:pt idx="6658">
                  <c:v>36538.3113078704</c:v>
                </c:pt>
                <c:pt idx="6659">
                  <c:v>36538.3126967593</c:v>
                </c:pt>
                <c:pt idx="6660">
                  <c:v>36538.3140856482</c:v>
                </c:pt>
                <c:pt idx="6661">
                  <c:v>36538.315474537</c:v>
                </c:pt>
                <c:pt idx="6662">
                  <c:v>36538.3168634259</c:v>
                </c:pt>
                <c:pt idx="6663">
                  <c:v>36538.3182523148</c:v>
                </c:pt>
                <c:pt idx="6664">
                  <c:v>36538.3196412037</c:v>
                </c:pt>
                <c:pt idx="6665">
                  <c:v>36538.3210300926</c:v>
                </c:pt>
                <c:pt idx="6666">
                  <c:v>36538.3224189815</c:v>
                </c:pt>
                <c:pt idx="6667">
                  <c:v>36538.3238078704</c:v>
                </c:pt>
                <c:pt idx="6668">
                  <c:v>36538.3251967593</c:v>
                </c:pt>
                <c:pt idx="6669">
                  <c:v>36538.3265856481</c:v>
                </c:pt>
                <c:pt idx="6670">
                  <c:v>36538.327974537</c:v>
                </c:pt>
                <c:pt idx="6671">
                  <c:v>36538.3293634259</c:v>
                </c:pt>
                <c:pt idx="6672">
                  <c:v>36538.3307523148</c:v>
                </c:pt>
                <c:pt idx="6673">
                  <c:v>36538.3321412037</c:v>
                </c:pt>
                <c:pt idx="6674">
                  <c:v>36538.3335300926</c:v>
                </c:pt>
                <c:pt idx="6675">
                  <c:v>36538.3349189815</c:v>
                </c:pt>
                <c:pt idx="6676">
                  <c:v>36538.3363078704</c:v>
                </c:pt>
                <c:pt idx="6677">
                  <c:v>36538.3376967593</c:v>
                </c:pt>
                <c:pt idx="6678">
                  <c:v>36538.3390856482</c:v>
                </c:pt>
                <c:pt idx="6679">
                  <c:v>36538.340474537</c:v>
                </c:pt>
                <c:pt idx="6680">
                  <c:v>36538.3418634259</c:v>
                </c:pt>
                <c:pt idx="6681">
                  <c:v>36538.3432523148</c:v>
                </c:pt>
                <c:pt idx="6682">
                  <c:v>36538.3446412037</c:v>
                </c:pt>
                <c:pt idx="6683">
                  <c:v>36538.3472453704</c:v>
                </c:pt>
                <c:pt idx="6684">
                  <c:v>36538.3486226852</c:v>
                </c:pt>
                <c:pt idx="6685">
                  <c:v>36538.3500115741</c:v>
                </c:pt>
                <c:pt idx="6686">
                  <c:v>36538.351400463</c:v>
                </c:pt>
                <c:pt idx="6687">
                  <c:v>36538.3527893519</c:v>
                </c:pt>
                <c:pt idx="6688">
                  <c:v>36538.3541782407</c:v>
                </c:pt>
                <c:pt idx="6689">
                  <c:v>36538.3555671296</c:v>
                </c:pt>
                <c:pt idx="6690">
                  <c:v>36538.3569560185</c:v>
                </c:pt>
                <c:pt idx="6691">
                  <c:v>36538.3583449074</c:v>
                </c:pt>
                <c:pt idx="6692">
                  <c:v>36538.3597337963</c:v>
                </c:pt>
                <c:pt idx="6693">
                  <c:v>36538.3611226852</c:v>
                </c:pt>
                <c:pt idx="6694">
                  <c:v>36538.3625115741</c:v>
                </c:pt>
                <c:pt idx="6695">
                  <c:v>36538.363900463</c:v>
                </c:pt>
                <c:pt idx="6696">
                  <c:v>36538.3652893519</c:v>
                </c:pt>
                <c:pt idx="6697">
                  <c:v>36538.3666782407</c:v>
                </c:pt>
                <c:pt idx="6698">
                  <c:v>36538.3680671296</c:v>
                </c:pt>
                <c:pt idx="6699">
                  <c:v>36538.3694560185</c:v>
                </c:pt>
                <c:pt idx="6700">
                  <c:v>36538.3708449074</c:v>
                </c:pt>
                <c:pt idx="6701">
                  <c:v>36538.3722337963</c:v>
                </c:pt>
                <c:pt idx="6702">
                  <c:v>36538.3736226852</c:v>
                </c:pt>
                <c:pt idx="6703">
                  <c:v>36538.3750115741</c:v>
                </c:pt>
                <c:pt idx="6704">
                  <c:v>36538.376400463</c:v>
                </c:pt>
                <c:pt idx="6705">
                  <c:v>36538.3777893519</c:v>
                </c:pt>
                <c:pt idx="6706">
                  <c:v>36538.3791782407</c:v>
                </c:pt>
                <c:pt idx="6707">
                  <c:v>36538.3805671296</c:v>
                </c:pt>
                <c:pt idx="6708">
                  <c:v>36538.3819560185</c:v>
                </c:pt>
                <c:pt idx="6709">
                  <c:v>36538.3833449074</c:v>
                </c:pt>
                <c:pt idx="6710">
                  <c:v>36538.3847337963</c:v>
                </c:pt>
                <c:pt idx="6711">
                  <c:v>36538.3861226852</c:v>
                </c:pt>
                <c:pt idx="6712">
                  <c:v>36538.3875115741</c:v>
                </c:pt>
                <c:pt idx="6713">
                  <c:v>36538.388900463</c:v>
                </c:pt>
                <c:pt idx="6714">
                  <c:v>36538.3902893519</c:v>
                </c:pt>
                <c:pt idx="6715">
                  <c:v>36538.3916782407</c:v>
                </c:pt>
                <c:pt idx="6716">
                  <c:v>36538.3930671296</c:v>
                </c:pt>
                <c:pt idx="6717">
                  <c:v>36538.3944560185</c:v>
                </c:pt>
                <c:pt idx="6718">
                  <c:v>36538.3958449074</c:v>
                </c:pt>
                <c:pt idx="6719">
                  <c:v>36538.3972337963</c:v>
                </c:pt>
                <c:pt idx="6720">
                  <c:v>36538.3986226852</c:v>
                </c:pt>
                <c:pt idx="6721">
                  <c:v>36538.4000115741</c:v>
                </c:pt>
                <c:pt idx="6722">
                  <c:v>36538.401400463</c:v>
                </c:pt>
                <c:pt idx="6723">
                  <c:v>36538.4027893519</c:v>
                </c:pt>
                <c:pt idx="6724">
                  <c:v>36538.4041782407</c:v>
                </c:pt>
                <c:pt idx="6725">
                  <c:v>36538.4055671296</c:v>
                </c:pt>
                <c:pt idx="6726">
                  <c:v>36538.4069560185</c:v>
                </c:pt>
                <c:pt idx="6727">
                  <c:v>36538.4083449074</c:v>
                </c:pt>
                <c:pt idx="6728">
                  <c:v>36538.4097337963</c:v>
                </c:pt>
                <c:pt idx="6729">
                  <c:v>36538.4111226852</c:v>
                </c:pt>
                <c:pt idx="6730">
                  <c:v>36538.4125115741</c:v>
                </c:pt>
                <c:pt idx="6731">
                  <c:v>36538.413900463</c:v>
                </c:pt>
                <c:pt idx="6732">
                  <c:v>36538.4152893519</c:v>
                </c:pt>
                <c:pt idx="6733">
                  <c:v>36538.4166782407</c:v>
                </c:pt>
                <c:pt idx="6734">
                  <c:v>36538.4180671296</c:v>
                </c:pt>
                <c:pt idx="6735">
                  <c:v>36538.4194560185</c:v>
                </c:pt>
                <c:pt idx="6736">
                  <c:v>36538.4208449074</c:v>
                </c:pt>
                <c:pt idx="6737">
                  <c:v>36538.4222337963</c:v>
                </c:pt>
                <c:pt idx="6738">
                  <c:v>36538.4236226852</c:v>
                </c:pt>
                <c:pt idx="6739">
                  <c:v>36538.4250115741</c:v>
                </c:pt>
                <c:pt idx="6740">
                  <c:v>36538.426400463</c:v>
                </c:pt>
                <c:pt idx="6741">
                  <c:v>36538.4277893519</c:v>
                </c:pt>
                <c:pt idx="6742">
                  <c:v>36538.4291782407</c:v>
                </c:pt>
                <c:pt idx="6743">
                  <c:v>36538.4305671296</c:v>
                </c:pt>
                <c:pt idx="6744">
                  <c:v>36538.4319560185</c:v>
                </c:pt>
                <c:pt idx="6745">
                  <c:v>36538.4333449074</c:v>
                </c:pt>
                <c:pt idx="6746">
                  <c:v>36538.4347337963</c:v>
                </c:pt>
                <c:pt idx="6747">
                  <c:v>36538.4361226852</c:v>
                </c:pt>
                <c:pt idx="6748">
                  <c:v>36538.4375115741</c:v>
                </c:pt>
                <c:pt idx="6749">
                  <c:v>36538.438900463</c:v>
                </c:pt>
                <c:pt idx="6750">
                  <c:v>36538.4402893519</c:v>
                </c:pt>
                <c:pt idx="6751">
                  <c:v>36538.4416782407</c:v>
                </c:pt>
                <c:pt idx="6752">
                  <c:v>36538.4430671296</c:v>
                </c:pt>
                <c:pt idx="6753">
                  <c:v>36538.4444560185</c:v>
                </c:pt>
                <c:pt idx="6754">
                  <c:v>36538.4458449074</c:v>
                </c:pt>
                <c:pt idx="6755">
                  <c:v>36538.4472337963</c:v>
                </c:pt>
                <c:pt idx="6756">
                  <c:v>36538.4486226852</c:v>
                </c:pt>
                <c:pt idx="6757">
                  <c:v>36538.4500115741</c:v>
                </c:pt>
                <c:pt idx="6758">
                  <c:v>36538.451400463</c:v>
                </c:pt>
                <c:pt idx="6759">
                  <c:v>36538.4527893519</c:v>
                </c:pt>
                <c:pt idx="6760">
                  <c:v>36538.4541782407</c:v>
                </c:pt>
                <c:pt idx="6761">
                  <c:v>36538.4555671296</c:v>
                </c:pt>
                <c:pt idx="6762">
                  <c:v>36538.4569560185</c:v>
                </c:pt>
                <c:pt idx="6763">
                  <c:v>36538.4583449074</c:v>
                </c:pt>
                <c:pt idx="6764">
                  <c:v>36538.4597337963</c:v>
                </c:pt>
                <c:pt idx="6765">
                  <c:v>36538.4611226852</c:v>
                </c:pt>
                <c:pt idx="6766">
                  <c:v>36538.4625115741</c:v>
                </c:pt>
                <c:pt idx="6767">
                  <c:v>36538.463900463</c:v>
                </c:pt>
                <c:pt idx="6768">
                  <c:v>36538.4652893519</c:v>
                </c:pt>
                <c:pt idx="6769">
                  <c:v>36538.4666782407</c:v>
                </c:pt>
                <c:pt idx="6770">
                  <c:v>36538.4680671296</c:v>
                </c:pt>
                <c:pt idx="6771">
                  <c:v>36538.4694560185</c:v>
                </c:pt>
                <c:pt idx="6772">
                  <c:v>36538.4708449074</c:v>
                </c:pt>
                <c:pt idx="6773">
                  <c:v>36538.4722337963</c:v>
                </c:pt>
              </c:numCache>
            </c:numRef>
          </c:xVal>
          <c:yVal>
            <c:numRef>
              <c:f>シート!$C$2:$C$6775</c:f>
              <c:numCache>
                <c:formatCode>General</c:formatCode>
                <c:ptCount val="6774"/>
                <c:pt idx="0">
                  <c:v>1.859242</c:v>
                </c:pt>
                <c:pt idx="1">
                  <c:v>1.858062</c:v>
                </c:pt>
                <c:pt idx="2">
                  <c:v>1.856442</c:v>
                </c:pt>
                <c:pt idx="3">
                  <c:v>1.855102</c:v>
                </c:pt>
                <c:pt idx="4">
                  <c:v>1.853822</c:v>
                </c:pt>
                <c:pt idx="5">
                  <c:v>1.952452</c:v>
                </c:pt>
                <c:pt idx="6">
                  <c:v>2.014562</c:v>
                </c:pt>
                <c:pt idx="7">
                  <c:v>1.934352</c:v>
                </c:pt>
                <c:pt idx="8">
                  <c:v>1.929162</c:v>
                </c:pt>
                <c:pt idx="9">
                  <c:v>1.926232</c:v>
                </c:pt>
                <c:pt idx="10">
                  <c:v>1.923444</c:v>
                </c:pt>
                <c:pt idx="11">
                  <c:v>1.920864</c:v>
                </c:pt>
                <c:pt idx="12">
                  <c:v>1.918384</c:v>
                </c:pt>
                <c:pt idx="13">
                  <c:v>1.916094</c:v>
                </c:pt>
                <c:pt idx="14">
                  <c:v>1.913894</c:v>
                </c:pt>
                <c:pt idx="15">
                  <c:v>1.911734</c:v>
                </c:pt>
                <c:pt idx="16">
                  <c:v>1.909504</c:v>
                </c:pt>
                <c:pt idx="17">
                  <c:v>1.907404</c:v>
                </c:pt>
                <c:pt idx="18">
                  <c:v>1.905656</c:v>
                </c:pt>
                <c:pt idx="19">
                  <c:v>1.903586</c:v>
                </c:pt>
                <c:pt idx="20">
                  <c:v>1.901586</c:v>
                </c:pt>
                <c:pt idx="21">
                  <c:v>1.899766</c:v>
                </c:pt>
                <c:pt idx="22">
                  <c:v>1.897866</c:v>
                </c:pt>
                <c:pt idx="23">
                  <c:v>1.896076</c:v>
                </c:pt>
                <c:pt idx="24">
                  <c:v>1.894016</c:v>
                </c:pt>
                <c:pt idx="25">
                  <c:v>1.892286</c:v>
                </c:pt>
                <c:pt idx="26">
                  <c:v>1.890506</c:v>
                </c:pt>
                <c:pt idx="27">
                  <c:v>1.888886</c:v>
                </c:pt>
                <c:pt idx="28">
                  <c:v>1.887048</c:v>
                </c:pt>
                <c:pt idx="29">
                  <c:v>1.895348</c:v>
                </c:pt>
                <c:pt idx="30">
                  <c:v>1.903518</c:v>
                </c:pt>
                <c:pt idx="31">
                  <c:v>1.910718</c:v>
                </c:pt>
                <c:pt idx="32">
                  <c:v>1.917768</c:v>
                </c:pt>
                <c:pt idx="33">
                  <c:v>1.990628</c:v>
                </c:pt>
                <c:pt idx="34">
                  <c:v>2.036668</c:v>
                </c:pt>
                <c:pt idx="35">
                  <c:v>2.019346</c:v>
                </c:pt>
                <c:pt idx="36">
                  <c:v>2.018326</c:v>
                </c:pt>
                <c:pt idx="37">
                  <c:v>2.017816</c:v>
                </c:pt>
                <c:pt idx="38">
                  <c:v>2.017976</c:v>
                </c:pt>
                <c:pt idx="39">
                  <c:v>2.025296</c:v>
                </c:pt>
                <c:pt idx="40">
                  <c:v>2.020978</c:v>
                </c:pt>
                <c:pt idx="41">
                  <c:v>2.004808</c:v>
                </c:pt>
                <c:pt idx="42">
                  <c:v>1.970158</c:v>
                </c:pt>
                <c:pt idx="43">
                  <c:v>1.958298</c:v>
                </c:pt>
                <c:pt idx="44">
                  <c:v>1.950278</c:v>
                </c:pt>
                <c:pt idx="45">
                  <c:v>1.944298</c:v>
                </c:pt>
                <c:pt idx="46">
                  <c:v>1.939658</c:v>
                </c:pt>
                <c:pt idx="47">
                  <c:v>1.935968</c:v>
                </c:pt>
                <c:pt idx="48">
                  <c:v>1.951678</c:v>
                </c:pt>
                <c:pt idx="49">
                  <c:v>1.942898</c:v>
                </c:pt>
                <c:pt idx="50">
                  <c:v>1.938218</c:v>
                </c:pt>
                <c:pt idx="51">
                  <c:v>1.934758</c:v>
                </c:pt>
                <c:pt idx="52">
                  <c:v>1.924408</c:v>
                </c:pt>
                <c:pt idx="53">
                  <c:v>1.925308</c:v>
                </c:pt>
                <c:pt idx="54">
                  <c:v>1.924958</c:v>
                </c:pt>
                <c:pt idx="55">
                  <c:v>1.924408</c:v>
                </c:pt>
                <c:pt idx="56">
                  <c:v>1.923648</c:v>
                </c:pt>
                <c:pt idx="57">
                  <c:v>1.923008</c:v>
                </c:pt>
                <c:pt idx="58">
                  <c:v>1.92524</c:v>
                </c:pt>
                <c:pt idx="59">
                  <c:v>1.93148</c:v>
                </c:pt>
                <c:pt idx="60">
                  <c:v>1.92846</c:v>
                </c:pt>
                <c:pt idx="61">
                  <c:v>1.92668</c:v>
                </c:pt>
                <c:pt idx="62">
                  <c:v>1.92534</c:v>
                </c:pt>
                <c:pt idx="63">
                  <c:v>1.92435</c:v>
                </c:pt>
                <c:pt idx="64">
                  <c:v>1.9233</c:v>
                </c:pt>
                <c:pt idx="65">
                  <c:v>1.92267</c:v>
                </c:pt>
                <c:pt idx="66">
                  <c:v>1.92203</c:v>
                </c:pt>
                <c:pt idx="67">
                  <c:v>1.92814</c:v>
                </c:pt>
                <c:pt idx="68">
                  <c:v>1.92292</c:v>
                </c:pt>
                <c:pt idx="69">
                  <c:v>1.92238</c:v>
                </c:pt>
                <c:pt idx="70">
                  <c:v>1.92177</c:v>
                </c:pt>
                <c:pt idx="71">
                  <c:v>1.92123</c:v>
                </c:pt>
                <c:pt idx="72">
                  <c:v>1.92072</c:v>
                </c:pt>
                <c:pt idx="73">
                  <c:v>1.92018</c:v>
                </c:pt>
                <c:pt idx="74">
                  <c:v>1.92002</c:v>
                </c:pt>
                <c:pt idx="75">
                  <c:v>1.9198</c:v>
                </c:pt>
                <c:pt idx="76">
                  <c:v>1.91964</c:v>
                </c:pt>
                <c:pt idx="77">
                  <c:v>1.91938</c:v>
                </c:pt>
                <c:pt idx="78">
                  <c:v>1.919028</c:v>
                </c:pt>
                <c:pt idx="79">
                  <c:v>1.918738</c:v>
                </c:pt>
                <c:pt idx="80">
                  <c:v>1.918448</c:v>
                </c:pt>
                <c:pt idx="81">
                  <c:v>1.918608</c:v>
                </c:pt>
                <c:pt idx="82">
                  <c:v>1.918358</c:v>
                </c:pt>
                <c:pt idx="83">
                  <c:v>1.918228</c:v>
                </c:pt>
                <c:pt idx="84">
                  <c:v>1.917966</c:v>
                </c:pt>
                <c:pt idx="85">
                  <c:v>1.918038</c:v>
                </c:pt>
                <c:pt idx="86">
                  <c:v>1.917806</c:v>
                </c:pt>
                <c:pt idx="87">
                  <c:v>1.917778</c:v>
                </c:pt>
                <c:pt idx="88">
                  <c:v>1.917586</c:v>
                </c:pt>
                <c:pt idx="89">
                  <c:v>1.917546</c:v>
                </c:pt>
                <c:pt idx="90">
                  <c:v>1.917426</c:v>
                </c:pt>
                <c:pt idx="91">
                  <c:v>1.917266</c:v>
                </c:pt>
                <c:pt idx="92">
                  <c:v>1.917266</c:v>
                </c:pt>
                <c:pt idx="93">
                  <c:v>1.917296</c:v>
                </c:pt>
                <c:pt idx="94">
                  <c:v>1.917136</c:v>
                </c:pt>
                <c:pt idx="95">
                  <c:v>1.917266</c:v>
                </c:pt>
                <c:pt idx="96">
                  <c:v>1.917296</c:v>
                </c:pt>
                <c:pt idx="97">
                  <c:v>1.917136</c:v>
                </c:pt>
                <c:pt idx="98">
                  <c:v>1.917124</c:v>
                </c:pt>
                <c:pt idx="99">
                  <c:v>1.917004</c:v>
                </c:pt>
                <c:pt idx="100">
                  <c:v>1.917164</c:v>
                </c:pt>
                <c:pt idx="101">
                  <c:v>1.917284</c:v>
                </c:pt>
                <c:pt idx="102">
                  <c:v>1.917254</c:v>
                </c:pt>
                <c:pt idx="103">
                  <c:v>1.917284</c:v>
                </c:pt>
                <c:pt idx="104">
                  <c:v>1.917516</c:v>
                </c:pt>
                <c:pt idx="105">
                  <c:v>1.917504</c:v>
                </c:pt>
                <c:pt idx="106">
                  <c:v>1.917544</c:v>
                </c:pt>
                <c:pt idx="107">
                  <c:v>1.917446</c:v>
                </c:pt>
                <c:pt idx="108">
                  <c:v>1.917516</c:v>
                </c:pt>
                <c:pt idx="109">
                  <c:v>1.917776</c:v>
                </c:pt>
                <c:pt idx="110">
                  <c:v>1.917896</c:v>
                </c:pt>
                <c:pt idx="111">
                  <c:v>1.917956</c:v>
                </c:pt>
                <c:pt idx="112">
                  <c:v>1.917996</c:v>
                </c:pt>
                <c:pt idx="113">
                  <c:v>1.918114</c:v>
                </c:pt>
                <c:pt idx="114">
                  <c:v>1.918144</c:v>
                </c:pt>
                <c:pt idx="115">
                  <c:v>1.918274</c:v>
                </c:pt>
                <c:pt idx="116">
                  <c:v>1.918274</c:v>
                </c:pt>
                <c:pt idx="117">
                  <c:v>1.918364</c:v>
                </c:pt>
                <c:pt idx="118">
                  <c:v>1.918524</c:v>
                </c:pt>
                <c:pt idx="119">
                  <c:v>1.918522</c:v>
                </c:pt>
                <c:pt idx="120">
                  <c:v>1.918874</c:v>
                </c:pt>
                <c:pt idx="121">
                  <c:v>1.918772</c:v>
                </c:pt>
                <c:pt idx="122">
                  <c:v>1.918902</c:v>
                </c:pt>
                <c:pt idx="123">
                  <c:v>1.919022</c:v>
                </c:pt>
                <c:pt idx="124">
                  <c:v>1.919152</c:v>
                </c:pt>
                <c:pt idx="125">
                  <c:v>1.919312</c:v>
                </c:pt>
                <c:pt idx="126">
                  <c:v>1.919544</c:v>
                </c:pt>
                <c:pt idx="127">
                  <c:v>1.919924</c:v>
                </c:pt>
                <c:pt idx="128">
                  <c:v>1.919952</c:v>
                </c:pt>
                <c:pt idx="129">
                  <c:v>1.920042</c:v>
                </c:pt>
                <c:pt idx="130">
                  <c:v>1.920172</c:v>
                </c:pt>
                <c:pt idx="131">
                  <c:v>1.920302</c:v>
                </c:pt>
                <c:pt idx="132">
                  <c:v>1.920302</c:v>
                </c:pt>
                <c:pt idx="133">
                  <c:v>1.920552</c:v>
                </c:pt>
                <c:pt idx="134">
                  <c:v>1.920842</c:v>
                </c:pt>
                <c:pt idx="135">
                  <c:v>1.920972</c:v>
                </c:pt>
                <c:pt idx="136">
                  <c:v>1.920972</c:v>
                </c:pt>
                <c:pt idx="137">
                  <c:v>1.921312</c:v>
                </c:pt>
                <c:pt idx="138">
                  <c:v>1.921282</c:v>
                </c:pt>
                <c:pt idx="139">
                  <c:v>1.921572</c:v>
                </c:pt>
                <c:pt idx="140">
                  <c:v>1.921732</c:v>
                </c:pt>
                <c:pt idx="141">
                  <c:v>1.921822</c:v>
                </c:pt>
                <c:pt idx="142">
                  <c:v>1.921982</c:v>
                </c:pt>
                <c:pt idx="143">
                  <c:v>1.922172</c:v>
                </c:pt>
                <c:pt idx="144">
                  <c:v>1.922302</c:v>
                </c:pt>
                <c:pt idx="145">
                  <c:v>1.922332</c:v>
                </c:pt>
                <c:pt idx="146">
                  <c:v>1.922592</c:v>
                </c:pt>
                <c:pt idx="147">
                  <c:v>1.922882</c:v>
                </c:pt>
                <c:pt idx="148">
                  <c:v>1.922932</c:v>
                </c:pt>
                <c:pt idx="149">
                  <c:v>1.923222</c:v>
                </c:pt>
                <c:pt idx="150">
                  <c:v>1.923322</c:v>
                </c:pt>
                <c:pt idx="151">
                  <c:v>1.92525</c:v>
                </c:pt>
                <c:pt idx="152">
                  <c:v>1.92716</c:v>
                </c:pt>
                <c:pt idx="153">
                  <c:v>1.92901</c:v>
                </c:pt>
                <c:pt idx="154">
                  <c:v>1.930892</c:v>
                </c:pt>
                <c:pt idx="155">
                  <c:v>1.932672</c:v>
                </c:pt>
                <c:pt idx="156">
                  <c:v>1.93441</c:v>
                </c:pt>
                <c:pt idx="157">
                  <c:v>1.93636</c:v>
                </c:pt>
                <c:pt idx="158">
                  <c:v>1.93785</c:v>
                </c:pt>
                <c:pt idx="159">
                  <c:v>1.939058</c:v>
                </c:pt>
                <c:pt idx="160">
                  <c:v>1.940186</c:v>
                </c:pt>
                <c:pt idx="161">
                  <c:v>1.940724</c:v>
                </c:pt>
                <c:pt idx="162">
                  <c:v>1.94145</c:v>
                </c:pt>
                <c:pt idx="163">
                  <c:v>1.94224</c:v>
                </c:pt>
                <c:pt idx="164">
                  <c:v>1.94326</c:v>
                </c:pt>
                <c:pt idx="165">
                  <c:v>1.94415</c:v>
                </c:pt>
                <c:pt idx="166">
                  <c:v>1.94504</c:v>
                </c:pt>
                <c:pt idx="167">
                  <c:v>1.946338</c:v>
                </c:pt>
                <c:pt idx="168">
                  <c:v>1.947268</c:v>
                </c:pt>
                <c:pt idx="169">
                  <c:v>1.948278</c:v>
                </c:pt>
                <c:pt idx="170">
                  <c:v>1.949166</c:v>
                </c:pt>
                <c:pt idx="171">
                  <c:v>1.950084</c:v>
                </c:pt>
                <c:pt idx="172">
                  <c:v>1.950946</c:v>
                </c:pt>
                <c:pt idx="173">
                  <c:v>1.952096</c:v>
                </c:pt>
                <c:pt idx="174">
                  <c:v>1.953146</c:v>
                </c:pt>
                <c:pt idx="175">
                  <c:v>1.954036</c:v>
                </c:pt>
                <c:pt idx="176">
                  <c:v>1.954954</c:v>
                </c:pt>
                <c:pt idx="177">
                  <c:v>1.955962</c:v>
                </c:pt>
                <c:pt idx="178">
                  <c:v>1.95691</c:v>
                </c:pt>
                <c:pt idx="179">
                  <c:v>1.957568</c:v>
                </c:pt>
                <c:pt idx="180">
                  <c:v>1.958848</c:v>
                </c:pt>
                <c:pt idx="181">
                  <c:v>1.959828</c:v>
                </c:pt>
                <c:pt idx="182">
                  <c:v>1.960748</c:v>
                </c:pt>
                <c:pt idx="183">
                  <c:v>1.961738</c:v>
                </c:pt>
                <c:pt idx="184">
                  <c:v>1.96276</c:v>
                </c:pt>
                <c:pt idx="185">
                  <c:v>1.96365</c:v>
                </c:pt>
                <c:pt idx="186">
                  <c:v>1.964568</c:v>
                </c:pt>
                <c:pt idx="187">
                  <c:v>1.965588</c:v>
                </c:pt>
                <c:pt idx="188">
                  <c:v>1.966376</c:v>
                </c:pt>
                <c:pt idx="189">
                  <c:v>1.967294</c:v>
                </c:pt>
                <c:pt idx="190">
                  <c:v>1.968256</c:v>
                </c:pt>
                <c:pt idx="191">
                  <c:v>1.969204</c:v>
                </c:pt>
                <c:pt idx="192">
                  <c:v>1.970152</c:v>
                </c:pt>
                <c:pt idx="193">
                  <c:v>1.970894</c:v>
                </c:pt>
                <c:pt idx="194">
                  <c:v>1.971858</c:v>
                </c:pt>
                <c:pt idx="195">
                  <c:v>1.97269</c:v>
                </c:pt>
                <c:pt idx="196">
                  <c:v>1.973304</c:v>
                </c:pt>
                <c:pt idx="197">
                  <c:v>1.974324</c:v>
                </c:pt>
                <c:pt idx="198">
                  <c:v>1.974804</c:v>
                </c:pt>
                <c:pt idx="199">
                  <c:v>1.975724</c:v>
                </c:pt>
                <c:pt idx="200">
                  <c:v>1.976596</c:v>
                </c:pt>
                <c:pt idx="201">
                  <c:v>1.9774</c:v>
                </c:pt>
                <c:pt idx="202">
                  <c:v>1.978102</c:v>
                </c:pt>
                <c:pt idx="203">
                  <c:v>1.979164</c:v>
                </c:pt>
                <c:pt idx="204">
                  <c:v>1.979996</c:v>
                </c:pt>
                <c:pt idx="205">
                  <c:v>1.980898</c:v>
                </c:pt>
                <c:pt idx="206">
                  <c:v>1.981458</c:v>
                </c:pt>
                <c:pt idx="207">
                  <c:v>1.98227</c:v>
                </c:pt>
                <c:pt idx="208">
                  <c:v>1.983102</c:v>
                </c:pt>
                <c:pt idx="209">
                  <c:v>1.98414</c:v>
                </c:pt>
                <c:pt idx="210">
                  <c:v>1.98481</c:v>
                </c:pt>
                <c:pt idx="211">
                  <c:v>1.98567</c:v>
                </c:pt>
                <c:pt idx="212">
                  <c:v>1.98643</c:v>
                </c:pt>
                <c:pt idx="213">
                  <c:v>1.987302</c:v>
                </c:pt>
                <c:pt idx="214">
                  <c:v>1.988204</c:v>
                </c:pt>
                <c:pt idx="215">
                  <c:v>1.988952</c:v>
                </c:pt>
                <c:pt idx="216">
                  <c:v>1.989694</c:v>
                </c:pt>
                <c:pt idx="217">
                  <c:v>1.990494</c:v>
                </c:pt>
                <c:pt idx="218">
                  <c:v>1.991224</c:v>
                </c:pt>
                <c:pt idx="219">
                  <c:v>1.992014</c:v>
                </c:pt>
                <c:pt idx="220">
                  <c:v>1.992756</c:v>
                </c:pt>
                <c:pt idx="221">
                  <c:v>1.993718</c:v>
                </c:pt>
                <c:pt idx="222">
                  <c:v>1.994348</c:v>
                </c:pt>
                <c:pt idx="223">
                  <c:v>1.99525</c:v>
                </c:pt>
                <c:pt idx="224">
                  <c:v>1.99592</c:v>
                </c:pt>
                <c:pt idx="225">
                  <c:v>1.996662</c:v>
                </c:pt>
                <c:pt idx="226">
                  <c:v>1.997454</c:v>
                </c:pt>
                <c:pt idx="227">
                  <c:v>1.99814</c:v>
                </c:pt>
                <c:pt idx="228">
                  <c:v>1.999026</c:v>
                </c:pt>
                <c:pt idx="229">
                  <c:v>1.99983</c:v>
                </c:pt>
                <c:pt idx="230">
                  <c:v>2.00044</c:v>
                </c:pt>
                <c:pt idx="231">
                  <c:v>2.001082</c:v>
                </c:pt>
                <c:pt idx="232">
                  <c:v>2.001784</c:v>
                </c:pt>
                <c:pt idx="233">
                  <c:v>2.002614</c:v>
                </c:pt>
                <c:pt idx="234">
                  <c:v>2.003446</c:v>
                </c:pt>
                <c:pt idx="235">
                  <c:v>2.004172</c:v>
                </c:pt>
                <c:pt idx="236">
                  <c:v>2.004932</c:v>
                </c:pt>
                <c:pt idx="237">
                  <c:v>2.00569</c:v>
                </c:pt>
                <c:pt idx="238">
                  <c:v>2.006478</c:v>
                </c:pt>
                <c:pt idx="239">
                  <c:v>2.007034</c:v>
                </c:pt>
                <c:pt idx="240">
                  <c:v>2.00792</c:v>
                </c:pt>
                <c:pt idx="241">
                  <c:v>2.008548</c:v>
                </c:pt>
                <c:pt idx="242">
                  <c:v>2.009278</c:v>
                </c:pt>
                <c:pt idx="243">
                  <c:v>2.010038</c:v>
                </c:pt>
                <c:pt idx="244">
                  <c:v>2.010736</c:v>
                </c:pt>
                <c:pt idx="245">
                  <c:v>2.011598</c:v>
                </c:pt>
                <c:pt idx="246">
                  <c:v>2.01221</c:v>
                </c:pt>
                <c:pt idx="247">
                  <c:v>2.01301</c:v>
                </c:pt>
                <c:pt idx="248">
                  <c:v>2.013872</c:v>
                </c:pt>
                <c:pt idx="249">
                  <c:v>2.014614</c:v>
                </c:pt>
                <c:pt idx="250">
                  <c:v>2.015344</c:v>
                </c:pt>
                <c:pt idx="251">
                  <c:v>2.015928</c:v>
                </c:pt>
                <c:pt idx="252">
                  <c:v>2.016876</c:v>
                </c:pt>
                <c:pt idx="253">
                  <c:v>2.01743</c:v>
                </c:pt>
                <c:pt idx="254">
                  <c:v>2.018128</c:v>
                </c:pt>
                <c:pt idx="255">
                  <c:v>2.018876</c:v>
                </c:pt>
                <c:pt idx="256">
                  <c:v>2.019444</c:v>
                </c:pt>
                <c:pt idx="257">
                  <c:v>2.020318</c:v>
                </c:pt>
                <c:pt idx="258">
                  <c:v>2.020798</c:v>
                </c:pt>
                <c:pt idx="259">
                  <c:v>2.02128</c:v>
                </c:pt>
                <c:pt idx="260">
                  <c:v>2.021848</c:v>
                </c:pt>
                <c:pt idx="261">
                  <c:v>2.022794</c:v>
                </c:pt>
                <c:pt idx="262">
                  <c:v>2.023218</c:v>
                </c:pt>
                <c:pt idx="263">
                  <c:v>2.024222</c:v>
                </c:pt>
                <c:pt idx="264">
                  <c:v>2.024664</c:v>
                </c:pt>
                <c:pt idx="265">
                  <c:v>2.025448</c:v>
                </c:pt>
                <c:pt idx="266">
                  <c:v>2.026149</c:v>
                </c:pt>
                <c:pt idx="267">
                  <c:v>2.026789</c:v>
                </c:pt>
                <c:pt idx="268">
                  <c:v>2.027385</c:v>
                </c:pt>
                <c:pt idx="269">
                  <c:v>2.028087</c:v>
                </c:pt>
                <c:pt idx="270">
                  <c:v>2.028669</c:v>
                </c:pt>
                <c:pt idx="271">
                  <c:v>2.029283</c:v>
                </c:pt>
                <c:pt idx="272">
                  <c:v>2.029895</c:v>
                </c:pt>
                <c:pt idx="273">
                  <c:v>2.030565</c:v>
                </c:pt>
                <c:pt idx="274">
                  <c:v>2.031295</c:v>
                </c:pt>
                <c:pt idx="275">
                  <c:v>2.031981</c:v>
                </c:pt>
                <c:pt idx="276">
                  <c:v>2.032519</c:v>
                </c:pt>
                <c:pt idx="277">
                  <c:v>2.033001</c:v>
                </c:pt>
                <c:pt idx="278">
                  <c:v>2.033613</c:v>
                </c:pt>
                <c:pt idx="279">
                  <c:v>2.034385</c:v>
                </c:pt>
                <c:pt idx="280">
                  <c:v>2.034951</c:v>
                </c:pt>
                <c:pt idx="281">
                  <c:v>2.035449</c:v>
                </c:pt>
                <c:pt idx="282">
                  <c:v>2.036135</c:v>
                </c:pt>
                <c:pt idx="283">
                  <c:v>2.036599</c:v>
                </c:pt>
                <c:pt idx="284">
                  <c:v>2.037213</c:v>
                </c:pt>
                <c:pt idx="285">
                  <c:v>2.037753</c:v>
                </c:pt>
                <c:pt idx="286">
                  <c:v>2.038277</c:v>
                </c:pt>
                <c:pt idx="287">
                  <c:v>2.038959</c:v>
                </c:pt>
                <c:pt idx="288">
                  <c:v>2.039661</c:v>
                </c:pt>
                <c:pt idx="289">
                  <c:v>2.040143</c:v>
                </c:pt>
                <c:pt idx="290">
                  <c:v>2.040784</c:v>
                </c:pt>
                <c:pt idx="291">
                  <c:v>2.041424</c:v>
                </c:pt>
                <c:pt idx="292">
                  <c:v>2.0422284</c:v>
                </c:pt>
                <c:pt idx="293">
                  <c:v>2.0428524</c:v>
                </c:pt>
                <c:pt idx="294">
                  <c:v>2.0432783</c:v>
                </c:pt>
                <c:pt idx="295">
                  <c:v>2.0438883</c:v>
                </c:pt>
                <c:pt idx="296">
                  <c:v>2.0446044</c:v>
                </c:pt>
                <c:pt idx="297">
                  <c:v>2.0449824</c:v>
                </c:pt>
                <c:pt idx="298">
                  <c:v>2.0455224</c:v>
                </c:pt>
                <c:pt idx="299">
                  <c:v>2.0460324</c:v>
                </c:pt>
                <c:pt idx="300">
                  <c:v>2.0465704</c:v>
                </c:pt>
                <c:pt idx="301">
                  <c:v>2.0471424</c:v>
                </c:pt>
                <c:pt idx="302">
                  <c:v>2.0474604</c:v>
                </c:pt>
                <c:pt idx="303">
                  <c:v>2.0478684</c:v>
                </c:pt>
                <c:pt idx="304">
                  <c:v>2.0483665</c:v>
                </c:pt>
                <c:pt idx="305">
                  <c:v>2.0489065</c:v>
                </c:pt>
                <c:pt idx="306">
                  <c:v>2.0496665</c:v>
                </c:pt>
                <c:pt idx="307">
                  <c:v>2.0500865</c:v>
                </c:pt>
                <c:pt idx="308">
                  <c:v>2.0507265</c:v>
                </c:pt>
                <c:pt idx="309">
                  <c:v>2.051514</c:v>
                </c:pt>
                <c:pt idx="310">
                  <c:v>2.052114</c:v>
                </c:pt>
                <c:pt idx="311">
                  <c:v>2.052654</c:v>
                </c:pt>
                <c:pt idx="312">
                  <c:v>2.053294</c:v>
                </c:pt>
                <c:pt idx="313">
                  <c:v>2.053894</c:v>
                </c:pt>
                <c:pt idx="314">
                  <c:v>2.054404</c:v>
                </c:pt>
                <c:pt idx="315">
                  <c:v>2.055074</c:v>
                </c:pt>
                <c:pt idx="316">
                  <c:v>2.0554984</c:v>
                </c:pt>
                <c:pt idx="317">
                  <c:v>2.0559804</c:v>
                </c:pt>
                <c:pt idx="318">
                  <c:v>2.0565484</c:v>
                </c:pt>
                <c:pt idx="319">
                  <c:v>2.0572624</c:v>
                </c:pt>
                <c:pt idx="320">
                  <c:v>2.0577544</c:v>
                </c:pt>
                <c:pt idx="321">
                  <c:v>2.0582824</c:v>
                </c:pt>
                <c:pt idx="322">
                  <c:v>2.0586604</c:v>
                </c:pt>
                <c:pt idx="323">
                  <c:v>2.0592724</c:v>
                </c:pt>
                <c:pt idx="324">
                  <c:v>2.0599144</c:v>
                </c:pt>
                <c:pt idx="325">
                  <c:v>2.0602644</c:v>
                </c:pt>
                <c:pt idx="326">
                  <c:v>2.0607024</c:v>
                </c:pt>
                <c:pt idx="327">
                  <c:v>2.0614324</c:v>
                </c:pt>
                <c:pt idx="328">
                  <c:v>2.0619144</c:v>
                </c:pt>
                <c:pt idx="329">
                  <c:v>2.0623624</c:v>
                </c:pt>
                <c:pt idx="330">
                  <c:v>2.0630664</c:v>
                </c:pt>
                <c:pt idx="331">
                  <c:v>2.0634003</c:v>
                </c:pt>
                <c:pt idx="332">
                  <c:v>2.0639843</c:v>
                </c:pt>
                <c:pt idx="333">
                  <c:v>2.0645662</c:v>
                </c:pt>
                <c:pt idx="334">
                  <c:v>2.0650043</c:v>
                </c:pt>
                <c:pt idx="335">
                  <c:v>2.0654562</c:v>
                </c:pt>
                <c:pt idx="336">
                  <c:v>2.0659662</c:v>
                </c:pt>
                <c:pt idx="337">
                  <c:v>2.0666082</c:v>
                </c:pt>
                <c:pt idx="338">
                  <c:v>2.0669301</c:v>
                </c:pt>
                <c:pt idx="339">
                  <c:v>2.0675382</c:v>
                </c:pt>
                <c:pt idx="340">
                  <c:v>2.0679621</c:v>
                </c:pt>
                <c:pt idx="341">
                  <c:v>2.0684721</c:v>
                </c:pt>
                <c:pt idx="342">
                  <c:v>2.0695541</c:v>
                </c:pt>
                <c:pt idx="343">
                  <c:v>2.0699741</c:v>
                </c:pt>
                <c:pt idx="344">
                  <c:v>2.070428</c:v>
                </c:pt>
                <c:pt idx="345">
                  <c:v>2.0708361</c:v>
                </c:pt>
                <c:pt idx="346">
                  <c:v>2.071318</c:v>
                </c:pt>
                <c:pt idx="347">
                  <c:v>2.07184</c:v>
                </c:pt>
                <c:pt idx="348">
                  <c:v>2.073212</c:v>
                </c:pt>
                <c:pt idx="349">
                  <c:v>2.073954</c:v>
                </c:pt>
                <c:pt idx="350">
                  <c:v>2.074652</c:v>
                </c:pt>
                <c:pt idx="351">
                  <c:v>2.0752979</c:v>
                </c:pt>
                <c:pt idx="352">
                  <c:v>2.0760399</c:v>
                </c:pt>
                <c:pt idx="353">
                  <c:v>2.0765779</c:v>
                </c:pt>
                <c:pt idx="354">
                  <c:v>2.0770479</c:v>
                </c:pt>
                <c:pt idx="355">
                  <c:v>2.0773679</c:v>
                </c:pt>
                <c:pt idx="356">
                  <c:v>2.0777918</c:v>
                </c:pt>
                <c:pt idx="357">
                  <c:v>2.0784718</c:v>
                </c:pt>
                <c:pt idx="358">
                  <c:v>2.0788238</c:v>
                </c:pt>
                <c:pt idx="359">
                  <c:v>2.0794238</c:v>
                </c:pt>
                <c:pt idx="360">
                  <c:v>2.0798158</c:v>
                </c:pt>
                <c:pt idx="361">
                  <c:v>2.0803997</c:v>
                </c:pt>
                <c:pt idx="362">
                  <c:v>2.0808237</c:v>
                </c:pt>
                <c:pt idx="363">
                  <c:v>2.0813457</c:v>
                </c:pt>
                <c:pt idx="364">
                  <c:v>2.0817396</c:v>
                </c:pt>
                <c:pt idx="365">
                  <c:v>2.0822516</c:v>
                </c:pt>
                <c:pt idx="366">
                  <c:v>2.0828755</c:v>
                </c:pt>
                <c:pt idx="367">
                  <c:v>2.0832435</c:v>
                </c:pt>
                <c:pt idx="368">
                  <c:v>2.0838835</c:v>
                </c:pt>
                <c:pt idx="369">
                  <c:v>2.0842335</c:v>
                </c:pt>
                <c:pt idx="370">
                  <c:v>2.0847455</c:v>
                </c:pt>
                <c:pt idx="371">
                  <c:v>2.0850674</c:v>
                </c:pt>
                <c:pt idx="372">
                  <c:v>2.0855894</c:v>
                </c:pt>
                <c:pt idx="373">
                  <c:v>2.0861114</c:v>
                </c:pt>
                <c:pt idx="374">
                  <c:v>2.0867134</c:v>
                </c:pt>
                <c:pt idx="375">
                  <c:v>2.0870914</c:v>
                </c:pt>
                <c:pt idx="376">
                  <c:v>2.0873694</c:v>
                </c:pt>
                <c:pt idx="377">
                  <c:v>2.0879074</c:v>
                </c:pt>
                <c:pt idx="378">
                  <c:v>2.0884755</c:v>
                </c:pt>
                <c:pt idx="379">
                  <c:v>2.0888255</c:v>
                </c:pt>
                <c:pt idx="380">
                  <c:v>2.0892335</c:v>
                </c:pt>
                <c:pt idx="381">
                  <c:v>2.0896135</c:v>
                </c:pt>
                <c:pt idx="382">
                  <c:v>2.0901535</c:v>
                </c:pt>
                <c:pt idx="383">
                  <c:v>2.0906516</c:v>
                </c:pt>
                <c:pt idx="384">
                  <c:v>2.0909396</c:v>
                </c:pt>
                <c:pt idx="385">
                  <c:v>2.0914796</c:v>
                </c:pt>
                <c:pt idx="386">
                  <c:v>2.0917896</c:v>
                </c:pt>
                <c:pt idx="387">
                  <c:v>2.0923976</c:v>
                </c:pt>
                <c:pt idx="388">
                  <c:v>2.0927376</c:v>
                </c:pt>
                <c:pt idx="389">
                  <c:v>2.0931276</c:v>
                </c:pt>
                <c:pt idx="390">
                  <c:v>2.0936557</c:v>
                </c:pt>
                <c:pt idx="391">
                  <c:v>2.0941376</c:v>
                </c:pt>
                <c:pt idx="392">
                  <c:v>2.0945576</c:v>
                </c:pt>
                <c:pt idx="393">
                  <c:v>2.0950096</c:v>
                </c:pt>
                <c:pt idx="394">
                  <c:v>2.0956057</c:v>
                </c:pt>
                <c:pt idx="395">
                  <c:v>2.0958257</c:v>
                </c:pt>
                <c:pt idx="396">
                  <c:v>2.0960737</c:v>
                </c:pt>
                <c:pt idx="397">
                  <c:v>2.0964837</c:v>
                </c:pt>
                <c:pt idx="398">
                  <c:v>2.0968637</c:v>
                </c:pt>
                <c:pt idx="399">
                  <c:v>2.0972417</c:v>
                </c:pt>
                <c:pt idx="400">
                  <c:v>2.0976337</c:v>
                </c:pt>
                <c:pt idx="401">
                  <c:v>2.0980137</c:v>
                </c:pt>
                <c:pt idx="402">
                  <c:v>2.0983817</c:v>
                </c:pt>
                <c:pt idx="403">
                  <c:v>2.0988737</c:v>
                </c:pt>
                <c:pt idx="404">
                  <c:v>2.0993576</c:v>
                </c:pt>
                <c:pt idx="405">
                  <c:v>2.0996637</c:v>
                </c:pt>
                <c:pt idx="406">
                  <c:v>2.1001857</c:v>
                </c:pt>
                <c:pt idx="407">
                  <c:v>2.1004776</c:v>
                </c:pt>
                <c:pt idx="408">
                  <c:v>2.1009596</c:v>
                </c:pt>
                <c:pt idx="409">
                  <c:v>2.1013116</c:v>
                </c:pt>
                <c:pt idx="410">
                  <c:v>2.1018335</c:v>
                </c:pt>
                <c:pt idx="411">
                  <c:v>2.1021974</c:v>
                </c:pt>
                <c:pt idx="412">
                  <c:v>2.1027514</c:v>
                </c:pt>
                <c:pt idx="413">
                  <c:v>2.1029154</c:v>
                </c:pt>
                <c:pt idx="414">
                  <c:v>2.1032773</c:v>
                </c:pt>
                <c:pt idx="415">
                  <c:v>2.1038913</c:v>
                </c:pt>
                <c:pt idx="416">
                  <c:v>2.1043552</c:v>
                </c:pt>
                <c:pt idx="417">
                  <c:v>2.1048372</c:v>
                </c:pt>
                <c:pt idx="418">
                  <c:v>2.1051591</c:v>
                </c:pt>
                <c:pt idx="419">
                  <c:v>2.1055951</c:v>
                </c:pt>
                <c:pt idx="420">
                  <c:v>2.105987</c:v>
                </c:pt>
                <c:pt idx="421">
                  <c:v>2.1062251</c:v>
                </c:pt>
                <c:pt idx="422">
                  <c:v>2.1064851</c:v>
                </c:pt>
                <c:pt idx="423">
                  <c:v>2.107097</c:v>
                </c:pt>
                <c:pt idx="424">
                  <c:v>2.107257</c:v>
                </c:pt>
                <c:pt idx="425">
                  <c:v>2.107779</c:v>
                </c:pt>
                <c:pt idx="426">
                  <c:v>2.107999</c:v>
                </c:pt>
                <c:pt idx="427">
                  <c:v>2.108543</c:v>
                </c:pt>
                <c:pt idx="428">
                  <c:v>2.108803</c:v>
                </c:pt>
                <c:pt idx="429">
                  <c:v>2.1093869</c:v>
                </c:pt>
                <c:pt idx="430">
                  <c:v>2.1096649</c:v>
                </c:pt>
                <c:pt idx="431">
                  <c:v>2.109853</c:v>
                </c:pt>
                <c:pt idx="432">
                  <c:v>2.1104349</c:v>
                </c:pt>
                <c:pt idx="433">
                  <c:v>2.110783</c:v>
                </c:pt>
                <c:pt idx="434">
                  <c:v>2.111121</c:v>
                </c:pt>
                <c:pt idx="435">
                  <c:v>2.111529</c:v>
                </c:pt>
                <c:pt idx="436">
                  <c:v>2.111837</c:v>
                </c:pt>
                <c:pt idx="437">
                  <c:v>2.1121151</c:v>
                </c:pt>
                <c:pt idx="438">
                  <c:v>2.1124651</c:v>
                </c:pt>
                <c:pt idx="439">
                  <c:v>2.1129751</c:v>
                </c:pt>
                <c:pt idx="440">
                  <c:v>2.1131511</c:v>
                </c:pt>
                <c:pt idx="441">
                  <c:v>2.1136611</c:v>
                </c:pt>
                <c:pt idx="442">
                  <c:v>2.1139211</c:v>
                </c:pt>
                <c:pt idx="443">
                  <c:v>2.1141711</c:v>
                </c:pt>
                <c:pt idx="444">
                  <c:v>2.1144891</c:v>
                </c:pt>
                <c:pt idx="445">
                  <c:v>2.1147952</c:v>
                </c:pt>
                <c:pt idx="446">
                  <c:v>2.1152652</c:v>
                </c:pt>
                <c:pt idx="447">
                  <c:v>2.1155833</c:v>
                </c:pt>
                <c:pt idx="448">
                  <c:v>2.1154413</c:v>
                </c:pt>
                <c:pt idx="449">
                  <c:v>2.1158893</c:v>
                </c:pt>
                <c:pt idx="450">
                  <c:v>2.1161673</c:v>
                </c:pt>
                <c:pt idx="451">
                  <c:v>2.1166034</c:v>
                </c:pt>
                <c:pt idx="452">
                  <c:v>2.1169714</c:v>
                </c:pt>
                <c:pt idx="453">
                  <c:v>2.1172614</c:v>
                </c:pt>
                <c:pt idx="454">
                  <c:v>2.1175374</c:v>
                </c:pt>
                <c:pt idx="455">
                  <c:v>2.1180774</c:v>
                </c:pt>
                <c:pt idx="456">
                  <c:v>2.1180655</c:v>
                </c:pt>
                <c:pt idx="457">
                  <c:v>2.1184455</c:v>
                </c:pt>
                <c:pt idx="458">
                  <c:v>2.1189555</c:v>
                </c:pt>
                <c:pt idx="459">
                  <c:v>2.1192335</c:v>
                </c:pt>
                <c:pt idx="460">
                  <c:v>2.1196235</c:v>
                </c:pt>
                <c:pt idx="461">
                  <c:v>2.1199316</c:v>
                </c:pt>
                <c:pt idx="462">
                  <c:v>2.1204135</c:v>
                </c:pt>
                <c:pt idx="463">
                  <c:v>2.1204416</c:v>
                </c:pt>
                <c:pt idx="464">
                  <c:v>2.1208935</c:v>
                </c:pt>
                <c:pt idx="465">
                  <c:v>2.1213016</c:v>
                </c:pt>
                <c:pt idx="466">
                  <c:v>2.1213476</c:v>
                </c:pt>
                <c:pt idx="467">
                  <c:v>2.1217957</c:v>
                </c:pt>
                <c:pt idx="468">
                  <c:v>2.1220337</c:v>
                </c:pt>
                <c:pt idx="469">
                  <c:v>2.1225257</c:v>
                </c:pt>
                <c:pt idx="470">
                  <c:v>2.1229357</c:v>
                </c:pt>
                <c:pt idx="471">
                  <c:v>2.1230357</c:v>
                </c:pt>
                <c:pt idx="472">
                  <c:v>2.1234437</c:v>
                </c:pt>
                <c:pt idx="473">
                  <c:v>2.1236657</c:v>
                </c:pt>
                <c:pt idx="474">
                  <c:v>2.1241757</c:v>
                </c:pt>
                <c:pt idx="475">
                  <c:v>2.1243176</c:v>
                </c:pt>
                <c:pt idx="476">
                  <c:v>2.1245957</c:v>
                </c:pt>
                <c:pt idx="477">
                  <c:v>2.1252257</c:v>
                </c:pt>
                <c:pt idx="478">
                  <c:v>2.1253837</c:v>
                </c:pt>
                <c:pt idx="479">
                  <c:v>2.1255877</c:v>
                </c:pt>
                <c:pt idx="480">
                  <c:v>2.1260697</c:v>
                </c:pt>
                <c:pt idx="481">
                  <c:v>2.1264497</c:v>
                </c:pt>
                <c:pt idx="482">
                  <c:v>2.1266697</c:v>
                </c:pt>
                <c:pt idx="483">
                  <c:v>2.1269597</c:v>
                </c:pt>
                <c:pt idx="484">
                  <c:v>2.1274977</c:v>
                </c:pt>
                <c:pt idx="485">
                  <c:v>2.1275997</c:v>
                </c:pt>
                <c:pt idx="486">
                  <c:v>2.1279217</c:v>
                </c:pt>
                <c:pt idx="487">
                  <c:v>2.1281537</c:v>
                </c:pt>
                <c:pt idx="488">
                  <c:v>2.1284037</c:v>
                </c:pt>
                <c:pt idx="489">
                  <c:v>2.1285617</c:v>
                </c:pt>
                <c:pt idx="490">
                  <c:v>2.1288117</c:v>
                </c:pt>
                <c:pt idx="491">
                  <c:v>2.1292197</c:v>
                </c:pt>
                <c:pt idx="492">
                  <c:v>2.1295097</c:v>
                </c:pt>
                <c:pt idx="493">
                  <c:v>2.1297597</c:v>
                </c:pt>
                <c:pt idx="494">
                  <c:v>2.1300817</c:v>
                </c:pt>
                <c:pt idx="495">
                  <c:v>2.1302697</c:v>
                </c:pt>
                <c:pt idx="496">
                  <c:v>2.1306197</c:v>
                </c:pt>
                <c:pt idx="497">
                  <c:v>2.1308697</c:v>
                </c:pt>
                <c:pt idx="498">
                  <c:v>2.1311577</c:v>
                </c:pt>
                <c:pt idx="499">
                  <c:v>2.1314658</c:v>
                </c:pt>
                <c:pt idx="500">
                  <c:v>2.1316858</c:v>
                </c:pt>
                <c:pt idx="501">
                  <c:v>2.1319458</c:v>
                </c:pt>
                <c:pt idx="502">
                  <c:v>2.1324277</c:v>
                </c:pt>
                <c:pt idx="503">
                  <c:v>2.1326158</c:v>
                </c:pt>
                <c:pt idx="504">
                  <c:v>2.1334938</c:v>
                </c:pt>
                <c:pt idx="505">
                  <c:v>2.1336538</c:v>
                </c:pt>
                <c:pt idx="506">
                  <c:v>2.1339138</c:v>
                </c:pt>
                <c:pt idx="507">
                  <c:v>2.1338738</c:v>
                </c:pt>
                <c:pt idx="508">
                  <c:v>2.1342638</c:v>
                </c:pt>
                <c:pt idx="509">
                  <c:v>2.1344238</c:v>
                </c:pt>
                <c:pt idx="510">
                  <c:v>2.1346158</c:v>
                </c:pt>
                <c:pt idx="511">
                  <c:v>2.1350977</c:v>
                </c:pt>
                <c:pt idx="512">
                  <c:v>2.1352277</c:v>
                </c:pt>
                <c:pt idx="513">
                  <c:v>2.1355777</c:v>
                </c:pt>
                <c:pt idx="514">
                  <c:v>2.1356477</c:v>
                </c:pt>
                <c:pt idx="515">
                  <c:v>2.1361177</c:v>
                </c:pt>
                <c:pt idx="516">
                  <c:v>2.1363058</c:v>
                </c:pt>
                <c:pt idx="517">
                  <c:v>2.1364238</c:v>
                </c:pt>
                <c:pt idx="518">
                  <c:v>2.1369338</c:v>
                </c:pt>
                <c:pt idx="519">
                  <c:v>2.1371658</c:v>
                </c:pt>
                <c:pt idx="520">
                  <c:v>2.1374158</c:v>
                </c:pt>
                <c:pt idx="521">
                  <c:v>2.1377338</c:v>
                </c:pt>
                <c:pt idx="522">
                  <c:v>2.1378818</c:v>
                </c:pt>
                <c:pt idx="523">
                  <c:v>2.1379699</c:v>
                </c:pt>
                <c:pt idx="524">
                  <c:v>2.138216</c:v>
                </c:pt>
                <c:pt idx="525">
                  <c:v>2.138436</c:v>
                </c:pt>
                <c:pt idx="526">
                  <c:v>2.138652</c:v>
                </c:pt>
                <c:pt idx="527">
                  <c:v>2.138948</c:v>
                </c:pt>
                <c:pt idx="528">
                  <c:v>2.1391661</c:v>
                </c:pt>
                <c:pt idx="529">
                  <c:v>2.1394121</c:v>
                </c:pt>
                <c:pt idx="530">
                  <c:v>2.1398521</c:v>
                </c:pt>
                <c:pt idx="531">
                  <c:v>2.1399382</c:v>
                </c:pt>
                <c:pt idx="532">
                  <c:v>2.1403762</c:v>
                </c:pt>
                <c:pt idx="533">
                  <c:v>2.1405343</c:v>
                </c:pt>
                <c:pt idx="534">
                  <c:v>2.1410443</c:v>
                </c:pt>
                <c:pt idx="535">
                  <c:v>2.1412523</c:v>
                </c:pt>
                <c:pt idx="536">
                  <c:v>2.1415723</c:v>
                </c:pt>
                <c:pt idx="537">
                  <c:v>2.1418503</c:v>
                </c:pt>
                <c:pt idx="538">
                  <c:v>2.1421264</c:v>
                </c:pt>
                <c:pt idx="539">
                  <c:v>2.1424164</c:v>
                </c:pt>
                <c:pt idx="540">
                  <c:v>2.1426364</c:v>
                </c:pt>
                <c:pt idx="541">
                  <c:v>2.1426644</c:v>
                </c:pt>
                <c:pt idx="542">
                  <c:v>2.1428404</c:v>
                </c:pt>
                <c:pt idx="543">
                  <c:v>2.1431624</c:v>
                </c:pt>
                <c:pt idx="544">
                  <c:v>2.1434984</c:v>
                </c:pt>
                <c:pt idx="545">
                  <c:v>2.1436584</c:v>
                </c:pt>
                <c:pt idx="546">
                  <c:v>2.1438784</c:v>
                </c:pt>
                <c:pt idx="547">
                  <c:v>2.1440365</c:v>
                </c:pt>
                <c:pt idx="548">
                  <c:v>2.1445304</c:v>
                </c:pt>
                <c:pt idx="549">
                  <c:v>2.1449104</c:v>
                </c:pt>
                <c:pt idx="550">
                  <c:v>2.1449424</c:v>
                </c:pt>
                <c:pt idx="551">
                  <c:v>2.1451744</c:v>
                </c:pt>
                <c:pt idx="552">
                  <c:v>2.1454644</c:v>
                </c:pt>
                <c:pt idx="553">
                  <c:v>2.1456983</c:v>
                </c:pt>
                <c:pt idx="554">
                  <c:v>2.1458903</c:v>
                </c:pt>
                <c:pt idx="555">
                  <c:v>2.1461103</c:v>
                </c:pt>
                <c:pt idx="556">
                  <c:v>2.1465423</c:v>
                </c:pt>
                <c:pt idx="557">
                  <c:v>2.1465862</c:v>
                </c:pt>
                <c:pt idx="558">
                  <c:v>2.1470121</c:v>
                </c:pt>
                <c:pt idx="559">
                  <c:v>2.1470241</c:v>
                </c:pt>
                <c:pt idx="560">
                  <c:v>2.147478</c:v>
                </c:pt>
                <c:pt idx="561">
                  <c:v>2.147652</c:v>
                </c:pt>
                <c:pt idx="562">
                  <c:v>2.147856</c:v>
                </c:pt>
                <c:pt idx="563">
                  <c:v>2.1482918</c:v>
                </c:pt>
                <c:pt idx="564">
                  <c:v>2.1484958</c:v>
                </c:pt>
                <c:pt idx="565">
                  <c:v>2.1488297</c:v>
                </c:pt>
                <c:pt idx="566">
                  <c:v>2.1490637</c:v>
                </c:pt>
                <c:pt idx="567">
                  <c:v>2.1491357</c:v>
                </c:pt>
                <c:pt idx="568">
                  <c:v>2.1494296</c:v>
                </c:pt>
                <c:pt idx="569">
                  <c:v>2.1495616</c:v>
                </c:pt>
                <c:pt idx="570">
                  <c:v>2.1500435</c:v>
                </c:pt>
                <c:pt idx="571">
                  <c:v>2.1500435</c:v>
                </c:pt>
                <c:pt idx="572">
                  <c:v>2.1504335</c:v>
                </c:pt>
                <c:pt idx="573">
                  <c:v>2.1506835</c:v>
                </c:pt>
                <c:pt idx="574">
                  <c:v>2.1509435</c:v>
                </c:pt>
                <c:pt idx="575">
                  <c:v>2.1511657</c:v>
                </c:pt>
                <c:pt idx="576">
                  <c:v>2.1513537</c:v>
                </c:pt>
                <c:pt idx="577">
                  <c:v>2.1518517</c:v>
                </c:pt>
                <c:pt idx="578">
                  <c:v>2.1519817</c:v>
                </c:pt>
                <c:pt idx="579">
                  <c:v>2.1523437</c:v>
                </c:pt>
                <c:pt idx="580">
                  <c:v>2.1524197</c:v>
                </c:pt>
                <c:pt idx="581">
                  <c:v>2.1527697</c:v>
                </c:pt>
                <c:pt idx="582">
                  <c:v>2.1529897</c:v>
                </c:pt>
                <c:pt idx="583">
                  <c:v>2.1534837</c:v>
                </c:pt>
                <c:pt idx="584">
                  <c:v>2.1536417</c:v>
                </c:pt>
                <c:pt idx="585">
                  <c:v>2.1539197</c:v>
                </c:pt>
                <c:pt idx="586">
                  <c:v>2.1541977</c:v>
                </c:pt>
                <c:pt idx="587">
                  <c:v>2.1544458</c:v>
                </c:pt>
                <c:pt idx="588">
                  <c:v>2.1547358</c:v>
                </c:pt>
                <c:pt idx="589">
                  <c:v>2.1549238</c:v>
                </c:pt>
                <c:pt idx="590">
                  <c:v>2.1550018</c:v>
                </c:pt>
                <c:pt idx="591">
                  <c:v>2.1552179</c:v>
                </c:pt>
                <c:pt idx="592">
                  <c:v>2.154606</c:v>
                </c:pt>
                <c:pt idx="593">
                  <c:v>2.154854</c:v>
                </c:pt>
                <c:pt idx="594">
                  <c:v>2.155132</c:v>
                </c:pt>
                <c:pt idx="595">
                  <c:v>2.155378</c:v>
                </c:pt>
                <c:pt idx="596">
                  <c:v>2.1556441</c:v>
                </c:pt>
                <c:pt idx="597">
                  <c:v>2.1560061</c:v>
                </c:pt>
                <c:pt idx="598">
                  <c:v>2.1561821</c:v>
                </c:pt>
                <c:pt idx="599">
                  <c:v>2.1565041</c:v>
                </c:pt>
                <c:pt idx="600">
                  <c:v>2.1567382</c:v>
                </c:pt>
                <c:pt idx="601">
                  <c:v>2.1569982</c:v>
                </c:pt>
                <c:pt idx="602">
                  <c:v>2.1571282</c:v>
                </c:pt>
                <c:pt idx="603">
                  <c:v>2.1574801</c:v>
                </c:pt>
                <c:pt idx="604">
                  <c:v>2.1576262</c:v>
                </c:pt>
                <c:pt idx="605">
                  <c:v>2.1578582</c:v>
                </c:pt>
                <c:pt idx="606">
                  <c:v>2.1580362</c:v>
                </c:pt>
                <c:pt idx="607">
                  <c:v>2.1583243</c:v>
                </c:pt>
                <c:pt idx="608">
                  <c:v>2.1585162</c:v>
                </c:pt>
                <c:pt idx="609">
                  <c:v>2.1588343</c:v>
                </c:pt>
                <c:pt idx="610">
                  <c:v>2.1589523</c:v>
                </c:pt>
                <c:pt idx="611">
                  <c:v>2.1590843</c:v>
                </c:pt>
                <c:pt idx="612">
                  <c:v>2.1594462</c:v>
                </c:pt>
                <c:pt idx="613">
                  <c:v>2.1595203</c:v>
                </c:pt>
                <c:pt idx="614">
                  <c:v>2.1598723</c:v>
                </c:pt>
                <c:pt idx="615">
                  <c:v>2.1601203</c:v>
                </c:pt>
                <c:pt idx="616">
                  <c:v>2.1602803</c:v>
                </c:pt>
                <c:pt idx="617">
                  <c:v>2.1605283</c:v>
                </c:pt>
                <c:pt idx="618">
                  <c:v>2.1604264</c:v>
                </c:pt>
                <c:pt idx="619">
                  <c:v>2.1605744</c:v>
                </c:pt>
                <c:pt idx="620">
                  <c:v>2.1609364</c:v>
                </c:pt>
                <c:pt idx="621">
                  <c:v>2.1610964</c:v>
                </c:pt>
                <c:pt idx="622">
                  <c:v>2.1613164</c:v>
                </c:pt>
                <c:pt idx="623">
                  <c:v>2.1611864</c:v>
                </c:pt>
                <c:pt idx="624">
                  <c:v>2.1615483</c:v>
                </c:pt>
                <c:pt idx="625">
                  <c:v>2.1618383</c:v>
                </c:pt>
                <c:pt idx="626">
                  <c:v>2.1619564</c:v>
                </c:pt>
                <c:pt idx="627">
                  <c:v>2.1622064</c:v>
                </c:pt>
                <c:pt idx="628">
                  <c:v>2.1624383</c:v>
                </c:pt>
                <c:pt idx="629">
                  <c:v>2.1625683</c:v>
                </c:pt>
                <c:pt idx="630">
                  <c:v>2.1627903</c:v>
                </c:pt>
                <c:pt idx="631">
                  <c:v>2.1631362</c:v>
                </c:pt>
                <c:pt idx="632">
                  <c:v>2.1632821</c:v>
                </c:pt>
                <c:pt idx="633">
                  <c:v>2.1633862</c:v>
                </c:pt>
                <c:pt idx="634">
                  <c:v>2.1635323</c:v>
                </c:pt>
                <c:pt idx="635">
                  <c:v>2.1637923</c:v>
                </c:pt>
                <c:pt idx="636">
                  <c:v>2.1640143</c:v>
                </c:pt>
                <c:pt idx="637">
                  <c:v>2.1641562</c:v>
                </c:pt>
                <c:pt idx="638">
                  <c:v>2.1641723</c:v>
                </c:pt>
                <c:pt idx="639">
                  <c:v>2.1643762</c:v>
                </c:pt>
                <c:pt idx="640">
                  <c:v>2.1646843</c:v>
                </c:pt>
                <c:pt idx="641">
                  <c:v>2.1647564</c:v>
                </c:pt>
                <c:pt idx="642">
                  <c:v>2.1649883</c:v>
                </c:pt>
                <c:pt idx="643">
                  <c:v>2.1651203</c:v>
                </c:pt>
                <c:pt idx="644">
                  <c:v>2.1652503</c:v>
                </c:pt>
                <c:pt idx="645">
                  <c:v>2.1655743</c:v>
                </c:pt>
                <c:pt idx="646">
                  <c:v>2.1658801</c:v>
                </c:pt>
                <c:pt idx="647">
                  <c:v>2.1658801</c:v>
                </c:pt>
                <c:pt idx="648">
                  <c:v>2.1660262</c:v>
                </c:pt>
                <c:pt idx="649">
                  <c:v>2.1662023</c:v>
                </c:pt>
                <c:pt idx="650">
                  <c:v>2.1663043</c:v>
                </c:pt>
                <c:pt idx="651">
                  <c:v>2.1665643</c:v>
                </c:pt>
                <c:pt idx="652">
                  <c:v>2.1667243</c:v>
                </c:pt>
                <c:pt idx="653">
                  <c:v>2.1670462</c:v>
                </c:pt>
                <c:pt idx="654">
                  <c:v>2.1670582</c:v>
                </c:pt>
                <c:pt idx="655">
                  <c:v>2.1673801</c:v>
                </c:pt>
                <c:pt idx="656">
                  <c:v>2.1673801</c:v>
                </c:pt>
                <c:pt idx="657">
                  <c:v>2.1677441</c:v>
                </c:pt>
                <c:pt idx="658">
                  <c:v>2.1679941</c:v>
                </c:pt>
                <c:pt idx="659">
                  <c:v>2.1678341</c:v>
                </c:pt>
                <c:pt idx="660">
                  <c:v>2.1682141</c:v>
                </c:pt>
                <c:pt idx="661">
                  <c:v>2.1682421</c:v>
                </c:pt>
                <c:pt idx="662">
                  <c:v>2.1686501</c:v>
                </c:pt>
                <c:pt idx="663">
                  <c:v>2.1687082</c:v>
                </c:pt>
                <c:pt idx="664">
                  <c:v>2.1687062</c:v>
                </c:pt>
                <c:pt idx="665">
                  <c:v>2.1688423</c:v>
                </c:pt>
                <c:pt idx="666">
                  <c:v>2.1690423</c:v>
                </c:pt>
                <c:pt idx="667">
                  <c:v>2.1693083</c:v>
                </c:pt>
                <c:pt idx="668">
                  <c:v>2.1694103</c:v>
                </c:pt>
                <c:pt idx="669">
                  <c:v>2.1694783</c:v>
                </c:pt>
                <c:pt idx="670">
                  <c:v>2.1699483</c:v>
                </c:pt>
                <c:pt idx="671">
                  <c:v>2.1698583</c:v>
                </c:pt>
                <c:pt idx="672">
                  <c:v>2.1699364</c:v>
                </c:pt>
                <c:pt idx="673">
                  <c:v>2.1702244</c:v>
                </c:pt>
                <c:pt idx="674">
                  <c:v>2.1704124</c:v>
                </c:pt>
                <c:pt idx="675">
                  <c:v>2.1706344</c:v>
                </c:pt>
                <c:pt idx="676">
                  <c:v>2.1708944</c:v>
                </c:pt>
                <c:pt idx="677">
                  <c:v>2.1709124</c:v>
                </c:pt>
                <c:pt idx="678">
                  <c:v>2.1711844</c:v>
                </c:pt>
                <c:pt idx="679">
                  <c:v>2.1713484</c:v>
                </c:pt>
                <c:pt idx="680">
                  <c:v>2.1715365</c:v>
                </c:pt>
                <c:pt idx="681">
                  <c:v>2.171684</c:v>
                </c:pt>
                <c:pt idx="682">
                  <c:v>2.1718584</c:v>
                </c:pt>
                <c:pt idx="683">
                  <c:v>2.1721204</c:v>
                </c:pt>
                <c:pt idx="684">
                  <c:v>2.1723404</c:v>
                </c:pt>
                <c:pt idx="685">
                  <c:v>2.1725004</c:v>
                </c:pt>
                <c:pt idx="686">
                  <c:v>2.1726904</c:v>
                </c:pt>
                <c:pt idx="687">
                  <c:v>2.1727604</c:v>
                </c:pt>
                <c:pt idx="688">
                  <c:v>2.1730544</c:v>
                </c:pt>
                <c:pt idx="689">
                  <c:v>2.1731264</c:v>
                </c:pt>
                <c:pt idx="690">
                  <c:v>2.1733144</c:v>
                </c:pt>
                <c:pt idx="691">
                  <c:v>2.1736383</c:v>
                </c:pt>
                <c:pt idx="692">
                  <c:v>2.1736383</c:v>
                </c:pt>
                <c:pt idx="693">
                  <c:v>2.1740303</c:v>
                </c:pt>
                <c:pt idx="694">
                  <c:v>2.1740583</c:v>
                </c:pt>
                <c:pt idx="695">
                  <c:v>2.1741603</c:v>
                </c:pt>
                <c:pt idx="696">
                  <c:v>2.1743643</c:v>
                </c:pt>
                <c:pt idx="697">
                  <c:v>2.1746982</c:v>
                </c:pt>
                <c:pt idx="698">
                  <c:v>2.1748741</c:v>
                </c:pt>
                <c:pt idx="699">
                  <c:v>2.17518</c:v>
                </c:pt>
                <c:pt idx="700">
                  <c:v>2.175354</c:v>
                </c:pt>
                <c:pt idx="701">
                  <c:v>2.175502</c:v>
                </c:pt>
                <c:pt idx="702">
                  <c:v>2.175706</c:v>
                </c:pt>
                <c:pt idx="703">
                  <c:v>2.1756899</c:v>
                </c:pt>
                <c:pt idx="704">
                  <c:v>2.1759258</c:v>
                </c:pt>
                <c:pt idx="705">
                  <c:v>2.1760558</c:v>
                </c:pt>
                <c:pt idx="706">
                  <c:v>2.1762897</c:v>
                </c:pt>
                <c:pt idx="707">
                  <c:v>2.1763337</c:v>
                </c:pt>
                <c:pt idx="708">
                  <c:v>2.1768276</c:v>
                </c:pt>
                <c:pt idx="709">
                  <c:v>2.1769876</c:v>
                </c:pt>
                <c:pt idx="710">
                  <c:v>2.1769876</c:v>
                </c:pt>
                <c:pt idx="711">
                  <c:v>2.1769857</c:v>
                </c:pt>
                <c:pt idx="712">
                  <c:v>2.1771776</c:v>
                </c:pt>
                <c:pt idx="713">
                  <c:v>2.1774396</c:v>
                </c:pt>
                <c:pt idx="714">
                  <c:v>2.1775996</c:v>
                </c:pt>
                <c:pt idx="715">
                  <c:v>2.1778776</c:v>
                </c:pt>
                <c:pt idx="716">
                  <c:v>2.1780796</c:v>
                </c:pt>
                <c:pt idx="717">
                  <c:v>2.1781996</c:v>
                </c:pt>
                <c:pt idx="718">
                  <c:v>2.1781976</c:v>
                </c:pt>
                <c:pt idx="719">
                  <c:v>2.1785176</c:v>
                </c:pt>
                <c:pt idx="720">
                  <c:v>2.1785337</c:v>
                </c:pt>
                <c:pt idx="721">
                  <c:v>2.1787837</c:v>
                </c:pt>
                <c:pt idx="722">
                  <c:v>2.1786517</c:v>
                </c:pt>
                <c:pt idx="723">
                  <c:v>2.1791297</c:v>
                </c:pt>
                <c:pt idx="724">
                  <c:v>2.1790277</c:v>
                </c:pt>
                <c:pt idx="725">
                  <c:v>2.1792358</c:v>
                </c:pt>
                <c:pt idx="726">
                  <c:v>2.1794538</c:v>
                </c:pt>
                <c:pt idx="727">
                  <c:v>2.1795538</c:v>
                </c:pt>
                <c:pt idx="728">
                  <c:v>2.1797138</c:v>
                </c:pt>
                <c:pt idx="729">
                  <c:v>2.1799038</c:v>
                </c:pt>
                <c:pt idx="730">
                  <c:v>2.1801499</c:v>
                </c:pt>
                <c:pt idx="731">
                  <c:v>2.1802118</c:v>
                </c:pt>
                <c:pt idx="732">
                  <c:v>2.1801679</c:v>
                </c:pt>
                <c:pt idx="733">
                  <c:v>2.1806079</c:v>
                </c:pt>
                <c:pt idx="734">
                  <c:v>2.180796</c:v>
                </c:pt>
                <c:pt idx="735">
                  <c:v>2.180796</c:v>
                </c:pt>
                <c:pt idx="736">
                  <c:v>2.180794</c:v>
                </c:pt>
                <c:pt idx="737">
                  <c:v>2.181174</c:v>
                </c:pt>
                <c:pt idx="738">
                  <c:v>2.181304</c:v>
                </c:pt>
                <c:pt idx="739">
                  <c:v>2.181482</c:v>
                </c:pt>
                <c:pt idx="740">
                  <c:v>2.181628</c:v>
                </c:pt>
                <c:pt idx="741">
                  <c:v>2.1818441</c:v>
                </c:pt>
                <c:pt idx="742">
                  <c:v>2.1819741</c:v>
                </c:pt>
                <c:pt idx="743">
                  <c:v>2.1819621</c:v>
                </c:pt>
                <c:pt idx="744">
                  <c:v>2.1821501</c:v>
                </c:pt>
                <c:pt idx="745">
                  <c:v>2.1822982</c:v>
                </c:pt>
                <c:pt idx="746">
                  <c:v>2.1825462</c:v>
                </c:pt>
                <c:pt idx="747">
                  <c:v>2.1828362</c:v>
                </c:pt>
                <c:pt idx="748">
                  <c:v>2.1828523</c:v>
                </c:pt>
                <c:pt idx="749">
                  <c:v>2.1830403</c:v>
                </c:pt>
                <c:pt idx="750">
                  <c:v>2.1832903</c:v>
                </c:pt>
                <c:pt idx="751">
                  <c:v>2.1832883</c:v>
                </c:pt>
                <c:pt idx="752">
                  <c:v>2.1835383</c:v>
                </c:pt>
                <c:pt idx="753">
                  <c:v>2.1835964</c:v>
                </c:pt>
                <c:pt idx="754">
                  <c:v>2.1838164</c:v>
                </c:pt>
                <c:pt idx="755">
                  <c:v>2.1839464</c:v>
                </c:pt>
                <c:pt idx="756">
                  <c:v>2.1841044</c:v>
                </c:pt>
                <c:pt idx="757">
                  <c:v>2.1842524</c:v>
                </c:pt>
                <c:pt idx="758">
                  <c:v>2.1845024</c:v>
                </c:pt>
                <c:pt idx="759">
                  <c:v>2.1845704</c:v>
                </c:pt>
                <c:pt idx="760">
                  <c:v>2.1847624</c:v>
                </c:pt>
                <c:pt idx="761">
                  <c:v>2.1848944</c:v>
                </c:pt>
                <c:pt idx="762">
                  <c:v>2.1849944</c:v>
                </c:pt>
                <c:pt idx="763">
                  <c:v>2.1852444</c:v>
                </c:pt>
                <c:pt idx="764">
                  <c:v>2.1854764</c:v>
                </c:pt>
                <c:pt idx="765">
                  <c:v>2.1855624</c:v>
                </c:pt>
                <c:pt idx="766">
                  <c:v>2.1857664</c:v>
                </c:pt>
                <c:pt idx="767">
                  <c:v>2.1860164</c:v>
                </c:pt>
                <c:pt idx="768">
                  <c:v>2.1862944</c:v>
                </c:pt>
                <c:pt idx="769">
                  <c:v>2.1861465</c:v>
                </c:pt>
                <c:pt idx="770">
                  <c:v>2.1863784</c:v>
                </c:pt>
                <c:pt idx="771">
                  <c:v>2.1865824</c:v>
                </c:pt>
                <c:pt idx="772">
                  <c:v>2.1866564</c:v>
                </c:pt>
                <c:pt idx="773">
                  <c:v>2.1868764</c:v>
                </c:pt>
                <c:pt idx="774">
                  <c:v>2.1871264</c:v>
                </c:pt>
                <c:pt idx="775">
                  <c:v>2.1872283</c:v>
                </c:pt>
                <c:pt idx="776">
                  <c:v>2.1874603</c:v>
                </c:pt>
                <c:pt idx="777">
                  <c:v>2.1875183</c:v>
                </c:pt>
                <c:pt idx="778">
                  <c:v>2.1879543</c:v>
                </c:pt>
                <c:pt idx="779">
                  <c:v>2.1878243</c:v>
                </c:pt>
                <c:pt idx="780">
                  <c:v>2.1880843</c:v>
                </c:pt>
                <c:pt idx="781">
                  <c:v>2.1881862</c:v>
                </c:pt>
                <c:pt idx="782">
                  <c:v>2.1882762</c:v>
                </c:pt>
                <c:pt idx="783">
                  <c:v>2.1884643</c:v>
                </c:pt>
                <c:pt idx="784">
                  <c:v>2.1885943</c:v>
                </c:pt>
                <c:pt idx="785">
                  <c:v>2.1888603</c:v>
                </c:pt>
                <c:pt idx="786">
                  <c:v>2.1887983</c:v>
                </c:pt>
                <c:pt idx="787">
                  <c:v>2.1889464</c:v>
                </c:pt>
                <c:pt idx="788">
                  <c:v>2.1892064</c:v>
                </c:pt>
                <c:pt idx="789">
                  <c:v>2.1891044</c:v>
                </c:pt>
                <c:pt idx="790">
                  <c:v>2.1893544</c:v>
                </c:pt>
                <c:pt idx="791">
                  <c:v>2.1894444</c:v>
                </c:pt>
                <c:pt idx="792">
                  <c:v>2.1895744</c:v>
                </c:pt>
                <c:pt idx="793">
                  <c:v>2.1897044</c:v>
                </c:pt>
                <c:pt idx="794">
                  <c:v>2.1898224</c:v>
                </c:pt>
                <c:pt idx="795">
                  <c:v>2.1899824</c:v>
                </c:pt>
                <c:pt idx="796">
                  <c:v>2.1901144</c:v>
                </c:pt>
                <c:pt idx="797">
                  <c:v>2.1903164</c:v>
                </c:pt>
                <c:pt idx="798">
                  <c:v>2.1904483</c:v>
                </c:pt>
                <c:pt idx="799">
                  <c:v>2.1905783</c:v>
                </c:pt>
                <c:pt idx="800">
                  <c:v>2.1907983</c:v>
                </c:pt>
                <c:pt idx="801">
                  <c:v>2.1907264</c:v>
                </c:pt>
                <c:pt idx="802">
                  <c:v>2.1909283</c:v>
                </c:pt>
                <c:pt idx="803">
                  <c:v>2.1910764</c:v>
                </c:pt>
                <c:pt idx="804">
                  <c:v>2.1912064</c:v>
                </c:pt>
                <c:pt idx="805">
                  <c:v>2.1914383</c:v>
                </c:pt>
                <c:pt idx="806">
                  <c:v>2.1915864</c:v>
                </c:pt>
                <c:pt idx="807">
                  <c:v>2.1915864</c:v>
                </c:pt>
                <c:pt idx="808">
                  <c:v>2.1918764</c:v>
                </c:pt>
                <c:pt idx="809">
                  <c:v>2.1918464</c:v>
                </c:pt>
                <c:pt idx="810">
                  <c:v>2.1919644</c:v>
                </c:pt>
                <c:pt idx="811">
                  <c:v>2.1922844</c:v>
                </c:pt>
                <c:pt idx="812">
                  <c:v>2.1922104</c:v>
                </c:pt>
                <c:pt idx="813">
                  <c:v>2.1923584</c:v>
                </c:pt>
                <c:pt idx="814">
                  <c:v>2.1926065</c:v>
                </c:pt>
                <c:pt idx="815">
                  <c:v>2.192754</c:v>
                </c:pt>
                <c:pt idx="816">
                  <c:v>2.192724</c:v>
                </c:pt>
                <c:pt idx="817">
                  <c:v>2.193061</c:v>
                </c:pt>
                <c:pt idx="818">
                  <c:v>2.192857</c:v>
                </c:pt>
                <c:pt idx="819">
                  <c:v>2.193135</c:v>
                </c:pt>
                <c:pt idx="820">
                  <c:v>2.193221</c:v>
                </c:pt>
                <c:pt idx="821">
                  <c:v>2.193453</c:v>
                </c:pt>
                <c:pt idx="822">
                  <c:v>2.193611</c:v>
                </c:pt>
                <c:pt idx="823">
                  <c:v>2.193661</c:v>
                </c:pt>
                <c:pt idx="824">
                  <c:v>2.193729</c:v>
                </c:pt>
                <c:pt idx="825">
                  <c:v>2.194009</c:v>
                </c:pt>
                <c:pt idx="826">
                  <c:v>2.193905</c:v>
                </c:pt>
                <c:pt idx="827">
                  <c:v>2.194285</c:v>
                </c:pt>
                <c:pt idx="828">
                  <c:v>2.194255</c:v>
                </c:pt>
                <c:pt idx="829">
                  <c:v>2.194445</c:v>
                </c:pt>
                <c:pt idx="830">
                  <c:v>2.194637</c:v>
                </c:pt>
                <c:pt idx="831">
                  <c:v>2.194767</c:v>
                </c:pt>
                <c:pt idx="832">
                  <c:v>2.195027</c:v>
                </c:pt>
                <c:pt idx="833">
                  <c:v>2.195159</c:v>
                </c:pt>
                <c:pt idx="834">
                  <c:v>2.195261</c:v>
                </c:pt>
                <c:pt idx="835">
                  <c:v>2.195249</c:v>
                </c:pt>
                <c:pt idx="836">
                  <c:v>2.195481</c:v>
                </c:pt>
                <c:pt idx="837">
                  <c:v>2.195641</c:v>
                </c:pt>
                <c:pt idx="838">
                  <c:v>2.195775</c:v>
                </c:pt>
                <c:pt idx="839">
                  <c:v>2.195975</c:v>
                </c:pt>
                <c:pt idx="840">
                  <c:v>2.196269</c:v>
                </c:pt>
                <c:pt idx="841">
                  <c:v>2.196411</c:v>
                </c:pt>
                <c:pt idx="842">
                  <c:v>2.196454</c:v>
                </c:pt>
                <c:pt idx="843">
                  <c:v>2.1966765</c:v>
                </c:pt>
                <c:pt idx="844">
                  <c:v>2.1964884</c:v>
                </c:pt>
                <c:pt idx="845">
                  <c:v>2.1968224</c:v>
                </c:pt>
                <c:pt idx="846">
                  <c:v>2.1968344</c:v>
                </c:pt>
                <c:pt idx="847">
                  <c:v>2.1971403</c:v>
                </c:pt>
                <c:pt idx="848">
                  <c:v>2.1972543</c:v>
                </c:pt>
                <c:pt idx="849">
                  <c:v>2.1972862</c:v>
                </c:pt>
                <c:pt idx="850">
                  <c:v>2.1975201</c:v>
                </c:pt>
                <c:pt idx="851">
                  <c:v>2.1974901</c:v>
                </c:pt>
                <c:pt idx="852">
                  <c:v>2.1978101</c:v>
                </c:pt>
                <c:pt idx="853">
                  <c:v>2.1978821</c:v>
                </c:pt>
                <c:pt idx="854">
                  <c:v>2.1979561</c:v>
                </c:pt>
                <c:pt idx="855">
                  <c:v>2.1980861</c:v>
                </c:pt>
                <c:pt idx="856">
                  <c:v>2.1980861</c:v>
                </c:pt>
                <c:pt idx="857">
                  <c:v>2.19838</c:v>
                </c:pt>
                <c:pt idx="858">
                  <c:v>2.19841</c:v>
                </c:pt>
                <c:pt idx="859">
                  <c:v>2.1987</c:v>
                </c:pt>
                <c:pt idx="860">
                  <c:v>2.1987</c:v>
                </c:pt>
                <c:pt idx="861">
                  <c:v>2.19883</c:v>
                </c:pt>
                <c:pt idx="862">
                  <c:v>2.199022</c:v>
                </c:pt>
                <c:pt idx="863">
                  <c:v>2.199254</c:v>
                </c:pt>
                <c:pt idx="864">
                  <c:v>2.199282</c:v>
                </c:pt>
                <c:pt idx="865">
                  <c:v>2.19943</c:v>
                </c:pt>
                <c:pt idx="866">
                  <c:v>2.199708</c:v>
                </c:pt>
                <c:pt idx="867">
                  <c:v>2.199708</c:v>
                </c:pt>
                <c:pt idx="868">
                  <c:v>2.1998961</c:v>
                </c:pt>
                <c:pt idx="869">
                  <c:v>2.200058</c:v>
                </c:pt>
                <c:pt idx="870">
                  <c:v>2.1999561</c:v>
                </c:pt>
                <c:pt idx="871">
                  <c:v>2.20029</c:v>
                </c:pt>
                <c:pt idx="872">
                  <c:v>2.200258</c:v>
                </c:pt>
                <c:pt idx="873">
                  <c:v>2.2004661</c:v>
                </c:pt>
                <c:pt idx="874">
                  <c:v>2.2005521</c:v>
                </c:pt>
                <c:pt idx="875">
                  <c:v>2.2009441</c:v>
                </c:pt>
                <c:pt idx="876">
                  <c:v>2.2008421</c:v>
                </c:pt>
                <c:pt idx="877">
                  <c:v>2.2011921</c:v>
                </c:pt>
                <c:pt idx="878">
                  <c:v>2.2011482</c:v>
                </c:pt>
                <c:pt idx="879">
                  <c:v>2.2013682</c:v>
                </c:pt>
                <c:pt idx="880">
                  <c:v>2.2015282</c:v>
                </c:pt>
                <c:pt idx="881">
                  <c:v>2.2017782</c:v>
                </c:pt>
                <c:pt idx="882">
                  <c:v>2.2016743</c:v>
                </c:pt>
                <c:pt idx="883">
                  <c:v>2.2018503</c:v>
                </c:pt>
                <c:pt idx="884">
                  <c:v>2.2019803</c:v>
                </c:pt>
                <c:pt idx="885">
                  <c:v>2.2021283</c:v>
                </c:pt>
                <c:pt idx="886">
                  <c:v>2.2022864</c:v>
                </c:pt>
                <c:pt idx="887">
                  <c:v>2.2022744</c:v>
                </c:pt>
                <c:pt idx="888">
                  <c:v>2.2023604</c:v>
                </c:pt>
                <c:pt idx="889">
                  <c:v>2.2025804</c:v>
                </c:pt>
                <c:pt idx="890">
                  <c:v>2.2027404</c:v>
                </c:pt>
                <c:pt idx="891">
                  <c:v>2.2029444</c:v>
                </c:pt>
                <c:pt idx="892">
                  <c:v>2.2029144</c:v>
                </c:pt>
                <c:pt idx="893">
                  <c:v>2.2030344</c:v>
                </c:pt>
                <c:pt idx="894">
                  <c:v>2.2032224</c:v>
                </c:pt>
                <c:pt idx="895">
                  <c:v>2.2033404</c:v>
                </c:pt>
                <c:pt idx="896">
                  <c:v>2.2035284</c:v>
                </c:pt>
                <c:pt idx="897">
                  <c:v>2.2035124</c:v>
                </c:pt>
                <c:pt idx="898">
                  <c:v>2.2037324</c:v>
                </c:pt>
                <c:pt idx="899">
                  <c:v>2.2039524</c:v>
                </c:pt>
                <c:pt idx="900">
                  <c:v>2.2038924</c:v>
                </c:pt>
                <c:pt idx="901">
                  <c:v>2.2040504</c:v>
                </c:pt>
                <c:pt idx="902">
                  <c:v>2.2040824</c:v>
                </c:pt>
                <c:pt idx="903">
                  <c:v>2.2041124</c:v>
                </c:pt>
                <c:pt idx="904">
                  <c:v>2.2043164</c:v>
                </c:pt>
                <c:pt idx="905">
                  <c:v>2.2045483</c:v>
                </c:pt>
                <c:pt idx="906">
                  <c:v>2.2050303</c:v>
                </c:pt>
                <c:pt idx="907">
                  <c:v>2.2050303</c:v>
                </c:pt>
                <c:pt idx="908">
                  <c:v>2.2051303</c:v>
                </c:pt>
                <c:pt idx="909">
                  <c:v>2.2052903</c:v>
                </c:pt>
                <c:pt idx="910">
                  <c:v>2.2051764</c:v>
                </c:pt>
                <c:pt idx="911">
                  <c:v>2.2053764</c:v>
                </c:pt>
                <c:pt idx="912">
                  <c:v>2.2053344</c:v>
                </c:pt>
                <c:pt idx="913">
                  <c:v>2.2054944</c:v>
                </c:pt>
                <c:pt idx="914">
                  <c:v>2.2057144</c:v>
                </c:pt>
                <c:pt idx="915">
                  <c:v>2.2058624</c:v>
                </c:pt>
                <c:pt idx="916">
                  <c:v>2.2060044</c:v>
                </c:pt>
                <c:pt idx="917">
                  <c:v>2.2061964</c:v>
                </c:pt>
                <c:pt idx="918">
                  <c:v>2.2063264</c:v>
                </c:pt>
                <c:pt idx="919">
                  <c:v>2.2063283</c:v>
                </c:pt>
                <c:pt idx="920">
                  <c:v>2.2066003</c:v>
                </c:pt>
                <c:pt idx="921">
                  <c:v>2.2065023</c:v>
                </c:pt>
                <c:pt idx="922">
                  <c:v>2.2066162</c:v>
                </c:pt>
                <c:pt idx="923">
                  <c:v>2.2067062</c:v>
                </c:pt>
                <c:pt idx="924">
                  <c:v>2.2067362</c:v>
                </c:pt>
                <c:pt idx="925">
                  <c:v>2.2068382</c:v>
                </c:pt>
                <c:pt idx="926">
                  <c:v>2.2069682</c:v>
                </c:pt>
                <c:pt idx="927">
                  <c:v>2.2068362</c:v>
                </c:pt>
                <c:pt idx="928">
                  <c:v>2.2069962</c:v>
                </c:pt>
                <c:pt idx="929">
                  <c:v>2.2070982</c:v>
                </c:pt>
                <c:pt idx="930">
                  <c:v>2.2071882</c:v>
                </c:pt>
                <c:pt idx="931">
                  <c:v>2.2072282</c:v>
                </c:pt>
                <c:pt idx="932">
                  <c:v>2.2074201</c:v>
                </c:pt>
                <c:pt idx="933">
                  <c:v>2.2076541</c:v>
                </c:pt>
                <c:pt idx="934">
                  <c:v>2.207698</c:v>
                </c:pt>
                <c:pt idx="935">
                  <c:v>2.207858</c:v>
                </c:pt>
                <c:pt idx="936">
                  <c:v>2.207958</c:v>
                </c:pt>
                <c:pt idx="937">
                  <c:v>2.20796</c:v>
                </c:pt>
                <c:pt idx="938">
                  <c:v>2.20809</c:v>
                </c:pt>
                <c:pt idx="939">
                  <c:v>2.208322</c:v>
                </c:pt>
                <c:pt idx="940">
                  <c:v>2.20847</c:v>
                </c:pt>
                <c:pt idx="941">
                  <c:v>2.20835</c:v>
                </c:pt>
                <c:pt idx="942">
                  <c:v>2.208672</c:v>
                </c:pt>
                <c:pt idx="943">
                  <c:v>2.2086</c:v>
                </c:pt>
                <c:pt idx="944">
                  <c:v>2.208774</c:v>
                </c:pt>
                <c:pt idx="945">
                  <c:v>2.208774</c:v>
                </c:pt>
                <c:pt idx="946">
                  <c:v>2.208906</c:v>
                </c:pt>
                <c:pt idx="947">
                  <c:v>2.209166</c:v>
                </c:pt>
                <c:pt idx="948">
                  <c:v>2.209286</c:v>
                </c:pt>
                <c:pt idx="949">
                  <c:v>2.209126</c:v>
                </c:pt>
                <c:pt idx="950">
                  <c:v>2.209286</c:v>
                </c:pt>
                <c:pt idx="951">
                  <c:v>2.2094879</c:v>
                </c:pt>
                <c:pt idx="952">
                  <c:v>2.2097099</c:v>
                </c:pt>
                <c:pt idx="953">
                  <c:v>2.2097499</c:v>
                </c:pt>
                <c:pt idx="954">
                  <c:v>2.2098699</c:v>
                </c:pt>
                <c:pt idx="955">
                  <c:v>2.2099999</c:v>
                </c:pt>
                <c:pt idx="956">
                  <c:v>2.2099979</c:v>
                </c:pt>
                <c:pt idx="957">
                  <c:v>2.2100999</c:v>
                </c:pt>
                <c:pt idx="958">
                  <c:v>2.2102199</c:v>
                </c:pt>
                <c:pt idx="959">
                  <c:v>2.2104799</c:v>
                </c:pt>
                <c:pt idx="960">
                  <c:v>2.2104799</c:v>
                </c:pt>
                <c:pt idx="961">
                  <c:v>2.2105999</c:v>
                </c:pt>
                <c:pt idx="962">
                  <c:v>2.2106279</c:v>
                </c:pt>
                <c:pt idx="963">
                  <c:v>2.2106279</c:v>
                </c:pt>
                <c:pt idx="964">
                  <c:v>2.2108879</c:v>
                </c:pt>
                <c:pt idx="965">
                  <c:v>2.2110079</c:v>
                </c:pt>
                <c:pt idx="966">
                  <c:v>2.2111379</c:v>
                </c:pt>
                <c:pt idx="967">
                  <c:v>2.211166</c:v>
                </c:pt>
                <c:pt idx="968">
                  <c:v>2.211212</c:v>
                </c:pt>
                <c:pt idx="969">
                  <c:v>2.211298</c:v>
                </c:pt>
                <c:pt idx="970">
                  <c:v>2.2114441</c:v>
                </c:pt>
                <c:pt idx="971">
                  <c:v>2.2115461</c:v>
                </c:pt>
                <c:pt idx="972">
                  <c:v>2.2115741</c:v>
                </c:pt>
                <c:pt idx="973">
                  <c:v>2.2117661</c:v>
                </c:pt>
                <c:pt idx="974">
                  <c:v>2.2117961</c:v>
                </c:pt>
                <c:pt idx="975">
                  <c:v>2.212028</c:v>
                </c:pt>
                <c:pt idx="976">
                  <c:v>2.2119661</c:v>
                </c:pt>
                <c:pt idx="977">
                  <c:v>2.2122161</c:v>
                </c:pt>
                <c:pt idx="978">
                  <c:v>2.212288</c:v>
                </c:pt>
                <c:pt idx="979">
                  <c:v>2.212392</c:v>
                </c:pt>
                <c:pt idx="980">
                  <c:v>2.212492</c:v>
                </c:pt>
                <c:pt idx="981">
                  <c:v>2.212566</c:v>
                </c:pt>
                <c:pt idx="982">
                  <c:v>2.2127999</c:v>
                </c:pt>
                <c:pt idx="983">
                  <c:v>2.2127818</c:v>
                </c:pt>
                <c:pt idx="984">
                  <c:v>2.2129458</c:v>
                </c:pt>
                <c:pt idx="985">
                  <c:v>2.2130177</c:v>
                </c:pt>
                <c:pt idx="986">
                  <c:v>2.2130317</c:v>
                </c:pt>
                <c:pt idx="987">
                  <c:v>2.2133696</c:v>
                </c:pt>
                <c:pt idx="988">
                  <c:v>2.2133696</c:v>
                </c:pt>
                <c:pt idx="989">
                  <c:v>2.2134835</c:v>
                </c:pt>
                <c:pt idx="990">
                  <c:v>2.2136155</c:v>
                </c:pt>
                <c:pt idx="991">
                  <c:v>2.2137594</c:v>
                </c:pt>
                <c:pt idx="992">
                  <c:v>2.2139934</c:v>
                </c:pt>
                <c:pt idx="993">
                  <c:v>2.2138634</c:v>
                </c:pt>
                <c:pt idx="994">
                  <c:v>2.2142713</c:v>
                </c:pt>
                <c:pt idx="995">
                  <c:v>2.2143852</c:v>
                </c:pt>
                <c:pt idx="996">
                  <c:v>2.2143552</c:v>
                </c:pt>
                <c:pt idx="997">
                  <c:v>2.2145152</c:v>
                </c:pt>
                <c:pt idx="998">
                  <c:v>2.2147352</c:v>
                </c:pt>
                <c:pt idx="999">
                  <c:v>2.2148672</c:v>
                </c:pt>
                <c:pt idx="1000">
                  <c:v>2.2148091</c:v>
                </c:pt>
                <c:pt idx="1001">
                  <c:v>2.2150711</c:v>
                </c:pt>
                <c:pt idx="1002">
                  <c:v>2.2151431</c:v>
                </c:pt>
                <c:pt idx="1003">
                  <c:v>2.2152451</c:v>
                </c:pt>
                <c:pt idx="1004">
                  <c:v>2.215347</c:v>
                </c:pt>
                <c:pt idx="1005">
                  <c:v>2.215421</c:v>
                </c:pt>
                <c:pt idx="1006">
                  <c:v>2.2157149</c:v>
                </c:pt>
                <c:pt idx="1007">
                  <c:v>2.2156969</c:v>
                </c:pt>
                <c:pt idx="1008">
                  <c:v>2.2158008</c:v>
                </c:pt>
                <c:pt idx="1009">
                  <c:v>2.2159308</c:v>
                </c:pt>
                <c:pt idx="1010">
                  <c:v>2.2161348</c:v>
                </c:pt>
                <c:pt idx="1011">
                  <c:v>2.2159748</c:v>
                </c:pt>
                <c:pt idx="1012">
                  <c:v>2.2163967</c:v>
                </c:pt>
                <c:pt idx="1013">
                  <c:v>2.2164287</c:v>
                </c:pt>
                <c:pt idx="1014">
                  <c:v>2.2166167</c:v>
                </c:pt>
                <c:pt idx="1015">
                  <c:v>2.2164408</c:v>
                </c:pt>
                <c:pt idx="1016">
                  <c:v>2.2165889</c:v>
                </c:pt>
                <c:pt idx="1017">
                  <c:v>2.2167769</c:v>
                </c:pt>
                <c:pt idx="1018">
                  <c:v>2.2168089</c:v>
                </c:pt>
                <c:pt idx="1019">
                  <c:v>2.2168769</c:v>
                </c:pt>
                <c:pt idx="1020">
                  <c:v>2.2170549</c:v>
                </c:pt>
                <c:pt idx="1021">
                  <c:v>2.217143</c:v>
                </c:pt>
                <c:pt idx="1022">
                  <c:v>2.217303</c:v>
                </c:pt>
                <c:pt idx="1023">
                  <c:v>2.2175349</c:v>
                </c:pt>
                <c:pt idx="1024">
                  <c:v>2.217551</c:v>
                </c:pt>
                <c:pt idx="1025">
                  <c:v>2.217621</c:v>
                </c:pt>
                <c:pt idx="1026">
                  <c:v>2.217871</c:v>
                </c:pt>
                <c:pt idx="1027">
                  <c:v>2.217927</c:v>
                </c:pt>
                <c:pt idx="1028">
                  <c:v>2.218017</c:v>
                </c:pt>
                <c:pt idx="1029">
                  <c:v>2.218057</c:v>
                </c:pt>
                <c:pt idx="1030">
                  <c:v>2.218279</c:v>
                </c:pt>
                <c:pt idx="1031">
                  <c:v>2.2182651</c:v>
                </c:pt>
                <c:pt idx="1032">
                  <c:v>2.218397</c:v>
                </c:pt>
                <c:pt idx="1033">
                  <c:v>2.218657</c:v>
                </c:pt>
                <c:pt idx="1034">
                  <c:v>2.2186451</c:v>
                </c:pt>
                <c:pt idx="1035">
                  <c:v>2.218747</c:v>
                </c:pt>
                <c:pt idx="1036">
                  <c:v>2.2188051</c:v>
                </c:pt>
                <c:pt idx="1037">
                  <c:v>2.2190651</c:v>
                </c:pt>
                <c:pt idx="1038">
                  <c:v>2.219109</c:v>
                </c:pt>
                <c:pt idx="1039">
                  <c:v>2.219169</c:v>
                </c:pt>
                <c:pt idx="1040">
                  <c:v>2.219229</c:v>
                </c:pt>
                <c:pt idx="1041">
                  <c:v>2.219373</c:v>
                </c:pt>
                <c:pt idx="1042">
                  <c:v>2.2195749</c:v>
                </c:pt>
                <c:pt idx="1043">
                  <c:v>2.2196769</c:v>
                </c:pt>
                <c:pt idx="1044">
                  <c:v>2.2197389</c:v>
                </c:pt>
                <c:pt idx="1045">
                  <c:v>2.2201008</c:v>
                </c:pt>
                <c:pt idx="1046">
                  <c:v>2.2200689</c:v>
                </c:pt>
                <c:pt idx="1047">
                  <c:v>2.2203189</c:v>
                </c:pt>
                <c:pt idx="1048">
                  <c:v>2.2204089</c:v>
                </c:pt>
                <c:pt idx="1049">
                  <c:v>2.2204928</c:v>
                </c:pt>
                <c:pt idx="1050">
                  <c:v>2.2204928</c:v>
                </c:pt>
                <c:pt idx="1051">
                  <c:v>2.2203328</c:v>
                </c:pt>
                <c:pt idx="1052">
                  <c:v>2.2202328</c:v>
                </c:pt>
                <c:pt idx="1053">
                  <c:v>2.2202308</c:v>
                </c:pt>
                <c:pt idx="1054">
                  <c:v>2.2204367</c:v>
                </c:pt>
                <c:pt idx="1055">
                  <c:v>2.2204648</c:v>
                </c:pt>
                <c:pt idx="1056">
                  <c:v>2.2204928</c:v>
                </c:pt>
                <c:pt idx="1057">
                  <c:v>2.2207548</c:v>
                </c:pt>
                <c:pt idx="1058">
                  <c:v>2.2208607</c:v>
                </c:pt>
                <c:pt idx="1059">
                  <c:v>2.2209627</c:v>
                </c:pt>
                <c:pt idx="1060">
                  <c:v>2.2211046</c:v>
                </c:pt>
                <c:pt idx="1061">
                  <c:v>2.2211346</c:v>
                </c:pt>
                <c:pt idx="1062">
                  <c:v>2.2212366</c:v>
                </c:pt>
                <c:pt idx="1063">
                  <c:v>2.2213986</c:v>
                </c:pt>
                <c:pt idx="1064">
                  <c:v>2.2214686</c:v>
                </c:pt>
                <c:pt idx="1065">
                  <c:v>2.2215706</c:v>
                </c:pt>
                <c:pt idx="1066">
                  <c:v>2.2217345</c:v>
                </c:pt>
                <c:pt idx="1067">
                  <c:v>2.2216445</c:v>
                </c:pt>
                <c:pt idx="1068">
                  <c:v>2.2220684</c:v>
                </c:pt>
                <c:pt idx="1069">
                  <c:v>2.2220404</c:v>
                </c:pt>
                <c:pt idx="1070">
                  <c:v>2.2219784</c:v>
                </c:pt>
                <c:pt idx="1071">
                  <c:v>2.2220404</c:v>
                </c:pt>
                <c:pt idx="1072">
                  <c:v>2.2222443</c:v>
                </c:pt>
                <c:pt idx="1073">
                  <c:v>2.2224183</c:v>
                </c:pt>
                <c:pt idx="1074">
                  <c:v>2.2224883</c:v>
                </c:pt>
                <c:pt idx="1075">
                  <c:v>2.2224483</c:v>
                </c:pt>
                <c:pt idx="1076">
                  <c:v>2.2226503</c:v>
                </c:pt>
                <c:pt idx="1077">
                  <c:v>2.2226503</c:v>
                </c:pt>
                <c:pt idx="1078">
                  <c:v>2.2228562</c:v>
                </c:pt>
                <c:pt idx="1079">
                  <c:v>2.2228262</c:v>
                </c:pt>
                <c:pt idx="1080">
                  <c:v>2.2230142</c:v>
                </c:pt>
                <c:pt idx="1081">
                  <c:v>2.2231442</c:v>
                </c:pt>
                <c:pt idx="1082">
                  <c:v>2.2232182</c:v>
                </c:pt>
                <c:pt idx="1083">
                  <c:v>2.2232182</c:v>
                </c:pt>
                <c:pt idx="1084">
                  <c:v>2.223524</c:v>
                </c:pt>
                <c:pt idx="1085">
                  <c:v>2.223494</c:v>
                </c:pt>
                <c:pt idx="1086">
                  <c:v>2.2235242</c:v>
                </c:pt>
                <c:pt idx="1087">
                  <c:v>2.2235982</c:v>
                </c:pt>
                <c:pt idx="1088">
                  <c:v>2.2237721</c:v>
                </c:pt>
                <c:pt idx="1089">
                  <c:v>2.223904</c:v>
                </c:pt>
                <c:pt idx="1090">
                  <c:v>2.2240221</c:v>
                </c:pt>
                <c:pt idx="1091">
                  <c:v>2.2238301</c:v>
                </c:pt>
                <c:pt idx="1092">
                  <c:v>2.224034</c:v>
                </c:pt>
                <c:pt idx="1093">
                  <c:v>2.224198</c:v>
                </c:pt>
                <c:pt idx="1094">
                  <c:v>2.224282</c:v>
                </c:pt>
                <c:pt idx="1095">
                  <c:v>2.22447</c:v>
                </c:pt>
                <c:pt idx="1096">
                  <c:v>2.224504</c:v>
                </c:pt>
                <c:pt idx="1097">
                  <c:v>2.224588</c:v>
                </c:pt>
                <c:pt idx="1098">
                  <c:v>2.22475</c:v>
                </c:pt>
                <c:pt idx="1099">
                  <c:v>2.224822</c:v>
                </c:pt>
                <c:pt idx="1100">
                  <c:v>2.2249239</c:v>
                </c:pt>
                <c:pt idx="1101">
                  <c:v>2.2250559</c:v>
                </c:pt>
                <c:pt idx="1102">
                  <c:v>2.22507</c:v>
                </c:pt>
                <c:pt idx="1103">
                  <c:v>2.2251</c:v>
                </c:pt>
                <c:pt idx="1104">
                  <c:v>2.2253439</c:v>
                </c:pt>
                <c:pt idx="1105">
                  <c:v>2.2252739</c:v>
                </c:pt>
                <c:pt idx="1106">
                  <c:v>2.225462</c:v>
                </c:pt>
                <c:pt idx="1107">
                  <c:v>2.22574</c:v>
                </c:pt>
                <c:pt idx="1108">
                  <c:v>2.22574</c:v>
                </c:pt>
                <c:pt idx="1109">
                  <c:v>2.225842</c:v>
                </c:pt>
                <c:pt idx="1110">
                  <c:v>2.22583</c:v>
                </c:pt>
                <c:pt idx="1111">
                  <c:v>2.226058</c:v>
                </c:pt>
                <c:pt idx="1112">
                  <c:v>2.226006</c:v>
                </c:pt>
                <c:pt idx="1113">
                  <c:v>2.2259721</c:v>
                </c:pt>
                <c:pt idx="1114">
                  <c:v>2.226164</c:v>
                </c:pt>
                <c:pt idx="1115">
                  <c:v>2.226414</c:v>
                </c:pt>
                <c:pt idx="1116">
                  <c:v>2.2263121</c:v>
                </c:pt>
                <c:pt idx="1117">
                  <c:v>2.2263821</c:v>
                </c:pt>
                <c:pt idx="1118">
                  <c:v>2.2264701</c:v>
                </c:pt>
                <c:pt idx="1119">
                  <c:v>2.2267321</c:v>
                </c:pt>
                <c:pt idx="1120">
                  <c:v>2.226936</c:v>
                </c:pt>
                <c:pt idx="1121">
                  <c:v>2.226686</c:v>
                </c:pt>
                <c:pt idx="1122">
                  <c:v>2.227066</c:v>
                </c:pt>
                <c:pt idx="1123">
                  <c:v>2.227008</c:v>
                </c:pt>
                <c:pt idx="1124">
                  <c:v>2.227066</c:v>
                </c:pt>
                <c:pt idx="1125">
                  <c:v>2.227288</c:v>
                </c:pt>
                <c:pt idx="1126">
                  <c:v>2.227416</c:v>
                </c:pt>
                <c:pt idx="1127">
                  <c:v>2.227458</c:v>
                </c:pt>
                <c:pt idx="1128">
                  <c:v>2.22749</c:v>
                </c:pt>
                <c:pt idx="1129">
                  <c:v>2.22752</c:v>
                </c:pt>
                <c:pt idx="1130">
                  <c:v>2.227662</c:v>
                </c:pt>
                <c:pt idx="1131">
                  <c:v>2.2277239</c:v>
                </c:pt>
                <c:pt idx="1132">
                  <c:v>2.2278259</c:v>
                </c:pt>
                <c:pt idx="1133">
                  <c:v>2.2280579</c:v>
                </c:pt>
                <c:pt idx="1134">
                  <c:v>2.2282059</c:v>
                </c:pt>
                <c:pt idx="1135">
                  <c:v>2.2283079</c:v>
                </c:pt>
                <c:pt idx="1136">
                  <c:v>2.2284099</c:v>
                </c:pt>
                <c:pt idx="1137">
                  <c:v>2.2285399</c:v>
                </c:pt>
                <c:pt idx="1138">
                  <c:v>2.2285838</c:v>
                </c:pt>
                <c:pt idx="1139">
                  <c:v>2.2286418</c:v>
                </c:pt>
                <c:pt idx="1140">
                  <c:v>2.2286299</c:v>
                </c:pt>
                <c:pt idx="1141">
                  <c:v>2.2285679</c:v>
                </c:pt>
                <c:pt idx="1142">
                  <c:v>2.2288899</c:v>
                </c:pt>
                <c:pt idx="1143">
                  <c:v>2.2290499</c:v>
                </c:pt>
                <c:pt idx="1144">
                  <c:v>2.2289918</c:v>
                </c:pt>
                <c:pt idx="1145">
                  <c:v>2.2291057</c:v>
                </c:pt>
                <c:pt idx="1146">
                  <c:v>2.2292977</c:v>
                </c:pt>
                <c:pt idx="1147">
                  <c:v>2.2292257</c:v>
                </c:pt>
                <c:pt idx="1148">
                  <c:v>2.2293438</c:v>
                </c:pt>
                <c:pt idx="1149">
                  <c:v>2.2295299</c:v>
                </c:pt>
                <c:pt idx="1150">
                  <c:v>2.2293439</c:v>
                </c:pt>
                <c:pt idx="1151">
                  <c:v>2.2294</c:v>
                </c:pt>
                <c:pt idx="1152">
                  <c:v>2.229548</c:v>
                </c:pt>
                <c:pt idx="1153">
                  <c:v>2.229576</c:v>
                </c:pt>
                <c:pt idx="1154">
                  <c:v>2.229604</c:v>
                </c:pt>
                <c:pt idx="1155">
                  <c:v>2.229894</c:v>
                </c:pt>
                <c:pt idx="1156">
                  <c:v>2.229724</c:v>
                </c:pt>
                <c:pt idx="1157">
                  <c:v>2.2299101</c:v>
                </c:pt>
                <c:pt idx="1158">
                  <c:v>2.2299562</c:v>
                </c:pt>
                <c:pt idx="1159">
                  <c:v>2.2300142</c:v>
                </c:pt>
                <c:pt idx="1160">
                  <c:v>2.2300583</c:v>
                </c:pt>
                <c:pt idx="1161">
                  <c:v>2.2302463</c:v>
                </c:pt>
                <c:pt idx="1162">
                  <c:v>2.2301724</c:v>
                </c:pt>
                <c:pt idx="1163">
                  <c:v>2.2301604</c:v>
                </c:pt>
                <c:pt idx="1164">
                  <c:v>2.2302465</c:v>
                </c:pt>
                <c:pt idx="1165">
                  <c:v>2.2303645</c:v>
                </c:pt>
                <c:pt idx="1166">
                  <c:v>2.2303925</c:v>
                </c:pt>
                <c:pt idx="1167">
                  <c:v>2.2305406</c:v>
                </c:pt>
                <c:pt idx="1168">
                  <c:v>2.2304386</c:v>
                </c:pt>
                <c:pt idx="1169">
                  <c:v>2.2306266</c:v>
                </c:pt>
                <c:pt idx="1170">
                  <c:v>2.2307166</c:v>
                </c:pt>
                <c:pt idx="1171">
                  <c:v>2.2309607</c:v>
                </c:pt>
                <c:pt idx="1172">
                  <c:v>2.2308187</c:v>
                </c:pt>
                <c:pt idx="1173">
                  <c:v>2.2309767</c:v>
                </c:pt>
                <c:pt idx="1174">
                  <c:v>2.2310628</c:v>
                </c:pt>
                <c:pt idx="1175">
                  <c:v>2.2310808</c:v>
                </c:pt>
                <c:pt idx="1176">
                  <c:v>2.2311649</c:v>
                </c:pt>
                <c:pt idx="1177">
                  <c:v>2.2311369</c:v>
                </c:pt>
                <c:pt idx="1178">
                  <c:v>2.2312849</c:v>
                </c:pt>
                <c:pt idx="1179">
                  <c:v>2.231181</c:v>
                </c:pt>
                <c:pt idx="1180">
                  <c:v>2.231181</c:v>
                </c:pt>
                <c:pt idx="1181">
                  <c:v>2.231369</c:v>
                </c:pt>
                <c:pt idx="1182">
                  <c:v>2.231487</c:v>
                </c:pt>
                <c:pt idx="1183">
                  <c:v>2.231517</c:v>
                </c:pt>
                <c:pt idx="1184">
                  <c:v>2.2315051</c:v>
                </c:pt>
                <c:pt idx="1185">
                  <c:v>2.2314431</c:v>
                </c:pt>
                <c:pt idx="1186">
                  <c:v>2.2317651</c:v>
                </c:pt>
                <c:pt idx="1187">
                  <c:v>2.2317211</c:v>
                </c:pt>
                <c:pt idx="1188">
                  <c:v>2.2318511</c:v>
                </c:pt>
                <c:pt idx="1189">
                  <c:v>2.2317091</c:v>
                </c:pt>
                <c:pt idx="1190">
                  <c:v>2.2318111</c:v>
                </c:pt>
                <c:pt idx="1191">
                  <c:v>2.2321011</c:v>
                </c:pt>
                <c:pt idx="1192">
                  <c:v>2.2318391</c:v>
                </c:pt>
                <c:pt idx="1193">
                  <c:v>2.2319252</c:v>
                </c:pt>
                <c:pt idx="1194">
                  <c:v>2.2321752</c:v>
                </c:pt>
                <c:pt idx="1195">
                  <c:v>2.2320552</c:v>
                </c:pt>
                <c:pt idx="1196">
                  <c:v>2.2321452</c:v>
                </c:pt>
                <c:pt idx="1197">
                  <c:v>2.2322033</c:v>
                </c:pt>
                <c:pt idx="1198">
                  <c:v>2.2322593</c:v>
                </c:pt>
                <c:pt idx="1199">
                  <c:v>2.2323613</c:v>
                </c:pt>
                <c:pt idx="1200">
                  <c:v>2.2323493</c:v>
                </c:pt>
                <c:pt idx="1201">
                  <c:v>2.2323493</c:v>
                </c:pt>
                <c:pt idx="1202">
                  <c:v>2.2326113</c:v>
                </c:pt>
                <c:pt idx="1203">
                  <c:v>2.2326833</c:v>
                </c:pt>
                <c:pt idx="1204">
                  <c:v>2.2328152</c:v>
                </c:pt>
                <c:pt idx="1205">
                  <c:v>2.2329452</c:v>
                </c:pt>
                <c:pt idx="1206">
                  <c:v>2.2329033</c:v>
                </c:pt>
                <c:pt idx="1207">
                  <c:v>2.2331652</c:v>
                </c:pt>
                <c:pt idx="1208">
                  <c:v>2.2331952</c:v>
                </c:pt>
                <c:pt idx="1209">
                  <c:v>2.2332952</c:v>
                </c:pt>
                <c:pt idx="1210">
                  <c:v>2.2334152</c:v>
                </c:pt>
                <c:pt idx="1211">
                  <c:v>2.2332833</c:v>
                </c:pt>
                <c:pt idx="1212">
                  <c:v>2.2334552</c:v>
                </c:pt>
                <c:pt idx="1213">
                  <c:v>2.2336172</c:v>
                </c:pt>
                <c:pt idx="1214">
                  <c:v>2.2336472</c:v>
                </c:pt>
                <c:pt idx="1215">
                  <c:v>2.2337772</c:v>
                </c:pt>
                <c:pt idx="1216">
                  <c:v>2.2338791</c:v>
                </c:pt>
                <c:pt idx="1217">
                  <c:v>2.2340091</c:v>
                </c:pt>
                <c:pt idx="1218">
                  <c:v>2.2342591</c:v>
                </c:pt>
                <c:pt idx="1219">
                  <c:v>2.2340552</c:v>
                </c:pt>
                <c:pt idx="1220">
                  <c:v>2.2342313</c:v>
                </c:pt>
                <c:pt idx="1221">
                  <c:v>2.2343333</c:v>
                </c:pt>
                <c:pt idx="1222">
                  <c:v>2.2343333</c:v>
                </c:pt>
                <c:pt idx="1223">
                  <c:v>2.2345933</c:v>
                </c:pt>
                <c:pt idx="1224">
                  <c:v>2.2344513</c:v>
                </c:pt>
                <c:pt idx="1225">
                  <c:v>2.2346113</c:v>
                </c:pt>
                <c:pt idx="1226">
                  <c:v>2.2346393</c:v>
                </c:pt>
                <c:pt idx="1227">
                  <c:v>2.2346973</c:v>
                </c:pt>
                <c:pt idx="1228">
                  <c:v>2.2344354</c:v>
                </c:pt>
                <c:pt idx="1229">
                  <c:v>2.2347993</c:v>
                </c:pt>
                <c:pt idx="1230">
                  <c:v>2.2347113</c:v>
                </c:pt>
                <c:pt idx="1231">
                  <c:v>2.2348313</c:v>
                </c:pt>
                <c:pt idx="1232">
                  <c:v>2.2349013</c:v>
                </c:pt>
                <c:pt idx="1233">
                  <c:v>2.2349893</c:v>
                </c:pt>
                <c:pt idx="1234">
                  <c:v>2.2350754</c:v>
                </c:pt>
                <c:pt idx="1235">
                  <c:v>2.2350754</c:v>
                </c:pt>
                <c:pt idx="1236">
                  <c:v>2.2349334</c:v>
                </c:pt>
                <c:pt idx="1237">
                  <c:v>2.2353254</c:v>
                </c:pt>
                <c:pt idx="1238">
                  <c:v>2.2353254</c:v>
                </c:pt>
                <c:pt idx="1239">
                  <c:v>2.2353834</c:v>
                </c:pt>
                <c:pt idx="1240">
                  <c:v>2.2354114</c:v>
                </c:pt>
                <c:pt idx="1241">
                  <c:v>2.2354274</c:v>
                </c:pt>
                <c:pt idx="1242">
                  <c:v>2.2354855</c:v>
                </c:pt>
                <c:pt idx="1243">
                  <c:v>2.2354435</c:v>
                </c:pt>
                <c:pt idx="1244">
                  <c:v>2.2356316</c:v>
                </c:pt>
                <c:pt idx="1245">
                  <c:v>2.2357216</c:v>
                </c:pt>
                <c:pt idx="1246">
                  <c:v>2.2358076</c:v>
                </c:pt>
                <c:pt idx="1247">
                  <c:v>2.2359676</c:v>
                </c:pt>
                <c:pt idx="1248">
                  <c:v>2.2358057</c:v>
                </c:pt>
                <c:pt idx="1249">
                  <c:v>2.2359537</c:v>
                </c:pt>
                <c:pt idx="1250">
                  <c:v>2.2360397</c:v>
                </c:pt>
                <c:pt idx="1251">
                  <c:v>2.2359658</c:v>
                </c:pt>
                <c:pt idx="1252">
                  <c:v>2.2360099</c:v>
                </c:pt>
                <c:pt idx="1253">
                  <c:v>2.2359679</c:v>
                </c:pt>
                <c:pt idx="1254">
                  <c:v>2.2361879</c:v>
                </c:pt>
                <c:pt idx="1255">
                  <c:v>2.236216</c:v>
                </c:pt>
                <c:pt idx="1256">
                  <c:v>2.2362899</c:v>
                </c:pt>
                <c:pt idx="1257">
                  <c:v>2.2363179</c:v>
                </c:pt>
                <c:pt idx="1258">
                  <c:v>2.236476</c:v>
                </c:pt>
                <c:pt idx="1259">
                  <c:v>2.236506</c:v>
                </c:pt>
                <c:pt idx="1260">
                  <c:v>2.236534</c:v>
                </c:pt>
                <c:pt idx="1261">
                  <c:v>2.236754</c:v>
                </c:pt>
                <c:pt idx="1262">
                  <c:v>2.23668</c:v>
                </c:pt>
                <c:pt idx="1263">
                  <c:v>2.23677</c:v>
                </c:pt>
                <c:pt idx="1264">
                  <c:v>2.236872</c:v>
                </c:pt>
                <c:pt idx="1265">
                  <c:v>2.23696</c:v>
                </c:pt>
                <c:pt idx="1266">
                  <c:v>2.237062</c:v>
                </c:pt>
                <c:pt idx="1267">
                  <c:v>2.23719</c:v>
                </c:pt>
                <c:pt idx="1268">
                  <c:v>2.237292</c:v>
                </c:pt>
                <c:pt idx="1269">
                  <c:v>2.23735</c:v>
                </c:pt>
                <c:pt idx="1270">
                  <c:v>2.237412</c:v>
                </c:pt>
                <c:pt idx="1271">
                  <c:v>2.237456</c:v>
                </c:pt>
                <c:pt idx="1272">
                  <c:v>2.237616</c:v>
                </c:pt>
                <c:pt idx="1273">
                  <c:v>2.237512</c:v>
                </c:pt>
                <c:pt idx="1274">
                  <c:v>2.237774</c:v>
                </c:pt>
                <c:pt idx="1275">
                  <c:v>2.237776</c:v>
                </c:pt>
                <c:pt idx="1276">
                  <c:v>2.2381099</c:v>
                </c:pt>
                <c:pt idx="1277">
                  <c:v>2.2378918</c:v>
                </c:pt>
                <c:pt idx="1278">
                  <c:v>2.2380799</c:v>
                </c:pt>
                <c:pt idx="1279">
                  <c:v>2.2381538</c:v>
                </c:pt>
                <c:pt idx="1280">
                  <c:v>2.2382558</c:v>
                </c:pt>
                <c:pt idx="1281">
                  <c:v>2.2382258</c:v>
                </c:pt>
                <c:pt idx="1282">
                  <c:v>2.2383877</c:v>
                </c:pt>
                <c:pt idx="1283">
                  <c:v>2.2385617</c:v>
                </c:pt>
                <c:pt idx="1284">
                  <c:v>2.2385617</c:v>
                </c:pt>
                <c:pt idx="1285">
                  <c:v>2.2385617</c:v>
                </c:pt>
                <c:pt idx="1286">
                  <c:v>2.2386517</c:v>
                </c:pt>
                <c:pt idx="1287">
                  <c:v>2.2387937</c:v>
                </c:pt>
                <c:pt idx="1288">
                  <c:v>2.2388557</c:v>
                </c:pt>
                <c:pt idx="1289">
                  <c:v>2.2390157</c:v>
                </c:pt>
                <c:pt idx="1290">
                  <c:v>2.2390437</c:v>
                </c:pt>
                <c:pt idx="1291">
                  <c:v>2.2391297</c:v>
                </c:pt>
                <c:pt idx="1292">
                  <c:v>2.2389858</c:v>
                </c:pt>
                <c:pt idx="1293">
                  <c:v>2.2391177</c:v>
                </c:pt>
                <c:pt idx="1294">
                  <c:v>2.2393197</c:v>
                </c:pt>
                <c:pt idx="1295">
                  <c:v>2.2393657</c:v>
                </c:pt>
                <c:pt idx="1296">
                  <c:v>2.2393657</c:v>
                </c:pt>
                <c:pt idx="1297">
                  <c:v>2.2395237</c:v>
                </c:pt>
                <c:pt idx="1298">
                  <c:v>2.2396837</c:v>
                </c:pt>
                <c:pt idx="1299">
                  <c:v>2.2397297</c:v>
                </c:pt>
                <c:pt idx="1300">
                  <c:v>2.2397858</c:v>
                </c:pt>
                <c:pt idx="1301">
                  <c:v>2.2397579</c:v>
                </c:pt>
                <c:pt idx="1302">
                  <c:v>2.239746</c:v>
                </c:pt>
                <c:pt idx="1303">
                  <c:v>2.239946</c:v>
                </c:pt>
                <c:pt idx="1304">
                  <c:v>2.240036</c:v>
                </c:pt>
                <c:pt idx="1305">
                  <c:v>2.239962</c:v>
                </c:pt>
                <c:pt idx="1306">
                  <c:v>2.240122</c:v>
                </c:pt>
                <c:pt idx="1307">
                  <c:v>2.240108</c:v>
                </c:pt>
                <c:pt idx="1308">
                  <c:v>2.2400241</c:v>
                </c:pt>
                <c:pt idx="1309">
                  <c:v>2.2401101</c:v>
                </c:pt>
                <c:pt idx="1310">
                  <c:v>2.2401682</c:v>
                </c:pt>
                <c:pt idx="1311">
                  <c:v>2.2402562</c:v>
                </c:pt>
                <c:pt idx="1312">
                  <c:v>2.2401543</c:v>
                </c:pt>
                <c:pt idx="1313">
                  <c:v>2.2403723</c:v>
                </c:pt>
                <c:pt idx="1314">
                  <c:v>2.2403703</c:v>
                </c:pt>
                <c:pt idx="1315">
                  <c:v>2.2405003</c:v>
                </c:pt>
                <c:pt idx="1316">
                  <c:v>2.2406483</c:v>
                </c:pt>
                <c:pt idx="1317">
                  <c:v>2.2407383</c:v>
                </c:pt>
                <c:pt idx="1318">
                  <c:v>2.2405464</c:v>
                </c:pt>
                <c:pt idx="1319">
                  <c:v>2.2406924</c:v>
                </c:pt>
                <c:pt idx="1320">
                  <c:v>2.2407384</c:v>
                </c:pt>
                <c:pt idx="1321">
                  <c:v>2.2407965</c:v>
                </c:pt>
                <c:pt idx="1322">
                  <c:v>2.2411184</c:v>
                </c:pt>
                <c:pt idx="1323">
                  <c:v>2.2411704</c:v>
                </c:pt>
                <c:pt idx="1324">
                  <c:v>2.241204</c:v>
                </c:pt>
                <c:pt idx="1325">
                  <c:v>2.241291</c:v>
                </c:pt>
                <c:pt idx="1326">
                  <c:v>2.241453</c:v>
                </c:pt>
                <c:pt idx="1327">
                  <c:v>2.241421</c:v>
                </c:pt>
                <c:pt idx="1328">
                  <c:v>2.241511</c:v>
                </c:pt>
                <c:pt idx="1329">
                  <c:v>2.241509</c:v>
                </c:pt>
                <c:pt idx="1330">
                  <c:v>2.241539</c:v>
                </c:pt>
                <c:pt idx="1331">
                  <c:v>2.241613</c:v>
                </c:pt>
                <c:pt idx="1332">
                  <c:v>2.241743</c:v>
                </c:pt>
                <c:pt idx="1333">
                  <c:v>2.241743</c:v>
                </c:pt>
                <c:pt idx="1334">
                  <c:v>2.242033</c:v>
                </c:pt>
                <c:pt idx="1335">
                  <c:v>2.241993</c:v>
                </c:pt>
                <c:pt idx="1336">
                  <c:v>2.241959</c:v>
                </c:pt>
                <c:pt idx="1337">
                  <c:v>2.241817</c:v>
                </c:pt>
                <c:pt idx="1338">
                  <c:v>2.241857</c:v>
                </c:pt>
                <c:pt idx="1339">
                  <c:v>2.241845</c:v>
                </c:pt>
                <c:pt idx="1340">
                  <c:v>2.241845</c:v>
                </c:pt>
                <c:pt idx="1341">
                  <c:v>2.241975</c:v>
                </c:pt>
                <c:pt idx="1342">
                  <c:v>2.241993</c:v>
                </c:pt>
                <c:pt idx="1343">
                  <c:v>2.241975</c:v>
                </c:pt>
                <c:pt idx="1344">
                  <c:v>2.242065</c:v>
                </c:pt>
                <c:pt idx="1345">
                  <c:v>2.242123</c:v>
                </c:pt>
                <c:pt idx="1346">
                  <c:v>2.242241</c:v>
                </c:pt>
                <c:pt idx="1347">
                  <c:v>2.242209</c:v>
                </c:pt>
                <c:pt idx="1348">
                  <c:v>2.242269</c:v>
                </c:pt>
                <c:pt idx="1349">
                  <c:v>2.242281</c:v>
                </c:pt>
                <c:pt idx="1350">
                  <c:v>2.242503</c:v>
                </c:pt>
                <c:pt idx="1351">
                  <c:v>2.242429</c:v>
                </c:pt>
                <c:pt idx="1352">
                  <c:v>2.242487</c:v>
                </c:pt>
                <c:pt idx="1353">
                  <c:v>2.242503</c:v>
                </c:pt>
                <c:pt idx="1354">
                  <c:v>2.242603</c:v>
                </c:pt>
                <c:pt idx="1355">
                  <c:v>2.242621</c:v>
                </c:pt>
                <c:pt idx="1356">
                  <c:v>2.242821</c:v>
                </c:pt>
                <c:pt idx="1357">
                  <c:v>2.242707</c:v>
                </c:pt>
                <c:pt idx="1358">
                  <c:v>2.242809</c:v>
                </c:pt>
                <c:pt idx="1359">
                  <c:v>2.242881</c:v>
                </c:pt>
                <c:pt idx="1360">
                  <c:v>2.242983</c:v>
                </c:pt>
                <c:pt idx="1361">
                  <c:v>2.243113</c:v>
                </c:pt>
                <c:pt idx="1362">
                  <c:v>2.243113</c:v>
                </c:pt>
                <c:pt idx="1363">
                  <c:v>2.243245</c:v>
                </c:pt>
                <c:pt idx="1364">
                  <c:v>2.243215</c:v>
                </c:pt>
                <c:pt idx="1365">
                  <c:v>2.243393</c:v>
                </c:pt>
                <c:pt idx="1366">
                  <c:v>2.243523</c:v>
                </c:pt>
                <c:pt idx="1367">
                  <c:v>2.243421</c:v>
                </c:pt>
                <c:pt idx="1368">
                  <c:v>2.243579</c:v>
                </c:pt>
                <c:pt idx="1369">
                  <c:v>2.243567</c:v>
                </c:pt>
                <c:pt idx="1370">
                  <c:v>2.243579</c:v>
                </c:pt>
                <c:pt idx="1371">
                  <c:v>2.243931</c:v>
                </c:pt>
                <c:pt idx="1372">
                  <c:v>2.243919</c:v>
                </c:pt>
                <c:pt idx="1373">
                  <c:v>2.243931</c:v>
                </c:pt>
                <c:pt idx="1374">
                  <c:v>2.244021</c:v>
                </c:pt>
                <c:pt idx="1375">
                  <c:v>2.244021</c:v>
                </c:pt>
                <c:pt idx="1376">
                  <c:v>2.244061</c:v>
                </c:pt>
                <c:pt idx="1377">
                  <c:v>2.244413</c:v>
                </c:pt>
                <c:pt idx="1378">
                  <c:v>2.244311</c:v>
                </c:pt>
                <c:pt idx="1379">
                  <c:v>2.244485</c:v>
                </c:pt>
                <c:pt idx="1380">
                  <c:v>2.244587</c:v>
                </c:pt>
                <c:pt idx="1381">
                  <c:v>2.244617</c:v>
                </c:pt>
                <c:pt idx="1382">
                  <c:v>2.244587</c:v>
                </c:pt>
                <c:pt idx="1383">
                  <c:v>2.244775</c:v>
                </c:pt>
                <c:pt idx="1384">
                  <c:v>2.244905</c:v>
                </c:pt>
                <c:pt idx="1385">
                  <c:v>2.244923</c:v>
                </c:pt>
                <c:pt idx="1386">
                  <c:v>2.244951</c:v>
                </c:pt>
                <c:pt idx="1387">
                  <c:v>2.244939</c:v>
                </c:pt>
                <c:pt idx="1388">
                  <c:v>2.245127</c:v>
                </c:pt>
                <c:pt idx="1389">
                  <c:v>2.245099</c:v>
                </c:pt>
                <c:pt idx="1390">
                  <c:v>2.244967</c:v>
                </c:pt>
                <c:pt idx="1391">
                  <c:v>2.245025</c:v>
                </c:pt>
                <c:pt idx="1392">
                  <c:v>2.244921</c:v>
                </c:pt>
                <c:pt idx="1393">
                  <c:v>2.245201</c:v>
                </c:pt>
                <c:pt idx="1394">
                  <c:v>2.245301</c:v>
                </c:pt>
                <c:pt idx="1395">
                  <c:v>2.245199</c:v>
                </c:pt>
                <c:pt idx="1396">
                  <c:v>2.245461</c:v>
                </c:pt>
                <c:pt idx="1397">
                  <c:v>2.245461</c:v>
                </c:pt>
                <c:pt idx="1398">
                  <c:v>2.245319</c:v>
                </c:pt>
                <c:pt idx="1399">
                  <c:v>2.245449</c:v>
                </c:pt>
                <c:pt idx="1400">
                  <c:v>2.245405</c:v>
                </c:pt>
                <c:pt idx="1401">
                  <c:v>2.245477</c:v>
                </c:pt>
                <c:pt idx="1402">
                  <c:v>2.245625</c:v>
                </c:pt>
                <c:pt idx="1403">
                  <c:v>2.245625</c:v>
                </c:pt>
                <c:pt idx="1404">
                  <c:v>2.245551</c:v>
                </c:pt>
                <c:pt idx="1405">
                  <c:v>2.245681</c:v>
                </c:pt>
                <c:pt idx="1406">
                  <c:v>2.245709</c:v>
                </c:pt>
                <c:pt idx="1407">
                  <c:v>2.245829</c:v>
                </c:pt>
                <c:pt idx="1408">
                  <c:v>2.245931</c:v>
                </c:pt>
                <c:pt idx="1409">
                  <c:v>2.246061</c:v>
                </c:pt>
                <c:pt idx="1410">
                  <c:v>2.245989</c:v>
                </c:pt>
                <c:pt idx="1411">
                  <c:v>2.245987</c:v>
                </c:pt>
                <c:pt idx="1412">
                  <c:v>2.245987</c:v>
                </c:pt>
                <c:pt idx="1413">
                  <c:v>2.246147</c:v>
                </c:pt>
                <c:pt idx="1414">
                  <c:v>2.246339</c:v>
                </c:pt>
                <c:pt idx="1415">
                  <c:v>2.246281</c:v>
                </c:pt>
                <c:pt idx="1416">
                  <c:v>2.246351</c:v>
                </c:pt>
                <c:pt idx="1417">
                  <c:v>2.246627</c:v>
                </c:pt>
                <c:pt idx="1418">
                  <c:v>2.246587</c:v>
                </c:pt>
                <c:pt idx="1419">
                  <c:v>2.246861</c:v>
                </c:pt>
                <c:pt idx="1420">
                  <c:v>2.246905</c:v>
                </c:pt>
                <c:pt idx="1421">
                  <c:v>2.247009</c:v>
                </c:pt>
                <c:pt idx="1422">
                  <c:v>2.247125</c:v>
                </c:pt>
                <c:pt idx="1423">
                  <c:v>2.247257</c:v>
                </c:pt>
                <c:pt idx="1424">
                  <c:v>2.247241</c:v>
                </c:pt>
                <c:pt idx="1425">
                  <c:v>2.247343</c:v>
                </c:pt>
                <c:pt idx="1426">
                  <c:v>2.247547</c:v>
                </c:pt>
                <c:pt idx="1427">
                  <c:v>2.247529</c:v>
                </c:pt>
                <c:pt idx="1428">
                  <c:v>2.247631</c:v>
                </c:pt>
                <c:pt idx="1429">
                  <c:v>2.247733</c:v>
                </c:pt>
                <c:pt idx="1430">
                  <c:v>2.247574</c:v>
                </c:pt>
                <c:pt idx="1431">
                  <c:v>2.2476184</c:v>
                </c:pt>
                <c:pt idx="1432">
                  <c:v>2.2477204</c:v>
                </c:pt>
                <c:pt idx="1433">
                  <c:v>2.2477504</c:v>
                </c:pt>
                <c:pt idx="1434">
                  <c:v>2.2477784</c:v>
                </c:pt>
                <c:pt idx="1435">
                  <c:v>2.2478684</c:v>
                </c:pt>
                <c:pt idx="1436">
                  <c:v>2.2480104</c:v>
                </c:pt>
                <c:pt idx="1437">
                  <c:v>2.2481004</c:v>
                </c:pt>
                <c:pt idx="1438">
                  <c:v>2.2481284</c:v>
                </c:pt>
                <c:pt idx="1439">
                  <c:v>2.2481584</c:v>
                </c:pt>
                <c:pt idx="1440">
                  <c:v>2.2481565</c:v>
                </c:pt>
                <c:pt idx="1441">
                  <c:v>2.248334</c:v>
                </c:pt>
                <c:pt idx="1442">
                  <c:v>2.2483165</c:v>
                </c:pt>
                <c:pt idx="1443">
                  <c:v>2.2484065</c:v>
                </c:pt>
                <c:pt idx="1444">
                  <c:v>2.248434</c:v>
                </c:pt>
                <c:pt idx="1445">
                  <c:v>2.248434</c:v>
                </c:pt>
                <c:pt idx="1446">
                  <c:v>2.248654</c:v>
                </c:pt>
                <c:pt idx="1447">
                  <c:v>2.248743</c:v>
                </c:pt>
                <c:pt idx="1448">
                  <c:v>2.248771</c:v>
                </c:pt>
                <c:pt idx="1449">
                  <c:v>2.248669</c:v>
                </c:pt>
                <c:pt idx="1450">
                  <c:v>2.248873</c:v>
                </c:pt>
                <c:pt idx="1451">
                  <c:v>2.248929</c:v>
                </c:pt>
                <c:pt idx="1452">
                  <c:v>2.248929</c:v>
                </c:pt>
                <c:pt idx="1453">
                  <c:v>2.248929</c:v>
                </c:pt>
                <c:pt idx="1454">
                  <c:v>2.248947</c:v>
                </c:pt>
                <c:pt idx="1455">
                  <c:v>2.249179</c:v>
                </c:pt>
                <c:pt idx="1456">
                  <c:v>2.249167</c:v>
                </c:pt>
                <c:pt idx="1457">
                  <c:v>2.249149</c:v>
                </c:pt>
                <c:pt idx="1458">
                  <c:v>2.249337</c:v>
                </c:pt>
                <c:pt idx="1459">
                  <c:v>2.249337</c:v>
                </c:pt>
                <c:pt idx="1460">
                  <c:v>2.249297</c:v>
                </c:pt>
                <c:pt idx="1461">
                  <c:v>2.249455</c:v>
                </c:pt>
                <c:pt idx="1462">
                  <c:v>2.249587</c:v>
                </c:pt>
                <c:pt idx="1463">
                  <c:v>2.249689</c:v>
                </c:pt>
                <c:pt idx="1464">
                  <c:v>2.249661</c:v>
                </c:pt>
                <c:pt idx="1465">
                  <c:v>2.249631</c:v>
                </c:pt>
                <c:pt idx="1466">
                  <c:v>2.249881</c:v>
                </c:pt>
                <c:pt idx="1467">
                  <c:v>2.249791</c:v>
                </c:pt>
                <c:pt idx="1468">
                  <c:v>2.249965</c:v>
                </c:pt>
                <c:pt idx="1469">
                  <c:v>2.249865</c:v>
                </c:pt>
                <c:pt idx="1470">
                  <c:v>2.250085</c:v>
                </c:pt>
                <c:pt idx="1471">
                  <c:v>2.249983</c:v>
                </c:pt>
                <c:pt idx="1472">
                  <c:v>2.250011</c:v>
                </c:pt>
                <c:pt idx="1473">
                  <c:v>2.249939</c:v>
                </c:pt>
                <c:pt idx="1474">
                  <c:v>2.249925</c:v>
                </c:pt>
                <c:pt idx="1475">
                  <c:v>2.250245</c:v>
                </c:pt>
                <c:pt idx="1476">
                  <c:v>2.250055</c:v>
                </c:pt>
                <c:pt idx="1477">
                  <c:v>2.250187</c:v>
                </c:pt>
                <c:pt idx="1478">
                  <c:v>2.250187</c:v>
                </c:pt>
                <c:pt idx="1479">
                  <c:v>2.250449</c:v>
                </c:pt>
                <c:pt idx="1480">
                  <c:v>2.250289</c:v>
                </c:pt>
                <c:pt idx="1481">
                  <c:v>2.250375</c:v>
                </c:pt>
                <c:pt idx="1482">
                  <c:v>2.250345</c:v>
                </c:pt>
                <c:pt idx="1483">
                  <c:v>2.250477</c:v>
                </c:pt>
                <c:pt idx="1484">
                  <c:v>2.250477</c:v>
                </c:pt>
                <c:pt idx="1485">
                  <c:v>2.250681</c:v>
                </c:pt>
                <c:pt idx="1486">
                  <c:v>2.250651</c:v>
                </c:pt>
                <c:pt idx="1487">
                  <c:v>2.250669</c:v>
                </c:pt>
                <c:pt idx="1488">
                  <c:v>2.250697</c:v>
                </c:pt>
                <c:pt idx="1489">
                  <c:v>2.250755</c:v>
                </c:pt>
                <c:pt idx="1490">
                  <c:v>2.250913</c:v>
                </c:pt>
                <c:pt idx="1491">
                  <c:v>2.250725</c:v>
                </c:pt>
                <c:pt idx="1492">
                  <c:v>2.250873</c:v>
                </c:pt>
                <c:pt idx="1493">
                  <c:v>2.250957</c:v>
                </c:pt>
                <c:pt idx="1494">
                  <c:v>2.251219</c:v>
                </c:pt>
                <c:pt idx="1495">
                  <c:v>2.251059</c:v>
                </c:pt>
                <c:pt idx="1496">
                  <c:v>2.251265</c:v>
                </c:pt>
                <c:pt idx="1497">
                  <c:v>2.251307</c:v>
                </c:pt>
                <c:pt idx="1498">
                  <c:v>2.251337</c:v>
                </c:pt>
                <c:pt idx="1499">
                  <c:v>2.251467</c:v>
                </c:pt>
                <c:pt idx="1500">
                  <c:v>2.251599</c:v>
                </c:pt>
                <c:pt idx="1501">
                  <c:v>2.251671</c:v>
                </c:pt>
                <c:pt idx="1502">
                  <c:v>2.251773</c:v>
                </c:pt>
                <c:pt idx="1503">
                  <c:v>2.251791</c:v>
                </c:pt>
                <c:pt idx="1504">
                  <c:v>2.251874</c:v>
                </c:pt>
                <c:pt idx="1505">
                  <c:v>2.251893</c:v>
                </c:pt>
                <c:pt idx="1506">
                  <c:v>2.251994</c:v>
                </c:pt>
                <c:pt idx="1507">
                  <c:v>2.251964</c:v>
                </c:pt>
                <c:pt idx="1508">
                  <c:v>2.251994</c:v>
                </c:pt>
                <c:pt idx="1509">
                  <c:v>2.251994</c:v>
                </c:pt>
                <c:pt idx="1510">
                  <c:v>2.252124</c:v>
                </c:pt>
                <c:pt idx="1511">
                  <c:v>2.2523865</c:v>
                </c:pt>
                <c:pt idx="1512">
                  <c:v>2.2521365</c:v>
                </c:pt>
                <c:pt idx="1513">
                  <c:v>2.2521804</c:v>
                </c:pt>
                <c:pt idx="1514">
                  <c:v>2.2523004</c:v>
                </c:pt>
                <c:pt idx="1515">
                  <c:v>2.2522704</c:v>
                </c:pt>
                <c:pt idx="1516">
                  <c:v>2.2522984</c:v>
                </c:pt>
                <c:pt idx="1517">
                  <c:v>2.2525324</c:v>
                </c:pt>
                <c:pt idx="1518">
                  <c:v>2.2524584</c:v>
                </c:pt>
                <c:pt idx="1519">
                  <c:v>2.2525324</c:v>
                </c:pt>
                <c:pt idx="1520">
                  <c:v>2.2525324</c:v>
                </c:pt>
                <c:pt idx="1521">
                  <c:v>2.2527364</c:v>
                </c:pt>
                <c:pt idx="1522">
                  <c:v>2.2527483</c:v>
                </c:pt>
                <c:pt idx="1523">
                  <c:v>2.2529243</c:v>
                </c:pt>
                <c:pt idx="1524">
                  <c:v>2.2529962</c:v>
                </c:pt>
                <c:pt idx="1525">
                  <c:v>2.2532301</c:v>
                </c:pt>
                <c:pt idx="1526">
                  <c:v>2.2530582</c:v>
                </c:pt>
                <c:pt idx="1527">
                  <c:v>2.2533201</c:v>
                </c:pt>
                <c:pt idx="1528">
                  <c:v>2.2533021</c:v>
                </c:pt>
                <c:pt idx="1529">
                  <c:v>2.2535641</c:v>
                </c:pt>
                <c:pt idx="1530">
                  <c:v>2.2535241</c:v>
                </c:pt>
                <c:pt idx="1531">
                  <c:v>2.2534041</c:v>
                </c:pt>
                <c:pt idx="1532">
                  <c:v>2.2535241</c:v>
                </c:pt>
                <c:pt idx="1533">
                  <c:v>2.253568</c:v>
                </c:pt>
                <c:pt idx="1534">
                  <c:v>2.25371</c:v>
                </c:pt>
                <c:pt idx="1535">
                  <c:v>2.25383</c:v>
                </c:pt>
                <c:pt idx="1536">
                  <c:v>2.2538</c:v>
                </c:pt>
                <c:pt idx="1537">
                  <c:v>2.2538</c:v>
                </c:pt>
                <c:pt idx="1538">
                  <c:v>2.254034</c:v>
                </c:pt>
                <c:pt idx="1539">
                  <c:v>2.253932</c:v>
                </c:pt>
                <c:pt idx="1540">
                  <c:v>2.254164</c:v>
                </c:pt>
                <c:pt idx="1541">
                  <c:v>2.254176</c:v>
                </c:pt>
                <c:pt idx="1542">
                  <c:v>2.2542499</c:v>
                </c:pt>
                <c:pt idx="1543">
                  <c:v>2.2543218</c:v>
                </c:pt>
                <c:pt idx="1544">
                  <c:v>2.2545138</c:v>
                </c:pt>
                <c:pt idx="1545">
                  <c:v>2.2543099</c:v>
                </c:pt>
                <c:pt idx="1546">
                  <c:v>2.254426</c:v>
                </c:pt>
                <c:pt idx="1547">
                  <c:v>2.254396</c:v>
                </c:pt>
                <c:pt idx="1548">
                  <c:v>2.254646</c:v>
                </c:pt>
                <c:pt idx="1549">
                  <c:v>2.2545699</c:v>
                </c:pt>
                <c:pt idx="1550">
                  <c:v>2.2545699</c:v>
                </c:pt>
                <c:pt idx="1551">
                  <c:v>2.2546579</c:v>
                </c:pt>
                <c:pt idx="1552">
                  <c:v>2.2545879</c:v>
                </c:pt>
                <c:pt idx="1553">
                  <c:v>2.2546279</c:v>
                </c:pt>
                <c:pt idx="1554">
                  <c:v>2.2545999</c:v>
                </c:pt>
                <c:pt idx="1555">
                  <c:v>2.2547918</c:v>
                </c:pt>
                <c:pt idx="1556">
                  <c:v>2.2549958</c:v>
                </c:pt>
                <c:pt idx="1557">
                  <c:v>2.2548038</c:v>
                </c:pt>
                <c:pt idx="1558">
                  <c:v>2.2550077</c:v>
                </c:pt>
                <c:pt idx="1559">
                  <c:v>2.2552277</c:v>
                </c:pt>
                <c:pt idx="1560">
                  <c:v>2.2552858</c:v>
                </c:pt>
                <c:pt idx="1561">
                  <c:v>2.2556358</c:v>
                </c:pt>
                <c:pt idx="1562">
                  <c:v>2.2560897</c:v>
                </c:pt>
                <c:pt idx="1563">
                  <c:v>2.2563617</c:v>
                </c:pt>
                <c:pt idx="1564">
                  <c:v>2.2564237</c:v>
                </c:pt>
                <c:pt idx="1565">
                  <c:v>2.2567296</c:v>
                </c:pt>
                <c:pt idx="1566">
                  <c:v>2.2567016</c:v>
                </c:pt>
                <c:pt idx="1567">
                  <c:v>2.2570194</c:v>
                </c:pt>
                <c:pt idx="1568">
                  <c:v>2.2571654</c:v>
                </c:pt>
                <c:pt idx="1569">
                  <c:v>2.2570913</c:v>
                </c:pt>
                <c:pt idx="1570">
                  <c:v>2.2572972</c:v>
                </c:pt>
                <c:pt idx="1571">
                  <c:v>2.2575011</c:v>
                </c:pt>
                <c:pt idx="1572">
                  <c:v>2.2574711</c:v>
                </c:pt>
                <c:pt idx="1573">
                  <c:v>2.2575451</c:v>
                </c:pt>
                <c:pt idx="1574">
                  <c:v>2.257527</c:v>
                </c:pt>
                <c:pt idx="1575">
                  <c:v>2.257601</c:v>
                </c:pt>
                <c:pt idx="1576">
                  <c:v>2.2577769</c:v>
                </c:pt>
                <c:pt idx="1577">
                  <c:v>2.2577049</c:v>
                </c:pt>
                <c:pt idx="1578">
                  <c:v>2.2578789</c:v>
                </c:pt>
                <c:pt idx="1579">
                  <c:v>2.2578789</c:v>
                </c:pt>
                <c:pt idx="1580">
                  <c:v>2.2579808</c:v>
                </c:pt>
                <c:pt idx="1581">
                  <c:v>2.2578508</c:v>
                </c:pt>
                <c:pt idx="1582">
                  <c:v>2.2579528</c:v>
                </c:pt>
                <c:pt idx="1583">
                  <c:v>2.2581128</c:v>
                </c:pt>
                <c:pt idx="1584">
                  <c:v>2.2581848</c:v>
                </c:pt>
                <c:pt idx="1585">
                  <c:v>2.2581848</c:v>
                </c:pt>
                <c:pt idx="1586">
                  <c:v>2.2582428</c:v>
                </c:pt>
                <c:pt idx="1587">
                  <c:v>2.2582408</c:v>
                </c:pt>
                <c:pt idx="1588">
                  <c:v>2.2582428</c:v>
                </c:pt>
                <c:pt idx="1589">
                  <c:v>2.2583428</c:v>
                </c:pt>
                <c:pt idx="1590">
                  <c:v>2.2583428</c:v>
                </c:pt>
                <c:pt idx="1591">
                  <c:v>1.6501948</c:v>
                </c:pt>
                <c:pt idx="1592">
                  <c:v>2.0131728</c:v>
                </c:pt>
                <c:pt idx="1593">
                  <c:v>2.0312128</c:v>
                </c:pt>
                <c:pt idx="1594">
                  <c:v>2.0447028</c:v>
                </c:pt>
                <c:pt idx="1595">
                  <c:v>2.0557728</c:v>
                </c:pt>
                <c:pt idx="1596">
                  <c:v>2.0645528</c:v>
                </c:pt>
                <c:pt idx="1597">
                  <c:v>2.0722948</c:v>
                </c:pt>
                <c:pt idx="1598">
                  <c:v>2.0789148</c:v>
                </c:pt>
                <c:pt idx="1599">
                  <c:v>2.0846628</c:v>
                </c:pt>
                <c:pt idx="1600">
                  <c:v>2.0898528</c:v>
                </c:pt>
                <c:pt idx="1601">
                  <c:v>2.0944328</c:v>
                </c:pt>
                <c:pt idx="1602">
                  <c:v>2.0987348</c:v>
                </c:pt>
                <c:pt idx="1603">
                  <c:v>2.1025248</c:v>
                </c:pt>
                <c:pt idx="1604">
                  <c:v>2.1121948</c:v>
                </c:pt>
                <c:pt idx="1605">
                  <c:v>2.1198748</c:v>
                </c:pt>
                <c:pt idx="1606">
                  <c:v>2.1262048</c:v>
                </c:pt>
                <c:pt idx="1607">
                  <c:v>2.1316448</c:v>
                </c:pt>
                <c:pt idx="1608">
                  <c:v>2.1359748</c:v>
                </c:pt>
                <c:pt idx="1609">
                  <c:v>2.1399148</c:v>
                </c:pt>
                <c:pt idx="1610">
                  <c:v>2.1434448</c:v>
                </c:pt>
                <c:pt idx="1611">
                  <c:v>2.1465348</c:v>
                </c:pt>
                <c:pt idx="1612">
                  <c:v>2.1495548</c:v>
                </c:pt>
                <c:pt idx="1613">
                  <c:v>2.1519448</c:v>
                </c:pt>
                <c:pt idx="1614">
                  <c:v>2.1543648</c:v>
                </c:pt>
                <c:pt idx="1615">
                  <c:v>2.1562748</c:v>
                </c:pt>
                <c:pt idx="1616">
                  <c:v>2.1582148</c:v>
                </c:pt>
                <c:pt idx="1617">
                  <c:v>1.6924648</c:v>
                </c:pt>
                <c:pt idx="1618">
                  <c:v>1.6674448</c:v>
                </c:pt>
                <c:pt idx="1619">
                  <c:v>1.6872848</c:v>
                </c:pt>
                <c:pt idx="1620">
                  <c:v>1.7045328</c:v>
                </c:pt>
                <c:pt idx="1621">
                  <c:v>1.7199848</c:v>
                </c:pt>
                <c:pt idx="1622">
                  <c:v>1.7332748</c:v>
                </c:pt>
                <c:pt idx="1623">
                  <c:v>1.7447748</c:v>
                </c:pt>
                <c:pt idx="1624">
                  <c:v>1.7550448</c:v>
                </c:pt>
                <c:pt idx="1625">
                  <c:v>1.7643828</c:v>
                </c:pt>
                <c:pt idx="1626">
                  <c:v>1.7732828</c:v>
                </c:pt>
                <c:pt idx="1627">
                  <c:v>1.7814428</c:v>
                </c:pt>
                <c:pt idx="1628">
                  <c:v>1.7891848</c:v>
                </c:pt>
                <c:pt idx="1629">
                  <c:v>1.7962048</c:v>
                </c:pt>
                <c:pt idx="1630">
                  <c:v>1.8033248</c:v>
                </c:pt>
                <c:pt idx="1631">
                  <c:v>1.8099048</c:v>
                </c:pt>
                <c:pt idx="1632">
                  <c:v>1.8159448</c:v>
                </c:pt>
                <c:pt idx="1633">
                  <c:v>1.8216348</c:v>
                </c:pt>
                <c:pt idx="1634">
                  <c:v>1.8273248</c:v>
                </c:pt>
                <c:pt idx="1635">
                  <c:v>1.8327948</c:v>
                </c:pt>
                <c:pt idx="1636">
                  <c:v>1.8379748</c:v>
                </c:pt>
                <c:pt idx="1637">
                  <c:v>1.8431548</c:v>
                </c:pt>
                <c:pt idx="1638">
                  <c:v>1.8478948</c:v>
                </c:pt>
                <c:pt idx="1639">
                  <c:v>1.8524748</c:v>
                </c:pt>
                <c:pt idx="1640">
                  <c:v>1.8572748</c:v>
                </c:pt>
                <c:pt idx="1641">
                  <c:v>1.8616948</c:v>
                </c:pt>
                <c:pt idx="1642">
                  <c:v>1.8660548</c:v>
                </c:pt>
                <c:pt idx="1643">
                  <c:v>1.8700948</c:v>
                </c:pt>
                <c:pt idx="1644">
                  <c:v>1.8742948</c:v>
                </c:pt>
                <c:pt idx="1645">
                  <c:v>1.8785248</c:v>
                </c:pt>
                <c:pt idx="1646">
                  <c:v>1.8824767</c:v>
                </c:pt>
                <c:pt idx="1647">
                  <c:v>1.8860067</c:v>
                </c:pt>
                <c:pt idx="1648">
                  <c:v>1.8898567</c:v>
                </c:pt>
                <c:pt idx="1649">
                  <c:v>1.8934167</c:v>
                </c:pt>
                <c:pt idx="1650">
                  <c:v>1.8968467</c:v>
                </c:pt>
                <c:pt idx="1651">
                  <c:v>1.9004167</c:v>
                </c:pt>
                <c:pt idx="1652">
                  <c:v>1.9038587</c:v>
                </c:pt>
                <c:pt idx="1653">
                  <c:v>1.9072887</c:v>
                </c:pt>
                <c:pt idx="1654">
                  <c:v>1.9133667</c:v>
                </c:pt>
                <c:pt idx="1655">
                  <c:v>1.9195187</c:v>
                </c:pt>
                <c:pt idx="1656">
                  <c:v>1.9254987</c:v>
                </c:pt>
                <c:pt idx="1657">
                  <c:v>1.9310887</c:v>
                </c:pt>
                <c:pt idx="1658">
                  <c:v>1.9367587</c:v>
                </c:pt>
                <c:pt idx="1659">
                  <c:v>1.9428687</c:v>
                </c:pt>
                <c:pt idx="1660">
                  <c:v>1.9485267</c:v>
                </c:pt>
                <c:pt idx="1661">
                  <c:v>1.9540267</c:v>
                </c:pt>
                <c:pt idx="1662">
                  <c:v>1.9592767</c:v>
                </c:pt>
                <c:pt idx="1663">
                  <c:v>1.9635448</c:v>
                </c:pt>
                <c:pt idx="1664">
                  <c:v>1.9678648</c:v>
                </c:pt>
                <c:pt idx="1665">
                  <c:v>1.9719928</c:v>
                </c:pt>
                <c:pt idx="1666">
                  <c:v>1.9760128</c:v>
                </c:pt>
                <c:pt idx="1667">
                  <c:v>1.9797928</c:v>
                </c:pt>
                <c:pt idx="1668">
                  <c:v>1.9836828</c:v>
                </c:pt>
                <c:pt idx="1669">
                  <c:v>1.9874628</c:v>
                </c:pt>
                <c:pt idx="1670">
                  <c:v>1.9910928</c:v>
                </c:pt>
                <c:pt idx="1671">
                  <c:v>1.9945508</c:v>
                </c:pt>
                <c:pt idx="1672">
                  <c:v>1.9979008</c:v>
                </c:pt>
                <c:pt idx="1673">
                  <c:v>2.0010508</c:v>
                </c:pt>
                <c:pt idx="1674">
                  <c:v>2.0044208</c:v>
                </c:pt>
                <c:pt idx="1675">
                  <c:v>2.0075108</c:v>
                </c:pt>
                <c:pt idx="1676">
                  <c:v>2.0106608</c:v>
                </c:pt>
                <c:pt idx="1677">
                  <c:v>2.0137228</c:v>
                </c:pt>
                <c:pt idx="1678">
                  <c:v>2.0163928</c:v>
                </c:pt>
                <c:pt idx="1679">
                  <c:v>2.0192328</c:v>
                </c:pt>
                <c:pt idx="1680">
                  <c:v>2.0221648</c:v>
                </c:pt>
                <c:pt idx="1681">
                  <c:v>2.0248348</c:v>
                </c:pt>
                <c:pt idx="1682">
                  <c:v>2.0274428</c:v>
                </c:pt>
                <c:pt idx="1683">
                  <c:v>2.0298928</c:v>
                </c:pt>
                <c:pt idx="1684">
                  <c:v>2.0322728</c:v>
                </c:pt>
                <c:pt idx="1685">
                  <c:v>2.0349828</c:v>
                </c:pt>
                <c:pt idx="1686">
                  <c:v>2.0372728</c:v>
                </c:pt>
                <c:pt idx="1687">
                  <c:v>2.0395628</c:v>
                </c:pt>
                <c:pt idx="1688">
                  <c:v>2.0418948</c:v>
                </c:pt>
                <c:pt idx="1689">
                  <c:v>2.0439928</c:v>
                </c:pt>
                <c:pt idx="1690">
                  <c:v>2.0462528</c:v>
                </c:pt>
                <c:pt idx="1691">
                  <c:v>2.0484528</c:v>
                </c:pt>
                <c:pt idx="1692">
                  <c:v>2.0503628</c:v>
                </c:pt>
                <c:pt idx="1693">
                  <c:v>2.0525228</c:v>
                </c:pt>
                <c:pt idx="1694">
                  <c:v>2.0545648</c:v>
                </c:pt>
                <c:pt idx="1695">
                  <c:v>2.0565148</c:v>
                </c:pt>
                <c:pt idx="1696">
                  <c:v>2.0585267</c:v>
                </c:pt>
                <c:pt idx="1697">
                  <c:v>2.0601767</c:v>
                </c:pt>
                <c:pt idx="1698">
                  <c:v>2.0620867</c:v>
                </c:pt>
                <c:pt idx="1699">
                  <c:v>2.0639367</c:v>
                </c:pt>
                <c:pt idx="1700">
                  <c:v>2.0657167</c:v>
                </c:pt>
                <c:pt idx="1701">
                  <c:v>2.0673767</c:v>
                </c:pt>
                <c:pt idx="1702">
                  <c:v>2.0691867</c:v>
                </c:pt>
                <c:pt idx="1703">
                  <c:v>2.0706867</c:v>
                </c:pt>
                <c:pt idx="1704">
                  <c:v>2.0724067</c:v>
                </c:pt>
                <c:pt idx="1705">
                  <c:v>2.0738067</c:v>
                </c:pt>
                <c:pt idx="1706">
                  <c:v>2.0756887</c:v>
                </c:pt>
                <c:pt idx="1707">
                  <c:v>2.0769867</c:v>
                </c:pt>
                <c:pt idx="1708">
                  <c:v>2.0786187</c:v>
                </c:pt>
                <c:pt idx="1709">
                  <c:v>2.0800887</c:v>
                </c:pt>
                <c:pt idx="1710">
                  <c:v>2.0815487</c:v>
                </c:pt>
                <c:pt idx="1711">
                  <c:v>2.0830687</c:v>
                </c:pt>
                <c:pt idx="1712">
                  <c:v>2.0844087</c:v>
                </c:pt>
                <c:pt idx="1713">
                  <c:v>2.0858087</c:v>
                </c:pt>
                <c:pt idx="1714">
                  <c:v>2.0870607</c:v>
                </c:pt>
                <c:pt idx="1715">
                  <c:v>2.0883127</c:v>
                </c:pt>
                <c:pt idx="1716">
                  <c:v>2.0897127</c:v>
                </c:pt>
                <c:pt idx="1717">
                  <c:v>2.0912746</c:v>
                </c:pt>
                <c:pt idx="1718">
                  <c:v>2.0923546</c:v>
                </c:pt>
                <c:pt idx="1719">
                  <c:v>2.0935746</c:v>
                </c:pt>
                <c:pt idx="1720">
                  <c:v>2.0947146</c:v>
                </c:pt>
                <c:pt idx="1721">
                  <c:v>2.0958946</c:v>
                </c:pt>
                <c:pt idx="1722">
                  <c:v>2.0968446</c:v>
                </c:pt>
                <c:pt idx="1723">
                  <c:v>2.0981266</c:v>
                </c:pt>
                <c:pt idx="1724">
                  <c:v>2.0991766</c:v>
                </c:pt>
                <c:pt idx="1725">
                  <c:v>2.1006166</c:v>
                </c:pt>
                <c:pt idx="1726">
                  <c:v>2.1014666</c:v>
                </c:pt>
                <c:pt idx="1727">
                  <c:v>2.1027486</c:v>
                </c:pt>
                <c:pt idx="1728">
                  <c:v>2.1035366</c:v>
                </c:pt>
                <c:pt idx="1729">
                  <c:v>2.1046566</c:v>
                </c:pt>
                <c:pt idx="1730">
                  <c:v>2.1057066</c:v>
                </c:pt>
                <c:pt idx="1731">
                  <c:v>2.1067286</c:v>
                </c:pt>
                <c:pt idx="1732">
                  <c:v>2.1078486</c:v>
                </c:pt>
                <c:pt idx="1733">
                  <c:v>2.1087386</c:v>
                </c:pt>
                <c:pt idx="1734">
                  <c:v>2.1097766</c:v>
                </c:pt>
                <c:pt idx="1735">
                  <c:v>2.1108086</c:v>
                </c:pt>
                <c:pt idx="1736">
                  <c:v>2.1116986</c:v>
                </c:pt>
                <c:pt idx="1737">
                  <c:v>2.1126186</c:v>
                </c:pt>
                <c:pt idx="1738">
                  <c:v>2.1135806</c:v>
                </c:pt>
                <c:pt idx="1739">
                  <c:v>2.1146306</c:v>
                </c:pt>
                <c:pt idx="1740">
                  <c:v>2.1152706</c:v>
                </c:pt>
                <c:pt idx="1741">
                  <c:v>2.1161606</c:v>
                </c:pt>
                <c:pt idx="1742">
                  <c:v>2.1170506</c:v>
                </c:pt>
                <c:pt idx="1743">
                  <c:v>2.1179406</c:v>
                </c:pt>
                <c:pt idx="1744">
                  <c:v>2.1186106</c:v>
                </c:pt>
                <c:pt idx="1745">
                  <c:v>2.1195006</c:v>
                </c:pt>
                <c:pt idx="1746">
                  <c:v>2.1204906</c:v>
                </c:pt>
                <c:pt idx="1747">
                  <c:v>2.1213206</c:v>
                </c:pt>
                <c:pt idx="1748">
                  <c:v>2.1220506</c:v>
                </c:pt>
                <c:pt idx="1749">
                  <c:v>2.1227925</c:v>
                </c:pt>
                <c:pt idx="1750">
                  <c:v>2.1237125</c:v>
                </c:pt>
                <c:pt idx="1751">
                  <c:v>2.1241925</c:v>
                </c:pt>
                <c:pt idx="1752">
                  <c:v>2.1252145</c:v>
                </c:pt>
                <c:pt idx="1753">
                  <c:v>2.1258545</c:v>
                </c:pt>
                <c:pt idx="1754">
                  <c:v>2.1265245</c:v>
                </c:pt>
                <c:pt idx="1755">
                  <c:v>2.1272845</c:v>
                </c:pt>
                <c:pt idx="1756">
                  <c:v>2.1278225</c:v>
                </c:pt>
                <c:pt idx="1757">
                  <c:v>2.1288425</c:v>
                </c:pt>
                <c:pt idx="1758">
                  <c:v>2.1292506</c:v>
                </c:pt>
                <c:pt idx="1759">
                  <c:v>2.1301125</c:v>
                </c:pt>
                <c:pt idx="1760">
                  <c:v>2.1306506</c:v>
                </c:pt>
                <c:pt idx="1761">
                  <c:v>2.1314106</c:v>
                </c:pt>
                <c:pt idx="1762">
                  <c:v>2.1318906</c:v>
                </c:pt>
                <c:pt idx="1763">
                  <c:v>2.1327525</c:v>
                </c:pt>
                <c:pt idx="1764">
                  <c:v>2.1332925</c:v>
                </c:pt>
                <c:pt idx="1765">
                  <c:v>2.1339325</c:v>
                </c:pt>
                <c:pt idx="1766">
                  <c:v>2.1345725</c:v>
                </c:pt>
                <c:pt idx="1767">
                  <c:v>2.1351406</c:v>
                </c:pt>
                <c:pt idx="1768">
                  <c:v>2.1358725</c:v>
                </c:pt>
                <c:pt idx="1769">
                  <c:v>2.1363825</c:v>
                </c:pt>
                <c:pt idx="1770">
                  <c:v>2.1370225</c:v>
                </c:pt>
                <c:pt idx="1771">
                  <c:v>2.1375625</c:v>
                </c:pt>
                <c:pt idx="1772">
                  <c:v>2.1382025</c:v>
                </c:pt>
                <c:pt idx="1773">
                  <c:v>2.1385525</c:v>
                </c:pt>
                <c:pt idx="1774">
                  <c:v>2.1394545</c:v>
                </c:pt>
                <c:pt idx="1775">
                  <c:v>2.1399525</c:v>
                </c:pt>
                <c:pt idx="1776">
                  <c:v>2.1403325</c:v>
                </c:pt>
                <c:pt idx="1777">
                  <c:v>2.1409725</c:v>
                </c:pt>
                <c:pt idx="1778">
                  <c:v>2.1414825</c:v>
                </c:pt>
                <c:pt idx="1779">
                  <c:v>2.1419945</c:v>
                </c:pt>
                <c:pt idx="1780">
                  <c:v>2.1426045</c:v>
                </c:pt>
                <c:pt idx="1781">
                  <c:v>2.1430145</c:v>
                </c:pt>
                <c:pt idx="1782">
                  <c:v>2.1433945</c:v>
                </c:pt>
                <c:pt idx="1783">
                  <c:v>2.1439445</c:v>
                </c:pt>
                <c:pt idx="1784">
                  <c:v>2.1445045</c:v>
                </c:pt>
                <c:pt idx="1785">
                  <c:v>2.1450545</c:v>
                </c:pt>
                <c:pt idx="1786">
                  <c:v>2.1454345</c:v>
                </c:pt>
                <c:pt idx="1787">
                  <c:v>2.1460345</c:v>
                </c:pt>
                <c:pt idx="1788">
                  <c:v>2.1464545</c:v>
                </c:pt>
                <c:pt idx="1789">
                  <c:v>2.1469365</c:v>
                </c:pt>
                <c:pt idx="1790">
                  <c:v>2.1473165</c:v>
                </c:pt>
                <c:pt idx="1791">
                  <c:v>2.1478665</c:v>
                </c:pt>
                <c:pt idx="1792">
                  <c:v>2.1483484</c:v>
                </c:pt>
                <c:pt idx="1793">
                  <c:v>2.1486984</c:v>
                </c:pt>
                <c:pt idx="1794">
                  <c:v>2.1491804</c:v>
                </c:pt>
                <c:pt idx="1795">
                  <c:v>2.1495604</c:v>
                </c:pt>
                <c:pt idx="1796">
                  <c:v>2.1500424</c:v>
                </c:pt>
                <c:pt idx="1797">
                  <c:v>2.1504224</c:v>
                </c:pt>
                <c:pt idx="1798">
                  <c:v>2.1509324</c:v>
                </c:pt>
                <c:pt idx="1799">
                  <c:v>2.1512943</c:v>
                </c:pt>
                <c:pt idx="1800">
                  <c:v>2.1517443</c:v>
                </c:pt>
                <c:pt idx="1801">
                  <c:v>2.1520543</c:v>
                </c:pt>
                <c:pt idx="1802">
                  <c:v>2.1524343</c:v>
                </c:pt>
                <c:pt idx="1803">
                  <c:v>2.1529443</c:v>
                </c:pt>
                <c:pt idx="1804">
                  <c:v>2.1533643</c:v>
                </c:pt>
                <c:pt idx="1805">
                  <c:v>2.1536583</c:v>
                </c:pt>
                <c:pt idx="1806">
                  <c:v>2.1541403</c:v>
                </c:pt>
                <c:pt idx="1807">
                  <c:v>2.1544703</c:v>
                </c:pt>
                <c:pt idx="1808">
                  <c:v>2.1548383</c:v>
                </c:pt>
                <c:pt idx="1809">
                  <c:v>2.1552003</c:v>
                </c:pt>
                <c:pt idx="1810">
                  <c:v>2.1554203</c:v>
                </c:pt>
                <c:pt idx="1811">
                  <c:v>2.1560923</c:v>
                </c:pt>
                <c:pt idx="1812">
                  <c:v>2.1564823</c:v>
                </c:pt>
                <c:pt idx="1813">
                  <c:v>2.1566023</c:v>
                </c:pt>
                <c:pt idx="1814">
                  <c:v>2.1569923</c:v>
                </c:pt>
                <c:pt idx="1815">
                  <c:v>2.1575942</c:v>
                </c:pt>
                <c:pt idx="1816">
                  <c:v>2.1578542</c:v>
                </c:pt>
                <c:pt idx="1817">
                  <c:v>2.1579842</c:v>
                </c:pt>
                <c:pt idx="1818">
                  <c:v>2.1584662</c:v>
                </c:pt>
                <c:pt idx="1819">
                  <c:v>2.1588462</c:v>
                </c:pt>
                <c:pt idx="1820">
                  <c:v>2.1593862</c:v>
                </c:pt>
                <c:pt idx="1821">
                  <c:v>2.1595042</c:v>
                </c:pt>
                <c:pt idx="1822">
                  <c:v>2.1596342</c:v>
                </c:pt>
                <c:pt idx="1823">
                  <c:v>2.1600862</c:v>
                </c:pt>
                <c:pt idx="1824">
                  <c:v>2.1603762</c:v>
                </c:pt>
                <c:pt idx="1825">
                  <c:v>2.1608282</c:v>
                </c:pt>
                <c:pt idx="1826">
                  <c:v>2.1611482</c:v>
                </c:pt>
                <c:pt idx="1827">
                  <c:v>2.1612082</c:v>
                </c:pt>
                <c:pt idx="1828">
                  <c:v>2.1617201</c:v>
                </c:pt>
                <c:pt idx="1829">
                  <c:v>2.1619401</c:v>
                </c:pt>
                <c:pt idx="1830">
                  <c:v>2.1622301</c:v>
                </c:pt>
                <c:pt idx="1831">
                  <c:v>2.1626201</c:v>
                </c:pt>
                <c:pt idx="1832">
                  <c:v>2.1628421</c:v>
                </c:pt>
                <c:pt idx="1833">
                  <c:v>2.1632221</c:v>
                </c:pt>
                <c:pt idx="1834">
                  <c:v>2.1633521</c:v>
                </c:pt>
                <c:pt idx="1835">
                  <c:v>2.1637321</c:v>
                </c:pt>
                <c:pt idx="1836">
                  <c:v>2.1641221</c:v>
                </c:pt>
                <c:pt idx="1837">
                  <c:v>2.1643721</c:v>
                </c:pt>
                <c:pt idx="1838">
                  <c:v>2.1646621</c:v>
                </c:pt>
                <c:pt idx="1839">
                  <c:v>2.1649121</c:v>
                </c:pt>
                <c:pt idx="1840">
                  <c:v>2.165114</c:v>
                </c:pt>
                <c:pt idx="1841">
                  <c:v>2.165626</c:v>
                </c:pt>
                <c:pt idx="1842">
                  <c:v>2.165728</c:v>
                </c:pt>
                <c:pt idx="1843">
                  <c:v>2.166168</c:v>
                </c:pt>
                <c:pt idx="1844">
                  <c:v>2.166196</c:v>
                </c:pt>
                <c:pt idx="1845">
                  <c:v>2.166486</c:v>
                </c:pt>
                <c:pt idx="1846">
                  <c:v>2.166736</c:v>
                </c:pt>
                <c:pt idx="1847">
                  <c:v>2.167128</c:v>
                </c:pt>
                <c:pt idx="1848">
                  <c:v>2.167228</c:v>
                </c:pt>
                <c:pt idx="1849">
                  <c:v>2.16758</c:v>
                </c:pt>
                <c:pt idx="1850">
                  <c:v>2.167942</c:v>
                </c:pt>
                <c:pt idx="1851">
                  <c:v>2.1681639</c:v>
                </c:pt>
                <c:pt idx="1852">
                  <c:v>2.1685839</c:v>
                </c:pt>
                <c:pt idx="1853">
                  <c:v>2.1685139</c:v>
                </c:pt>
                <c:pt idx="1854">
                  <c:v>2.1689339</c:v>
                </c:pt>
                <c:pt idx="1855">
                  <c:v>2.1692239</c:v>
                </c:pt>
                <c:pt idx="1856">
                  <c:v>2.1693139</c:v>
                </c:pt>
                <c:pt idx="1857">
                  <c:v>2.1696639</c:v>
                </c:pt>
                <c:pt idx="1858">
                  <c:v>2.1699839</c:v>
                </c:pt>
                <c:pt idx="1859">
                  <c:v>2.1701759</c:v>
                </c:pt>
                <c:pt idx="1860">
                  <c:v>2.1702339</c:v>
                </c:pt>
                <c:pt idx="1861">
                  <c:v>2.1705659</c:v>
                </c:pt>
                <c:pt idx="1862">
                  <c:v>2.1707879</c:v>
                </c:pt>
                <c:pt idx="1863">
                  <c:v>2.1710479</c:v>
                </c:pt>
                <c:pt idx="1864">
                  <c:v>2.1710499</c:v>
                </c:pt>
                <c:pt idx="1865">
                  <c:v>2.1714118</c:v>
                </c:pt>
                <c:pt idx="1866">
                  <c:v>2.1714738</c:v>
                </c:pt>
                <c:pt idx="1867">
                  <c:v>2.1718238</c:v>
                </c:pt>
                <c:pt idx="1868">
                  <c:v>2.1720857</c:v>
                </c:pt>
                <c:pt idx="1869">
                  <c:v>2.1723577</c:v>
                </c:pt>
                <c:pt idx="1870">
                  <c:v>2.1725797</c:v>
                </c:pt>
                <c:pt idx="1871">
                  <c:v>2.1727417</c:v>
                </c:pt>
                <c:pt idx="1872">
                  <c:v>2.1728436</c:v>
                </c:pt>
                <c:pt idx="1873">
                  <c:v>2.1731336</c:v>
                </c:pt>
                <c:pt idx="1874">
                  <c:v>2.1734236</c:v>
                </c:pt>
                <c:pt idx="1875">
                  <c:v>2.1735136</c:v>
                </c:pt>
                <c:pt idx="1876">
                  <c:v>2.1737156</c:v>
                </c:pt>
                <c:pt idx="1877">
                  <c:v>2.1738476</c:v>
                </c:pt>
                <c:pt idx="1878">
                  <c:v>2.1739796</c:v>
                </c:pt>
                <c:pt idx="1879">
                  <c:v>2.1743296</c:v>
                </c:pt>
                <c:pt idx="1880">
                  <c:v>2.1745916</c:v>
                </c:pt>
                <c:pt idx="1881">
                  <c:v>2.1747935</c:v>
                </c:pt>
                <c:pt idx="1882">
                  <c:v>2.1749996</c:v>
                </c:pt>
                <c:pt idx="1883">
                  <c:v>2.1750736</c:v>
                </c:pt>
                <c:pt idx="1884">
                  <c:v>2.1752936</c:v>
                </c:pt>
                <c:pt idx="1885">
                  <c:v>2.1754976</c:v>
                </c:pt>
                <c:pt idx="1886">
                  <c:v>2.1755696</c:v>
                </c:pt>
                <c:pt idx="1887">
                  <c:v>2.1758035</c:v>
                </c:pt>
                <c:pt idx="1888">
                  <c:v>2.1760635</c:v>
                </c:pt>
                <c:pt idx="1889">
                  <c:v>2.1762955</c:v>
                </c:pt>
                <c:pt idx="1890">
                  <c:v>2.1765174</c:v>
                </c:pt>
                <c:pt idx="1891">
                  <c:v>2.1765455</c:v>
                </c:pt>
                <c:pt idx="1892">
                  <c:v>2.1768055</c:v>
                </c:pt>
                <c:pt idx="1893">
                  <c:v>2.1769535</c:v>
                </c:pt>
                <c:pt idx="1894">
                  <c:v>2.1771416</c:v>
                </c:pt>
                <c:pt idx="1895">
                  <c:v>2.1772716</c:v>
                </c:pt>
                <c:pt idx="1896">
                  <c:v>2.1777135</c:v>
                </c:pt>
                <c:pt idx="1897">
                  <c:v>2.1776555</c:v>
                </c:pt>
                <c:pt idx="1898">
                  <c:v>2.1778155</c:v>
                </c:pt>
                <c:pt idx="1899">
                  <c:v>2.1779735</c:v>
                </c:pt>
                <c:pt idx="1900">
                  <c:v>2.1782216</c:v>
                </c:pt>
                <c:pt idx="1901">
                  <c:v>2.1782396</c:v>
                </c:pt>
                <c:pt idx="1902">
                  <c:v>2.1784096</c:v>
                </c:pt>
                <c:pt idx="1903">
                  <c:v>2.1785296</c:v>
                </c:pt>
                <c:pt idx="1904">
                  <c:v>2.1787616</c:v>
                </c:pt>
                <c:pt idx="1905">
                  <c:v>2.1789535</c:v>
                </c:pt>
                <c:pt idx="1906">
                  <c:v>2.1792435</c:v>
                </c:pt>
                <c:pt idx="1907">
                  <c:v>2.1793435</c:v>
                </c:pt>
                <c:pt idx="1908">
                  <c:v>2.1794755</c:v>
                </c:pt>
                <c:pt idx="1909">
                  <c:v>2.1797074</c:v>
                </c:pt>
                <c:pt idx="1910">
                  <c:v>2.1796214</c:v>
                </c:pt>
                <c:pt idx="1911">
                  <c:v>2.1799553</c:v>
                </c:pt>
                <c:pt idx="1912">
                  <c:v>2.1800753</c:v>
                </c:pt>
                <c:pt idx="1913">
                  <c:v>2.1802353</c:v>
                </c:pt>
                <c:pt idx="1914">
                  <c:v>2.1804953</c:v>
                </c:pt>
                <c:pt idx="1915">
                  <c:v>2.1806433</c:v>
                </c:pt>
                <c:pt idx="1916">
                  <c:v>2.1808014</c:v>
                </c:pt>
                <c:pt idx="1917">
                  <c:v>2.1808914</c:v>
                </c:pt>
                <c:pt idx="1918">
                  <c:v>2.1810214</c:v>
                </c:pt>
                <c:pt idx="1919">
                  <c:v>2.1811114</c:v>
                </c:pt>
                <c:pt idx="1920">
                  <c:v>2.1813114</c:v>
                </c:pt>
                <c:pt idx="1921">
                  <c:v>2.1814014</c:v>
                </c:pt>
                <c:pt idx="1922">
                  <c:v>2.1814914</c:v>
                </c:pt>
                <c:pt idx="1923">
                  <c:v>2.1817194</c:v>
                </c:pt>
                <c:pt idx="1924">
                  <c:v>2.1819394</c:v>
                </c:pt>
                <c:pt idx="1925">
                  <c:v>2.1820994</c:v>
                </c:pt>
                <c:pt idx="1926">
                  <c:v>2.1823494</c:v>
                </c:pt>
                <c:pt idx="1927">
                  <c:v>2.1823933</c:v>
                </c:pt>
                <c:pt idx="1928">
                  <c:v>2.1823933</c:v>
                </c:pt>
                <c:pt idx="1929">
                  <c:v>2.1825233</c:v>
                </c:pt>
                <c:pt idx="1930">
                  <c:v>2.1826133</c:v>
                </c:pt>
                <c:pt idx="1931">
                  <c:v>2.1828133</c:v>
                </c:pt>
                <c:pt idx="1932">
                  <c:v>2.1829033</c:v>
                </c:pt>
                <c:pt idx="1933">
                  <c:v>2.1830914</c:v>
                </c:pt>
                <c:pt idx="1934">
                  <c:v>2.1832214</c:v>
                </c:pt>
                <c:pt idx="1935">
                  <c:v>2.1834714</c:v>
                </c:pt>
                <c:pt idx="1936">
                  <c:v>2.1834414</c:v>
                </c:pt>
                <c:pt idx="1937">
                  <c:v>2.1837033</c:v>
                </c:pt>
                <c:pt idx="1938">
                  <c:v>2.1836453</c:v>
                </c:pt>
                <c:pt idx="1939">
                  <c:v>2.1838373</c:v>
                </c:pt>
                <c:pt idx="1940">
                  <c:v>2.1840532</c:v>
                </c:pt>
                <c:pt idx="1941">
                  <c:v>2.1840132</c:v>
                </c:pt>
                <c:pt idx="1942">
                  <c:v>2.1842872</c:v>
                </c:pt>
                <c:pt idx="1943">
                  <c:v>2.1843191</c:v>
                </c:pt>
                <c:pt idx="1944">
                  <c:v>2.1844491</c:v>
                </c:pt>
                <c:pt idx="1945">
                  <c:v>2.1845072</c:v>
                </c:pt>
                <c:pt idx="1946">
                  <c:v>2.1847091</c:v>
                </c:pt>
                <c:pt idx="1947">
                  <c:v>2.1848972</c:v>
                </c:pt>
                <c:pt idx="1948">
                  <c:v>2.1848572</c:v>
                </c:pt>
                <c:pt idx="1949">
                  <c:v>2.1849872</c:v>
                </c:pt>
                <c:pt idx="1950">
                  <c:v>2.1851752</c:v>
                </c:pt>
                <c:pt idx="1951">
                  <c:v>2.1854252</c:v>
                </c:pt>
                <c:pt idx="1952">
                  <c:v>2.1855552</c:v>
                </c:pt>
                <c:pt idx="1953">
                  <c:v>2.1855832</c:v>
                </c:pt>
                <c:pt idx="1954">
                  <c:v>2.1857013</c:v>
                </c:pt>
                <c:pt idx="1955">
                  <c:v>2.1857193</c:v>
                </c:pt>
                <c:pt idx="1956">
                  <c:v>2.1861113</c:v>
                </c:pt>
                <c:pt idx="1957">
                  <c:v>2.1861113</c:v>
                </c:pt>
                <c:pt idx="1958">
                  <c:v>2.1862413</c:v>
                </c:pt>
                <c:pt idx="1959">
                  <c:v>2.1863713</c:v>
                </c:pt>
                <c:pt idx="1960">
                  <c:v>2.1864732</c:v>
                </c:pt>
                <c:pt idx="1961">
                  <c:v>2.1864613</c:v>
                </c:pt>
                <c:pt idx="1962">
                  <c:v>2.1866193</c:v>
                </c:pt>
                <c:pt idx="1963">
                  <c:v>2.1866193</c:v>
                </c:pt>
                <c:pt idx="1964">
                  <c:v>2.1867973</c:v>
                </c:pt>
                <c:pt idx="1965">
                  <c:v>2.1869553</c:v>
                </c:pt>
                <c:pt idx="1966">
                  <c:v>2.1870853</c:v>
                </c:pt>
                <c:pt idx="1967">
                  <c:v>2.1871473</c:v>
                </c:pt>
                <c:pt idx="1968">
                  <c:v>2.1873053</c:v>
                </c:pt>
                <c:pt idx="1969">
                  <c:v>2.1874653</c:v>
                </c:pt>
                <c:pt idx="1970">
                  <c:v>2.1874233</c:v>
                </c:pt>
                <c:pt idx="1971">
                  <c:v>2.1875273</c:v>
                </c:pt>
                <c:pt idx="1972">
                  <c:v>2.1878033</c:v>
                </c:pt>
                <c:pt idx="1973">
                  <c:v>2.1878333</c:v>
                </c:pt>
                <c:pt idx="1974">
                  <c:v>2.1877014</c:v>
                </c:pt>
                <c:pt idx="1975">
                  <c:v>2.1878033</c:v>
                </c:pt>
                <c:pt idx="1976">
                  <c:v>2.1880533</c:v>
                </c:pt>
                <c:pt idx="1977">
                  <c:v>2.1880653</c:v>
                </c:pt>
                <c:pt idx="1978">
                  <c:v>2.1881953</c:v>
                </c:pt>
                <c:pt idx="1979">
                  <c:v>2.1883253</c:v>
                </c:pt>
                <c:pt idx="1980">
                  <c:v>2.1883133</c:v>
                </c:pt>
                <c:pt idx="1981">
                  <c:v>2.1884153</c:v>
                </c:pt>
                <c:pt idx="1982">
                  <c:v>2.1885453</c:v>
                </c:pt>
                <c:pt idx="1983">
                  <c:v>2.1887333</c:v>
                </c:pt>
                <c:pt idx="1984">
                  <c:v>2.1886933</c:v>
                </c:pt>
                <c:pt idx="1985">
                  <c:v>2.1887514</c:v>
                </c:pt>
                <c:pt idx="1986">
                  <c:v>2.1888074</c:v>
                </c:pt>
                <c:pt idx="1987">
                  <c:v>2.1890294</c:v>
                </c:pt>
                <c:pt idx="1988">
                  <c:v>2.1891574</c:v>
                </c:pt>
                <c:pt idx="1989">
                  <c:v>2.1891755</c:v>
                </c:pt>
                <c:pt idx="1990">
                  <c:v>2.1892774</c:v>
                </c:pt>
                <c:pt idx="1991">
                  <c:v>2.1893174</c:v>
                </c:pt>
                <c:pt idx="1992">
                  <c:v>2.1895674</c:v>
                </c:pt>
                <c:pt idx="1993">
                  <c:v>2.1895994</c:v>
                </c:pt>
                <c:pt idx="1994">
                  <c:v>2.1900194</c:v>
                </c:pt>
                <c:pt idx="1995">
                  <c:v>2.1906314</c:v>
                </c:pt>
                <c:pt idx="1996">
                  <c:v>2.1909833</c:v>
                </c:pt>
                <c:pt idx="1997">
                  <c:v>2.1912714</c:v>
                </c:pt>
                <c:pt idx="1998">
                  <c:v>2.1914194</c:v>
                </c:pt>
                <c:pt idx="1999">
                  <c:v>2.1915374</c:v>
                </c:pt>
                <c:pt idx="2000">
                  <c:v>2.1917974</c:v>
                </c:pt>
                <c:pt idx="2001">
                  <c:v>2.1920635</c:v>
                </c:pt>
                <c:pt idx="2002">
                  <c:v>2.1922516</c:v>
                </c:pt>
                <c:pt idx="2003">
                  <c:v>2.1926316</c:v>
                </c:pt>
                <c:pt idx="2004">
                  <c:v>2.1927216</c:v>
                </c:pt>
                <c:pt idx="2005">
                  <c:v>2.1930255</c:v>
                </c:pt>
                <c:pt idx="2006">
                  <c:v>2.1933774</c:v>
                </c:pt>
                <c:pt idx="2007">
                  <c:v>2.1933755</c:v>
                </c:pt>
                <c:pt idx="2008">
                  <c:v>2.1935955</c:v>
                </c:pt>
                <c:pt idx="2009">
                  <c:v>2.1937155</c:v>
                </c:pt>
                <c:pt idx="2010">
                  <c:v>2.1939355</c:v>
                </c:pt>
                <c:pt idx="2011">
                  <c:v>2.1942974</c:v>
                </c:pt>
                <c:pt idx="2012">
                  <c:v>2.1944274</c:v>
                </c:pt>
                <c:pt idx="2013">
                  <c:v>2.1945894</c:v>
                </c:pt>
                <c:pt idx="2014">
                  <c:v>2.1945894</c:v>
                </c:pt>
                <c:pt idx="2015">
                  <c:v>2.1948094</c:v>
                </c:pt>
                <c:pt idx="2016">
                  <c:v>2.1949294</c:v>
                </c:pt>
                <c:pt idx="2017">
                  <c:v>2.1951894</c:v>
                </c:pt>
                <c:pt idx="2018">
                  <c:v>2.1951614</c:v>
                </c:pt>
                <c:pt idx="2019">
                  <c:v>2.1953514</c:v>
                </c:pt>
                <c:pt idx="2020">
                  <c:v>2.1952214</c:v>
                </c:pt>
                <c:pt idx="2021">
                  <c:v>2.1954414</c:v>
                </c:pt>
                <c:pt idx="2022">
                  <c:v>2.1954814</c:v>
                </c:pt>
                <c:pt idx="2023">
                  <c:v>2.1953394</c:v>
                </c:pt>
                <c:pt idx="2024">
                  <c:v>2.1955994</c:v>
                </c:pt>
                <c:pt idx="2025">
                  <c:v>2.1958214</c:v>
                </c:pt>
                <c:pt idx="2026">
                  <c:v>2.1957914</c:v>
                </c:pt>
                <c:pt idx="2027">
                  <c:v>2.1957633</c:v>
                </c:pt>
                <c:pt idx="2028">
                  <c:v>2.1958653</c:v>
                </c:pt>
                <c:pt idx="2029">
                  <c:v>2.1959653</c:v>
                </c:pt>
                <c:pt idx="2030">
                  <c:v>2.1958633</c:v>
                </c:pt>
                <c:pt idx="2031">
                  <c:v>2.1959833</c:v>
                </c:pt>
                <c:pt idx="2032">
                  <c:v>2.1961133</c:v>
                </c:pt>
                <c:pt idx="2033">
                  <c:v>2.1960833</c:v>
                </c:pt>
                <c:pt idx="2034">
                  <c:v>2.1962033</c:v>
                </c:pt>
                <c:pt idx="2035">
                  <c:v>2.1962433</c:v>
                </c:pt>
                <c:pt idx="2036">
                  <c:v>2.1962433</c:v>
                </c:pt>
                <c:pt idx="2037">
                  <c:v>2.1962433</c:v>
                </c:pt>
                <c:pt idx="2038">
                  <c:v>2.1963914</c:v>
                </c:pt>
                <c:pt idx="2039">
                  <c:v>2.1963894</c:v>
                </c:pt>
                <c:pt idx="2040">
                  <c:v>2.1963774</c:v>
                </c:pt>
                <c:pt idx="2041">
                  <c:v>2.1965374</c:v>
                </c:pt>
                <c:pt idx="2042">
                  <c:v>2.1964935</c:v>
                </c:pt>
                <c:pt idx="2043">
                  <c:v>2.1965535</c:v>
                </c:pt>
                <c:pt idx="2044">
                  <c:v>2.1965816</c:v>
                </c:pt>
                <c:pt idx="2045">
                  <c:v>2.1966516</c:v>
                </c:pt>
                <c:pt idx="2046">
                  <c:v>2.1967716</c:v>
                </c:pt>
                <c:pt idx="2047">
                  <c:v>2.1966835</c:v>
                </c:pt>
                <c:pt idx="2048">
                  <c:v>2.1968135</c:v>
                </c:pt>
                <c:pt idx="2049">
                  <c:v>2.1968735</c:v>
                </c:pt>
                <c:pt idx="2050">
                  <c:v>2.1970035</c:v>
                </c:pt>
                <c:pt idx="2051">
                  <c:v>2.1970016</c:v>
                </c:pt>
                <c:pt idx="2052">
                  <c:v>2.1971616</c:v>
                </c:pt>
                <c:pt idx="2053">
                  <c:v>2.1970316</c:v>
                </c:pt>
                <c:pt idx="2054">
                  <c:v>2.1970016</c:v>
                </c:pt>
                <c:pt idx="2055">
                  <c:v>2.1970316</c:v>
                </c:pt>
                <c:pt idx="2056">
                  <c:v>2.1971616</c:v>
                </c:pt>
                <c:pt idx="2057">
                  <c:v>2.1971616</c:v>
                </c:pt>
                <c:pt idx="2058">
                  <c:v>2.1971216</c:v>
                </c:pt>
                <c:pt idx="2059">
                  <c:v>2.1971616</c:v>
                </c:pt>
                <c:pt idx="2060">
                  <c:v>2.1972635</c:v>
                </c:pt>
                <c:pt idx="2061">
                  <c:v>2.1972816</c:v>
                </c:pt>
                <c:pt idx="2062">
                  <c:v>2.1971796</c:v>
                </c:pt>
                <c:pt idx="2063">
                  <c:v>2.1973096</c:v>
                </c:pt>
                <c:pt idx="2064">
                  <c:v>2.1972796</c:v>
                </c:pt>
                <c:pt idx="2065">
                  <c:v>2.1974696</c:v>
                </c:pt>
                <c:pt idx="2066">
                  <c:v>2.1974276</c:v>
                </c:pt>
                <c:pt idx="2067">
                  <c:v>2.1974676</c:v>
                </c:pt>
                <c:pt idx="2068">
                  <c:v>2.1974976</c:v>
                </c:pt>
                <c:pt idx="2069">
                  <c:v>2.1975696</c:v>
                </c:pt>
                <c:pt idx="2070">
                  <c:v>2.1975996</c:v>
                </c:pt>
                <c:pt idx="2071">
                  <c:v>2.1975876</c:v>
                </c:pt>
                <c:pt idx="2072">
                  <c:v>2.1976276</c:v>
                </c:pt>
                <c:pt idx="2073">
                  <c:v>2.1976456</c:v>
                </c:pt>
                <c:pt idx="2074">
                  <c:v>2.1977756</c:v>
                </c:pt>
                <c:pt idx="2075">
                  <c:v>2.1979056</c:v>
                </c:pt>
                <c:pt idx="2076">
                  <c:v>2.1979356</c:v>
                </c:pt>
                <c:pt idx="2077">
                  <c:v>2.1979356</c:v>
                </c:pt>
                <c:pt idx="2078">
                  <c:v>2.1980376</c:v>
                </c:pt>
                <c:pt idx="2079">
                  <c:v>2.1979776</c:v>
                </c:pt>
                <c:pt idx="2080">
                  <c:v>2.1981376</c:v>
                </c:pt>
                <c:pt idx="2081">
                  <c:v>2.1980376</c:v>
                </c:pt>
                <c:pt idx="2082">
                  <c:v>2.1982976</c:v>
                </c:pt>
                <c:pt idx="2083">
                  <c:v>2.1981556</c:v>
                </c:pt>
                <c:pt idx="2084">
                  <c:v>2.1981836</c:v>
                </c:pt>
                <c:pt idx="2085">
                  <c:v>2.1983156</c:v>
                </c:pt>
                <c:pt idx="2086">
                  <c:v>2.1984156</c:v>
                </c:pt>
                <c:pt idx="2087">
                  <c:v>2.1984736</c:v>
                </c:pt>
                <c:pt idx="2088">
                  <c:v>2.1985017</c:v>
                </c:pt>
                <c:pt idx="2089">
                  <c:v>2.1985017</c:v>
                </c:pt>
                <c:pt idx="2090">
                  <c:v>2.1985317</c:v>
                </c:pt>
                <c:pt idx="2091">
                  <c:v>2.1985917</c:v>
                </c:pt>
                <c:pt idx="2092">
                  <c:v>2.1986617</c:v>
                </c:pt>
                <c:pt idx="2093">
                  <c:v>2.1988097</c:v>
                </c:pt>
                <c:pt idx="2094">
                  <c:v>2.1985877</c:v>
                </c:pt>
                <c:pt idx="2095">
                  <c:v>2.1986777</c:v>
                </c:pt>
                <c:pt idx="2096">
                  <c:v>2.1988377</c:v>
                </c:pt>
                <c:pt idx="2097">
                  <c:v>2.1988097</c:v>
                </c:pt>
                <c:pt idx="2098">
                  <c:v>2.1989397</c:v>
                </c:pt>
                <c:pt idx="2099">
                  <c:v>2.1989097</c:v>
                </c:pt>
                <c:pt idx="2100">
                  <c:v>2.1989857</c:v>
                </c:pt>
                <c:pt idx="2101">
                  <c:v>2.1989857</c:v>
                </c:pt>
                <c:pt idx="2102">
                  <c:v>2.1991877</c:v>
                </c:pt>
                <c:pt idx="2103">
                  <c:v>2.1989857</c:v>
                </c:pt>
                <c:pt idx="2104">
                  <c:v>2.1993477</c:v>
                </c:pt>
                <c:pt idx="2105">
                  <c:v>2.1992577</c:v>
                </c:pt>
                <c:pt idx="2106">
                  <c:v>2.1992157</c:v>
                </c:pt>
                <c:pt idx="2107">
                  <c:v>2.1993757</c:v>
                </c:pt>
                <c:pt idx="2108">
                  <c:v>2.1993777</c:v>
                </c:pt>
                <c:pt idx="2109">
                  <c:v>2.1993757</c:v>
                </c:pt>
                <c:pt idx="2110">
                  <c:v>2.1993757</c:v>
                </c:pt>
                <c:pt idx="2111">
                  <c:v>2.1995357</c:v>
                </c:pt>
                <c:pt idx="2112">
                  <c:v>2.1996657</c:v>
                </c:pt>
                <c:pt idx="2113">
                  <c:v>2.1996257</c:v>
                </c:pt>
                <c:pt idx="2114">
                  <c:v>2.1997857</c:v>
                </c:pt>
                <c:pt idx="2115">
                  <c:v>2.1996838</c:v>
                </c:pt>
                <c:pt idx="2116">
                  <c:v>2.1997118</c:v>
                </c:pt>
                <c:pt idx="2117">
                  <c:v>2.1998418</c:v>
                </c:pt>
                <c:pt idx="2118">
                  <c:v>2.1999038</c:v>
                </c:pt>
                <c:pt idx="2119">
                  <c:v>2.1998418</c:v>
                </c:pt>
                <c:pt idx="2120">
                  <c:v>2.1998599</c:v>
                </c:pt>
                <c:pt idx="2121">
                  <c:v>2.2001199</c:v>
                </c:pt>
                <c:pt idx="2122">
                  <c:v>2.2000179</c:v>
                </c:pt>
                <c:pt idx="2123">
                  <c:v>2.2000179</c:v>
                </c:pt>
                <c:pt idx="2124">
                  <c:v>2.2000299</c:v>
                </c:pt>
                <c:pt idx="2125">
                  <c:v>2.2000179</c:v>
                </c:pt>
                <c:pt idx="2126">
                  <c:v>2.2001479</c:v>
                </c:pt>
                <c:pt idx="2127">
                  <c:v>2.2001079</c:v>
                </c:pt>
                <c:pt idx="2128">
                  <c:v>2.2003979</c:v>
                </c:pt>
                <c:pt idx="2129">
                  <c:v>2.2003859</c:v>
                </c:pt>
                <c:pt idx="2130">
                  <c:v>2.2004559</c:v>
                </c:pt>
                <c:pt idx="2131">
                  <c:v>2.2004259</c:v>
                </c:pt>
                <c:pt idx="2132">
                  <c:v>2.2004539</c:v>
                </c:pt>
                <c:pt idx="2133">
                  <c:v>2.2005159</c:v>
                </c:pt>
                <c:pt idx="2134">
                  <c:v>2.2005559</c:v>
                </c:pt>
                <c:pt idx="2135">
                  <c:v>2.2006139</c:v>
                </c:pt>
                <c:pt idx="2136">
                  <c:v>2.2005739</c:v>
                </c:pt>
                <c:pt idx="2137">
                  <c:v>2.200572</c:v>
                </c:pt>
                <c:pt idx="2138">
                  <c:v>2.200732</c:v>
                </c:pt>
                <c:pt idx="2139">
                  <c:v>2.2005</c:v>
                </c:pt>
                <c:pt idx="2140">
                  <c:v>2.20076</c:v>
                </c:pt>
                <c:pt idx="2141">
                  <c:v>2.20079</c:v>
                </c:pt>
                <c:pt idx="2142">
                  <c:v>2.20088</c:v>
                </c:pt>
                <c:pt idx="2143">
                  <c:v>2.20101</c:v>
                </c:pt>
                <c:pt idx="2144">
                  <c:v>2.20079</c:v>
                </c:pt>
                <c:pt idx="2145">
                  <c:v>2.200938</c:v>
                </c:pt>
                <c:pt idx="2146">
                  <c:v>2.200908</c:v>
                </c:pt>
                <c:pt idx="2147">
                  <c:v>2.201038</c:v>
                </c:pt>
                <c:pt idx="2148">
                  <c:v>2.201038</c:v>
                </c:pt>
                <c:pt idx="2149">
                  <c:v>2.201096</c:v>
                </c:pt>
                <c:pt idx="2150">
                  <c:v>2.201186</c:v>
                </c:pt>
                <c:pt idx="2151">
                  <c:v>2.201226</c:v>
                </c:pt>
                <c:pt idx="2152">
                  <c:v>2.201084</c:v>
                </c:pt>
                <c:pt idx="2153">
                  <c:v>2.2012421</c:v>
                </c:pt>
                <c:pt idx="2154">
                  <c:v>2.2011982</c:v>
                </c:pt>
                <c:pt idx="2155">
                  <c:v>2.2013442</c:v>
                </c:pt>
                <c:pt idx="2156">
                  <c:v>2.2013742</c:v>
                </c:pt>
                <c:pt idx="2157">
                  <c:v>2.2016242</c:v>
                </c:pt>
                <c:pt idx="2158">
                  <c:v>2.2013623</c:v>
                </c:pt>
                <c:pt idx="2159">
                  <c:v>2.2014023</c:v>
                </c:pt>
                <c:pt idx="2160">
                  <c:v>2.2013623</c:v>
                </c:pt>
                <c:pt idx="2161">
                  <c:v>2.2015503</c:v>
                </c:pt>
                <c:pt idx="2162">
                  <c:v>2.2015503</c:v>
                </c:pt>
                <c:pt idx="2163">
                  <c:v>2.2018283</c:v>
                </c:pt>
                <c:pt idx="2164">
                  <c:v>2.2020303</c:v>
                </c:pt>
                <c:pt idx="2165">
                  <c:v>2.2019903</c:v>
                </c:pt>
                <c:pt idx="2166">
                  <c:v>2.2019583</c:v>
                </c:pt>
                <c:pt idx="2167">
                  <c:v>2.2022363</c:v>
                </c:pt>
                <c:pt idx="2168">
                  <c:v>2.2019283</c:v>
                </c:pt>
                <c:pt idx="2169">
                  <c:v>2.2020483</c:v>
                </c:pt>
                <c:pt idx="2170">
                  <c:v>2.2023363</c:v>
                </c:pt>
                <c:pt idx="2171">
                  <c:v>2.2021943</c:v>
                </c:pt>
                <c:pt idx="2172">
                  <c:v>2.2022943</c:v>
                </c:pt>
                <c:pt idx="2173">
                  <c:v>2.2023543</c:v>
                </c:pt>
                <c:pt idx="2174">
                  <c:v>2.2024843</c:v>
                </c:pt>
                <c:pt idx="2175">
                  <c:v>2.2022943</c:v>
                </c:pt>
                <c:pt idx="2176">
                  <c:v>2.2024543</c:v>
                </c:pt>
                <c:pt idx="2177">
                  <c:v>2.2025724</c:v>
                </c:pt>
                <c:pt idx="2178">
                  <c:v>2.2026004</c:v>
                </c:pt>
                <c:pt idx="2179">
                  <c:v>2.2025604</c:v>
                </c:pt>
                <c:pt idx="2180">
                  <c:v>2.2027604</c:v>
                </c:pt>
                <c:pt idx="2181">
                  <c:v>2.2026584</c:v>
                </c:pt>
                <c:pt idx="2182">
                  <c:v>2.2026184</c:v>
                </c:pt>
                <c:pt idx="2183">
                  <c:v>2.2025884</c:v>
                </c:pt>
                <c:pt idx="2184">
                  <c:v>2.2028384</c:v>
                </c:pt>
                <c:pt idx="2185">
                  <c:v>2.2026165</c:v>
                </c:pt>
                <c:pt idx="2186">
                  <c:v>2.2029965</c:v>
                </c:pt>
                <c:pt idx="2187">
                  <c:v>2.2027365</c:v>
                </c:pt>
                <c:pt idx="2188">
                  <c:v>2.2028665</c:v>
                </c:pt>
                <c:pt idx="2189">
                  <c:v>2.2029384</c:v>
                </c:pt>
                <c:pt idx="2190">
                  <c:v>2.2029684</c:v>
                </c:pt>
                <c:pt idx="2191">
                  <c:v>2.2028665</c:v>
                </c:pt>
                <c:pt idx="2192">
                  <c:v>2.2030984</c:v>
                </c:pt>
                <c:pt idx="2193">
                  <c:v>2.2030584</c:v>
                </c:pt>
                <c:pt idx="2194">
                  <c:v>2.2030984</c:v>
                </c:pt>
                <c:pt idx="2195">
                  <c:v>2.2030984</c:v>
                </c:pt>
                <c:pt idx="2196">
                  <c:v>2.2030584</c:v>
                </c:pt>
                <c:pt idx="2197">
                  <c:v>2.2029384</c:v>
                </c:pt>
                <c:pt idx="2198">
                  <c:v>2.2030984</c:v>
                </c:pt>
                <c:pt idx="2199">
                  <c:v>2.2030984</c:v>
                </c:pt>
                <c:pt idx="2200">
                  <c:v>2.2031265</c:v>
                </c:pt>
                <c:pt idx="2201">
                  <c:v>2.2030865</c:v>
                </c:pt>
                <c:pt idx="2202">
                  <c:v>2.2031265</c:v>
                </c:pt>
                <c:pt idx="2203">
                  <c:v>2.2030865</c:v>
                </c:pt>
                <c:pt idx="2204">
                  <c:v>2.2030984</c:v>
                </c:pt>
                <c:pt idx="2205">
                  <c:v>2.2032284</c:v>
                </c:pt>
                <c:pt idx="2206">
                  <c:v>2.2029565</c:v>
                </c:pt>
                <c:pt idx="2207">
                  <c:v>2.2031265</c:v>
                </c:pt>
                <c:pt idx="2208">
                  <c:v>2.2030865</c:v>
                </c:pt>
                <c:pt idx="2209">
                  <c:v>2.2030865</c:v>
                </c:pt>
                <c:pt idx="2210">
                  <c:v>2.2032165</c:v>
                </c:pt>
                <c:pt idx="2211">
                  <c:v>2.2031145</c:v>
                </c:pt>
                <c:pt idx="2212">
                  <c:v>2.2030245</c:v>
                </c:pt>
                <c:pt idx="2213">
                  <c:v>2.2032445</c:v>
                </c:pt>
                <c:pt idx="2214">
                  <c:v>2.2030845</c:v>
                </c:pt>
                <c:pt idx="2215">
                  <c:v>2.2032445</c:v>
                </c:pt>
                <c:pt idx="2216">
                  <c:v>2.2032445</c:v>
                </c:pt>
                <c:pt idx="2217">
                  <c:v>2.2033765</c:v>
                </c:pt>
                <c:pt idx="2218">
                  <c:v>2.2033465</c:v>
                </c:pt>
                <c:pt idx="2219">
                  <c:v>2.2033465</c:v>
                </c:pt>
                <c:pt idx="2220">
                  <c:v>2.2033465</c:v>
                </c:pt>
                <c:pt idx="2221">
                  <c:v>2.2033465</c:v>
                </c:pt>
                <c:pt idx="2222">
                  <c:v>2.2036984</c:v>
                </c:pt>
                <c:pt idx="2223">
                  <c:v>2.2036684</c:v>
                </c:pt>
                <c:pt idx="2224">
                  <c:v>2.2035384</c:v>
                </c:pt>
                <c:pt idx="2225">
                  <c:v>2.2035384</c:v>
                </c:pt>
                <c:pt idx="2226">
                  <c:v>2.2030565</c:v>
                </c:pt>
                <c:pt idx="2227">
                  <c:v>2.2034784</c:v>
                </c:pt>
                <c:pt idx="2228">
                  <c:v>2.2034484</c:v>
                </c:pt>
                <c:pt idx="2229">
                  <c:v>2.2036984</c:v>
                </c:pt>
                <c:pt idx="2230">
                  <c:v>2.2036684</c:v>
                </c:pt>
                <c:pt idx="2231">
                  <c:v>2.2036984</c:v>
                </c:pt>
                <c:pt idx="2232">
                  <c:v>2.2035504</c:v>
                </c:pt>
                <c:pt idx="2233">
                  <c:v>2.2041804</c:v>
                </c:pt>
                <c:pt idx="2234">
                  <c:v>2.2038904</c:v>
                </c:pt>
                <c:pt idx="2235">
                  <c:v>2.2038004</c:v>
                </c:pt>
                <c:pt idx="2236">
                  <c:v>2.2036404</c:v>
                </c:pt>
                <c:pt idx="2237">
                  <c:v>2.2037704</c:v>
                </c:pt>
                <c:pt idx="2238">
                  <c:v>2.2039304</c:v>
                </c:pt>
                <c:pt idx="2239">
                  <c:v>2.2039184</c:v>
                </c:pt>
                <c:pt idx="2240">
                  <c:v>2.2039304</c:v>
                </c:pt>
                <c:pt idx="2241">
                  <c:v>2.2038904</c:v>
                </c:pt>
                <c:pt idx="2242">
                  <c:v>2.2037704</c:v>
                </c:pt>
                <c:pt idx="2243">
                  <c:v>2.2038004</c:v>
                </c:pt>
                <c:pt idx="2244">
                  <c:v>2.2039924</c:v>
                </c:pt>
                <c:pt idx="2245">
                  <c:v>2.2039743</c:v>
                </c:pt>
                <c:pt idx="2246">
                  <c:v>2.2039743</c:v>
                </c:pt>
                <c:pt idx="2247">
                  <c:v>2.2039743</c:v>
                </c:pt>
                <c:pt idx="2248">
                  <c:v>2.2039743</c:v>
                </c:pt>
                <c:pt idx="2249">
                  <c:v>2.2040043</c:v>
                </c:pt>
                <c:pt idx="2250">
                  <c:v>2.2040363</c:v>
                </c:pt>
                <c:pt idx="2251">
                  <c:v>2.2041963</c:v>
                </c:pt>
                <c:pt idx="2252">
                  <c:v>2.2040763</c:v>
                </c:pt>
                <c:pt idx="2253">
                  <c:v>2.2039463</c:v>
                </c:pt>
                <c:pt idx="2254">
                  <c:v>2.2042363</c:v>
                </c:pt>
                <c:pt idx="2255">
                  <c:v>2.2041063</c:v>
                </c:pt>
                <c:pt idx="2256">
                  <c:v>2.2041063</c:v>
                </c:pt>
                <c:pt idx="2257">
                  <c:v>2.2041063</c:v>
                </c:pt>
                <c:pt idx="2258">
                  <c:v>2.2041663</c:v>
                </c:pt>
                <c:pt idx="2259">
                  <c:v>2.2041963</c:v>
                </c:pt>
                <c:pt idx="2260">
                  <c:v>2.2041383</c:v>
                </c:pt>
                <c:pt idx="2261">
                  <c:v>2.2042983</c:v>
                </c:pt>
                <c:pt idx="2262">
                  <c:v>2.2042683</c:v>
                </c:pt>
                <c:pt idx="2263">
                  <c:v>2.2041783</c:v>
                </c:pt>
                <c:pt idx="2264">
                  <c:v>2.2042983</c:v>
                </c:pt>
                <c:pt idx="2265">
                  <c:v>2.2042803</c:v>
                </c:pt>
                <c:pt idx="2266">
                  <c:v>2.2044003</c:v>
                </c:pt>
                <c:pt idx="2267">
                  <c:v>2.2045303</c:v>
                </c:pt>
                <c:pt idx="2268">
                  <c:v>2.2043703</c:v>
                </c:pt>
                <c:pt idx="2269">
                  <c:v>2.2044003</c:v>
                </c:pt>
                <c:pt idx="2270">
                  <c:v>2.2045003</c:v>
                </c:pt>
                <c:pt idx="2271">
                  <c:v>2.2043983</c:v>
                </c:pt>
                <c:pt idx="2272">
                  <c:v>2.2043983</c:v>
                </c:pt>
                <c:pt idx="2273">
                  <c:v>2.2045583</c:v>
                </c:pt>
                <c:pt idx="2274">
                  <c:v>2.2044403</c:v>
                </c:pt>
                <c:pt idx="2275">
                  <c:v>2.2046303</c:v>
                </c:pt>
                <c:pt idx="2276">
                  <c:v>2.2046603</c:v>
                </c:pt>
                <c:pt idx="2277">
                  <c:v>2.2045303</c:v>
                </c:pt>
                <c:pt idx="2278">
                  <c:v>2.2046303</c:v>
                </c:pt>
                <c:pt idx="2279">
                  <c:v>2.2046303</c:v>
                </c:pt>
                <c:pt idx="2280">
                  <c:v>2.2047923</c:v>
                </c:pt>
                <c:pt idx="2281">
                  <c:v>2.2046303</c:v>
                </c:pt>
                <c:pt idx="2282">
                  <c:v>2.2047323</c:v>
                </c:pt>
                <c:pt idx="2283">
                  <c:v>2.2046323</c:v>
                </c:pt>
                <c:pt idx="2284">
                  <c:v>2.2047623</c:v>
                </c:pt>
                <c:pt idx="2285">
                  <c:v>2.2047042</c:v>
                </c:pt>
                <c:pt idx="2286">
                  <c:v>2.2048342</c:v>
                </c:pt>
                <c:pt idx="2287">
                  <c:v>2.2048942</c:v>
                </c:pt>
                <c:pt idx="2288">
                  <c:v>2.2050123</c:v>
                </c:pt>
                <c:pt idx="2289">
                  <c:v>2.2048523</c:v>
                </c:pt>
                <c:pt idx="2290">
                  <c:v>2.2049542</c:v>
                </c:pt>
                <c:pt idx="2291">
                  <c:v>2.2050842</c:v>
                </c:pt>
                <c:pt idx="2292">
                  <c:v>2.2049942</c:v>
                </c:pt>
                <c:pt idx="2293">
                  <c:v>2.2051862</c:v>
                </c:pt>
                <c:pt idx="2294">
                  <c:v>2.2050562</c:v>
                </c:pt>
                <c:pt idx="2295">
                  <c:v>2.2050562</c:v>
                </c:pt>
                <c:pt idx="2296">
                  <c:v>2.2050562</c:v>
                </c:pt>
                <c:pt idx="2297">
                  <c:v>2.2049542</c:v>
                </c:pt>
                <c:pt idx="2298">
                  <c:v>2.2050842</c:v>
                </c:pt>
                <c:pt idx="2299">
                  <c:v>2.2050842</c:v>
                </c:pt>
                <c:pt idx="2300">
                  <c:v>2.2052442</c:v>
                </c:pt>
                <c:pt idx="2301">
                  <c:v>2.2051142</c:v>
                </c:pt>
                <c:pt idx="2302">
                  <c:v>2.2050842</c:v>
                </c:pt>
                <c:pt idx="2303">
                  <c:v>2.2050842</c:v>
                </c:pt>
                <c:pt idx="2304">
                  <c:v>2.2052162</c:v>
                </c:pt>
                <c:pt idx="2305">
                  <c:v>2.2051862</c:v>
                </c:pt>
                <c:pt idx="2306">
                  <c:v>2.2048062</c:v>
                </c:pt>
                <c:pt idx="2307">
                  <c:v>2.2048362</c:v>
                </c:pt>
                <c:pt idx="2308">
                  <c:v>2.2048362</c:v>
                </c:pt>
                <c:pt idx="2309">
                  <c:v>2.2048342</c:v>
                </c:pt>
                <c:pt idx="2310">
                  <c:v>2.2049942</c:v>
                </c:pt>
                <c:pt idx="2311">
                  <c:v>2.2046642</c:v>
                </c:pt>
                <c:pt idx="2312">
                  <c:v>2.2051142</c:v>
                </c:pt>
                <c:pt idx="2313">
                  <c:v>2.2051142</c:v>
                </c:pt>
                <c:pt idx="2314">
                  <c:v>2.2051142</c:v>
                </c:pt>
                <c:pt idx="2315">
                  <c:v>2.2052142</c:v>
                </c:pt>
                <c:pt idx="2316">
                  <c:v>2.2053742</c:v>
                </c:pt>
                <c:pt idx="2317">
                  <c:v>2.2054762</c:v>
                </c:pt>
                <c:pt idx="2318">
                  <c:v>2.2055662</c:v>
                </c:pt>
                <c:pt idx="2319">
                  <c:v>2.2056062</c:v>
                </c:pt>
                <c:pt idx="2320">
                  <c:v>2.2056962</c:v>
                </c:pt>
                <c:pt idx="2321">
                  <c:v>2.2057862</c:v>
                </c:pt>
                <c:pt idx="2322">
                  <c:v>2.2060482</c:v>
                </c:pt>
                <c:pt idx="2323">
                  <c:v>2.2059462</c:v>
                </c:pt>
                <c:pt idx="2324">
                  <c:v>2.2060462</c:v>
                </c:pt>
                <c:pt idx="2325">
                  <c:v>2.2061162</c:v>
                </c:pt>
                <c:pt idx="2326">
                  <c:v>2.2062062</c:v>
                </c:pt>
                <c:pt idx="2327">
                  <c:v>2.2063362</c:v>
                </c:pt>
                <c:pt idx="2328">
                  <c:v>2.2063662</c:v>
                </c:pt>
                <c:pt idx="2329">
                  <c:v>2.2062062</c:v>
                </c:pt>
                <c:pt idx="2330">
                  <c:v>2.2063982</c:v>
                </c:pt>
                <c:pt idx="2331">
                  <c:v>2.2063362</c:v>
                </c:pt>
                <c:pt idx="2332">
                  <c:v>2.2065142</c:v>
                </c:pt>
                <c:pt idx="2333">
                  <c:v>2.2064842</c:v>
                </c:pt>
                <c:pt idx="2334">
                  <c:v>2.2064842</c:v>
                </c:pt>
                <c:pt idx="2335">
                  <c:v>2.2065142</c:v>
                </c:pt>
                <c:pt idx="2336">
                  <c:v>2.2065742</c:v>
                </c:pt>
                <c:pt idx="2337">
                  <c:v>2.2066442</c:v>
                </c:pt>
                <c:pt idx="2338">
                  <c:v>2.2066762</c:v>
                </c:pt>
                <c:pt idx="2339">
                  <c:v>2.2070062</c:v>
                </c:pt>
                <c:pt idx="2340">
                  <c:v>2.2068462</c:v>
                </c:pt>
                <c:pt idx="2341">
                  <c:v>2.2068062</c:v>
                </c:pt>
                <c:pt idx="2342">
                  <c:v>2.2068762</c:v>
                </c:pt>
                <c:pt idx="2343">
                  <c:v>2.2070682</c:v>
                </c:pt>
                <c:pt idx="2344">
                  <c:v>2.2069662</c:v>
                </c:pt>
                <c:pt idx="2345">
                  <c:v>2.2071262</c:v>
                </c:pt>
                <c:pt idx="2346">
                  <c:v>2.2070062</c:v>
                </c:pt>
                <c:pt idx="2347">
                  <c:v>2.2070962</c:v>
                </c:pt>
                <c:pt idx="2348">
                  <c:v>2.2070662</c:v>
                </c:pt>
                <c:pt idx="2349">
                  <c:v>2.2070962</c:v>
                </c:pt>
                <c:pt idx="2350">
                  <c:v>2.2071862</c:v>
                </c:pt>
                <c:pt idx="2351">
                  <c:v>2.2072282</c:v>
                </c:pt>
                <c:pt idx="2352">
                  <c:v>2.2074182</c:v>
                </c:pt>
                <c:pt idx="2353">
                  <c:v>2.2073001</c:v>
                </c:pt>
                <c:pt idx="2354">
                  <c:v>2.2073001</c:v>
                </c:pt>
                <c:pt idx="2355">
                  <c:v>2.2073301</c:v>
                </c:pt>
                <c:pt idx="2356">
                  <c:v>2.2073001</c:v>
                </c:pt>
                <c:pt idx="2357">
                  <c:v>2.2073901</c:v>
                </c:pt>
                <c:pt idx="2358">
                  <c:v>2.2074301</c:v>
                </c:pt>
                <c:pt idx="2359">
                  <c:v>2.2075901</c:v>
                </c:pt>
                <c:pt idx="2360">
                  <c:v>2.2076521</c:v>
                </c:pt>
                <c:pt idx="2361">
                  <c:v>2.2076221</c:v>
                </c:pt>
                <c:pt idx="2362">
                  <c:v>2.2077521</c:v>
                </c:pt>
                <c:pt idx="2363">
                  <c:v>2.2077821</c:v>
                </c:pt>
                <c:pt idx="2364">
                  <c:v>2.2076521</c:v>
                </c:pt>
                <c:pt idx="2365">
                  <c:v>2.207664</c:v>
                </c:pt>
                <c:pt idx="2366">
                  <c:v>2.2077821</c:v>
                </c:pt>
                <c:pt idx="2367">
                  <c:v>2.207724</c:v>
                </c:pt>
                <c:pt idx="2368">
                  <c:v>2.207724</c:v>
                </c:pt>
                <c:pt idx="2369">
                  <c:v>2.207794</c:v>
                </c:pt>
                <c:pt idx="2370">
                  <c:v>2.208014</c:v>
                </c:pt>
                <c:pt idx="2371">
                  <c:v>2.207956</c:v>
                </c:pt>
                <c:pt idx="2372">
                  <c:v>2.207856</c:v>
                </c:pt>
                <c:pt idx="2373">
                  <c:v>2.207956</c:v>
                </c:pt>
                <c:pt idx="2374">
                  <c:v>2.208116</c:v>
                </c:pt>
                <c:pt idx="2375">
                  <c:v>2.207956</c:v>
                </c:pt>
                <c:pt idx="2376">
                  <c:v>2.208086</c:v>
                </c:pt>
                <c:pt idx="2377">
                  <c:v>2.208086</c:v>
                </c:pt>
                <c:pt idx="2378">
                  <c:v>2.208246</c:v>
                </c:pt>
                <c:pt idx="2379">
                  <c:v>2.208246</c:v>
                </c:pt>
                <c:pt idx="2380">
                  <c:v>2.208086</c:v>
                </c:pt>
                <c:pt idx="2381">
                  <c:v>2.208206</c:v>
                </c:pt>
                <c:pt idx="2382">
                  <c:v>2.208206</c:v>
                </c:pt>
                <c:pt idx="2383">
                  <c:v>2.208246</c:v>
                </c:pt>
                <c:pt idx="2384">
                  <c:v>2.208438</c:v>
                </c:pt>
                <c:pt idx="2385">
                  <c:v>2.208308</c:v>
                </c:pt>
                <c:pt idx="2386">
                  <c:v>2.208468</c:v>
                </c:pt>
                <c:pt idx="2387">
                  <c:v>2.208438</c:v>
                </c:pt>
                <c:pt idx="2388">
                  <c:v>2.20841</c:v>
                </c:pt>
                <c:pt idx="2389">
                  <c:v>2.20854</c:v>
                </c:pt>
                <c:pt idx="2390">
                  <c:v>2.20854</c:v>
                </c:pt>
                <c:pt idx="2391">
                  <c:v>2.20854</c:v>
                </c:pt>
                <c:pt idx="2392">
                  <c:v>2.20854</c:v>
                </c:pt>
                <c:pt idx="2393">
                  <c:v>2.20867</c:v>
                </c:pt>
                <c:pt idx="2394">
                  <c:v>2.2087</c:v>
                </c:pt>
                <c:pt idx="2395">
                  <c:v>2.20867</c:v>
                </c:pt>
                <c:pt idx="2396">
                  <c:v>2.20867</c:v>
                </c:pt>
                <c:pt idx="2397">
                  <c:v>2.20867</c:v>
                </c:pt>
                <c:pt idx="2398">
                  <c:v>2.20867</c:v>
                </c:pt>
                <c:pt idx="2399">
                  <c:v>2.20883</c:v>
                </c:pt>
                <c:pt idx="2400">
                  <c:v>2.2087</c:v>
                </c:pt>
                <c:pt idx="2401">
                  <c:v>2.208932</c:v>
                </c:pt>
                <c:pt idx="2402">
                  <c:v>2.208892</c:v>
                </c:pt>
                <c:pt idx="2403">
                  <c:v>2.208932</c:v>
                </c:pt>
                <c:pt idx="2404">
                  <c:v>2.208932</c:v>
                </c:pt>
                <c:pt idx="2405">
                  <c:v>2.208932</c:v>
                </c:pt>
                <c:pt idx="2406">
                  <c:v>2.20892</c:v>
                </c:pt>
                <c:pt idx="2407">
                  <c:v>2.209022</c:v>
                </c:pt>
                <c:pt idx="2408">
                  <c:v>2.209062</c:v>
                </c:pt>
                <c:pt idx="2409">
                  <c:v>2.208992</c:v>
                </c:pt>
                <c:pt idx="2410">
                  <c:v>2.209022</c:v>
                </c:pt>
                <c:pt idx="2411">
                  <c:v>2.209022</c:v>
                </c:pt>
                <c:pt idx="2412">
                  <c:v>2.209122</c:v>
                </c:pt>
                <c:pt idx="2413">
                  <c:v>2.20908</c:v>
                </c:pt>
                <c:pt idx="2414">
                  <c:v>2.20905</c:v>
                </c:pt>
                <c:pt idx="2415">
                  <c:v>2.20914</c:v>
                </c:pt>
                <c:pt idx="2416">
                  <c:v>2.20908</c:v>
                </c:pt>
                <c:pt idx="2417">
                  <c:v>2.20914</c:v>
                </c:pt>
                <c:pt idx="2418">
                  <c:v>2.20918</c:v>
                </c:pt>
                <c:pt idx="2419">
                  <c:v>2.208858</c:v>
                </c:pt>
                <c:pt idx="2420">
                  <c:v>2.20896</c:v>
                </c:pt>
                <c:pt idx="2421">
                  <c:v>2.20905</c:v>
                </c:pt>
                <c:pt idx="2422">
                  <c:v>2.208818</c:v>
                </c:pt>
                <c:pt idx="2423">
                  <c:v>2.20892</c:v>
                </c:pt>
                <c:pt idx="2424">
                  <c:v>2.208858</c:v>
                </c:pt>
                <c:pt idx="2425">
                  <c:v>2.208918</c:v>
                </c:pt>
                <c:pt idx="2426">
                  <c:v>2.209108</c:v>
                </c:pt>
                <c:pt idx="2427">
                  <c:v>2.20918</c:v>
                </c:pt>
                <c:pt idx="2428">
                  <c:v>2.209078</c:v>
                </c:pt>
                <c:pt idx="2429">
                  <c:v>2.20918</c:v>
                </c:pt>
                <c:pt idx="2430">
                  <c:v>2.20921</c:v>
                </c:pt>
                <c:pt idx="2431">
                  <c:v>2.20943</c:v>
                </c:pt>
                <c:pt idx="2432">
                  <c:v>2.2093</c:v>
                </c:pt>
                <c:pt idx="2433">
                  <c:v>2.20947</c:v>
                </c:pt>
                <c:pt idx="2434">
                  <c:v>2.2093</c:v>
                </c:pt>
                <c:pt idx="2435">
                  <c:v>2.20943</c:v>
                </c:pt>
                <c:pt idx="2436">
                  <c:v>2.20953</c:v>
                </c:pt>
                <c:pt idx="2437">
                  <c:v>2.209488</c:v>
                </c:pt>
                <c:pt idx="2438">
                  <c:v>2.209458</c:v>
                </c:pt>
                <c:pt idx="2439">
                  <c:v>2.209458</c:v>
                </c:pt>
                <c:pt idx="2440">
                  <c:v>2.209618</c:v>
                </c:pt>
                <c:pt idx="2441">
                  <c:v>2.209458</c:v>
                </c:pt>
                <c:pt idx="2442">
                  <c:v>2.209548</c:v>
                </c:pt>
                <c:pt idx="2443">
                  <c:v>2.209618</c:v>
                </c:pt>
                <c:pt idx="2444">
                  <c:v>2.209588</c:v>
                </c:pt>
                <c:pt idx="2445">
                  <c:v>2.209458</c:v>
                </c:pt>
                <c:pt idx="2446">
                  <c:v>2.209488</c:v>
                </c:pt>
                <c:pt idx="2447">
                  <c:v>2.209458</c:v>
                </c:pt>
                <c:pt idx="2448">
                  <c:v>2.209708</c:v>
                </c:pt>
                <c:pt idx="2449">
                  <c:v>2.209548</c:v>
                </c:pt>
                <c:pt idx="2450">
                  <c:v>2.209618</c:v>
                </c:pt>
                <c:pt idx="2451">
                  <c:v>2.20969</c:v>
                </c:pt>
                <c:pt idx="2452">
                  <c:v>2.209748</c:v>
                </c:pt>
                <c:pt idx="2453">
                  <c:v>2.20978</c:v>
                </c:pt>
                <c:pt idx="2454">
                  <c:v>2.209748</c:v>
                </c:pt>
                <c:pt idx="2455">
                  <c:v>2.209708</c:v>
                </c:pt>
                <c:pt idx="2456">
                  <c:v>2.209748</c:v>
                </c:pt>
                <c:pt idx="2457">
                  <c:v>2.209808</c:v>
                </c:pt>
                <c:pt idx="2458">
                  <c:v>2.209998</c:v>
                </c:pt>
                <c:pt idx="2459">
                  <c:v>2.209928</c:v>
                </c:pt>
                <c:pt idx="2460">
                  <c:v>2.209838</c:v>
                </c:pt>
                <c:pt idx="2461">
                  <c:v>2.209968</c:v>
                </c:pt>
                <c:pt idx="2462">
                  <c:v>2.209826</c:v>
                </c:pt>
                <c:pt idx="2463">
                  <c:v>2.209996</c:v>
                </c:pt>
                <c:pt idx="2464">
                  <c:v>2.209956</c:v>
                </c:pt>
                <c:pt idx="2465">
                  <c:v>2.210014</c:v>
                </c:pt>
                <c:pt idx="2466">
                  <c:v>2.209996</c:v>
                </c:pt>
                <c:pt idx="2467">
                  <c:v>2.210014</c:v>
                </c:pt>
                <c:pt idx="2468">
                  <c:v>2.210144</c:v>
                </c:pt>
                <c:pt idx="2469">
                  <c:v>2.210014</c:v>
                </c:pt>
                <c:pt idx="2470">
                  <c:v>2.210054</c:v>
                </c:pt>
                <c:pt idx="2471">
                  <c:v>2.210144</c:v>
                </c:pt>
                <c:pt idx="2472">
                  <c:v>2.210014</c:v>
                </c:pt>
                <c:pt idx="2473">
                  <c:v>2.210114</c:v>
                </c:pt>
                <c:pt idx="2474">
                  <c:v>2.210086</c:v>
                </c:pt>
                <c:pt idx="2475">
                  <c:v>2.210116</c:v>
                </c:pt>
                <c:pt idx="2476">
                  <c:v>2.210246</c:v>
                </c:pt>
                <c:pt idx="2477">
                  <c:v>2.210246</c:v>
                </c:pt>
                <c:pt idx="2478">
                  <c:v>2.210144</c:v>
                </c:pt>
                <c:pt idx="2479">
                  <c:v>2.210274</c:v>
                </c:pt>
                <c:pt idx="2480">
                  <c:v>2.210234</c:v>
                </c:pt>
                <c:pt idx="2481">
                  <c:v>2.2101321</c:v>
                </c:pt>
                <c:pt idx="2482">
                  <c:v>2.2101721</c:v>
                </c:pt>
                <c:pt idx="2483">
                  <c:v>2.2102621</c:v>
                </c:pt>
                <c:pt idx="2484">
                  <c:v>2.2101601</c:v>
                </c:pt>
                <c:pt idx="2485">
                  <c:v>2.2103201</c:v>
                </c:pt>
                <c:pt idx="2486">
                  <c:v>2.2100582</c:v>
                </c:pt>
                <c:pt idx="2487">
                  <c:v>2.2101901</c:v>
                </c:pt>
                <c:pt idx="2488">
                  <c:v>2.2102182</c:v>
                </c:pt>
                <c:pt idx="2489">
                  <c:v>2.2102582</c:v>
                </c:pt>
                <c:pt idx="2490">
                  <c:v>2.2103182</c:v>
                </c:pt>
                <c:pt idx="2491">
                  <c:v>2.2104501</c:v>
                </c:pt>
                <c:pt idx="2492">
                  <c:v>2.2102762</c:v>
                </c:pt>
                <c:pt idx="2493">
                  <c:v>2.2103482</c:v>
                </c:pt>
                <c:pt idx="2494">
                  <c:v>2.2104382</c:v>
                </c:pt>
                <c:pt idx="2495">
                  <c:v>2.2105362</c:v>
                </c:pt>
                <c:pt idx="2496">
                  <c:v>2.2105082</c:v>
                </c:pt>
                <c:pt idx="2497">
                  <c:v>2.2104962</c:v>
                </c:pt>
                <c:pt idx="2498">
                  <c:v>2.2103362</c:v>
                </c:pt>
                <c:pt idx="2499">
                  <c:v>2.2103362</c:v>
                </c:pt>
                <c:pt idx="2500">
                  <c:v>2.2106262</c:v>
                </c:pt>
                <c:pt idx="2501">
                  <c:v>2.2104962</c:v>
                </c:pt>
                <c:pt idx="2502">
                  <c:v>2.2106262</c:v>
                </c:pt>
                <c:pt idx="2503">
                  <c:v>2.2106242</c:v>
                </c:pt>
                <c:pt idx="2504">
                  <c:v>2.2106542</c:v>
                </c:pt>
                <c:pt idx="2505">
                  <c:v>2.2104223</c:v>
                </c:pt>
                <c:pt idx="2506">
                  <c:v>2.2105523</c:v>
                </c:pt>
                <c:pt idx="2507">
                  <c:v>2.2106823</c:v>
                </c:pt>
                <c:pt idx="2508">
                  <c:v>2.2105523</c:v>
                </c:pt>
                <c:pt idx="2509">
                  <c:v>2.2106423</c:v>
                </c:pt>
                <c:pt idx="2510">
                  <c:v>2.2105823</c:v>
                </c:pt>
                <c:pt idx="2511">
                  <c:v>2.2106823</c:v>
                </c:pt>
                <c:pt idx="2512">
                  <c:v>2.2107003</c:v>
                </c:pt>
                <c:pt idx="2513">
                  <c:v>2.2106703</c:v>
                </c:pt>
                <c:pt idx="2514">
                  <c:v>2.2106823</c:v>
                </c:pt>
                <c:pt idx="2515">
                  <c:v>2.2108023</c:v>
                </c:pt>
                <c:pt idx="2516">
                  <c:v>2.2108003</c:v>
                </c:pt>
                <c:pt idx="2517">
                  <c:v>2.2107403</c:v>
                </c:pt>
                <c:pt idx="2518">
                  <c:v>2.2108003</c:v>
                </c:pt>
                <c:pt idx="2519">
                  <c:v>2.2109603</c:v>
                </c:pt>
                <c:pt idx="2520">
                  <c:v>2.2109323</c:v>
                </c:pt>
                <c:pt idx="2521">
                  <c:v>2.2107123</c:v>
                </c:pt>
                <c:pt idx="2522">
                  <c:v>2.2112223</c:v>
                </c:pt>
                <c:pt idx="2523">
                  <c:v>2.2110903</c:v>
                </c:pt>
                <c:pt idx="2524">
                  <c:v>2.2110903</c:v>
                </c:pt>
                <c:pt idx="2525">
                  <c:v>2.2112103</c:v>
                </c:pt>
                <c:pt idx="2526">
                  <c:v>2.2112083</c:v>
                </c:pt>
                <c:pt idx="2527">
                  <c:v>2.2110063</c:v>
                </c:pt>
                <c:pt idx="2528">
                  <c:v>2.2112083</c:v>
                </c:pt>
                <c:pt idx="2529">
                  <c:v>2.2110783</c:v>
                </c:pt>
                <c:pt idx="2530">
                  <c:v>2.2112383</c:v>
                </c:pt>
                <c:pt idx="2531">
                  <c:v>2.2111363</c:v>
                </c:pt>
                <c:pt idx="2532">
                  <c:v>2.2110063</c:v>
                </c:pt>
                <c:pt idx="2533">
                  <c:v>2.2112263</c:v>
                </c:pt>
                <c:pt idx="2534">
                  <c:v>2.2112263</c:v>
                </c:pt>
                <c:pt idx="2535">
                  <c:v>2.2112663</c:v>
                </c:pt>
                <c:pt idx="2536">
                  <c:v>2.2112263</c:v>
                </c:pt>
                <c:pt idx="2537">
                  <c:v>2.2112663</c:v>
                </c:pt>
                <c:pt idx="2538">
                  <c:v>2.2113563</c:v>
                </c:pt>
                <c:pt idx="2539">
                  <c:v>2.2113863</c:v>
                </c:pt>
                <c:pt idx="2540">
                  <c:v>2.2113563</c:v>
                </c:pt>
                <c:pt idx="2541">
                  <c:v>2.2113563</c:v>
                </c:pt>
                <c:pt idx="2542">
                  <c:v>2.2112843</c:v>
                </c:pt>
                <c:pt idx="2543">
                  <c:v>2.2115143</c:v>
                </c:pt>
                <c:pt idx="2544">
                  <c:v>2.2113843</c:v>
                </c:pt>
                <c:pt idx="2545">
                  <c:v>2.2114143</c:v>
                </c:pt>
                <c:pt idx="2546">
                  <c:v>2.2115143</c:v>
                </c:pt>
                <c:pt idx="2547">
                  <c:v>2.2114424</c:v>
                </c:pt>
                <c:pt idx="2548">
                  <c:v>2.2114424</c:v>
                </c:pt>
                <c:pt idx="2549">
                  <c:v>2.2115724</c:v>
                </c:pt>
                <c:pt idx="2550">
                  <c:v>2.2114124</c:v>
                </c:pt>
                <c:pt idx="2551">
                  <c:v>2.2113404</c:v>
                </c:pt>
                <c:pt idx="2552">
                  <c:v>2.2115904</c:v>
                </c:pt>
                <c:pt idx="2553">
                  <c:v>2.2115604</c:v>
                </c:pt>
                <c:pt idx="2554">
                  <c:v>2.2114704</c:v>
                </c:pt>
                <c:pt idx="2555">
                  <c:v>2.2115904</c:v>
                </c:pt>
                <c:pt idx="2556">
                  <c:v>2.2115904</c:v>
                </c:pt>
                <c:pt idx="2557">
                  <c:v>2.2115904</c:v>
                </c:pt>
                <c:pt idx="2558">
                  <c:v>2.2117484</c:v>
                </c:pt>
                <c:pt idx="2559">
                  <c:v>2.2115884</c:v>
                </c:pt>
                <c:pt idx="2560">
                  <c:v>2.2115884</c:v>
                </c:pt>
                <c:pt idx="2561">
                  <c:v>2.2117484</c:v>
                </c:pt>
                <c:pt idx="2562">
                  <c:v>2.2117765</c:v>
                </c:pt>
                <c:pt idx="2563">
                  <c:v>2.2116465</c:v>
                </c:pt>
                <c:pt idx="2564">
                  <c:v>2.2116345</c:v>
                </c:pt>
                <c:pt idx="2565">
                  <c:v>2.2116745</c:v>
                </c:pt>
                <c:pt idx="2566">
                  <c:v>2.2117645</c:v>
                </c:pt>
                <c:pt idx="2567">
                  <c:v>2.2117645</c:v>
                </c:pt>
                <c:pt idx="2568">
                  <c:v>2.2116345</c:v>
                </c:pt>
                <c:pt idx="2569">
                  <c:v>2.2118965</c:v>
                </c:pt>
                <c:pt idx="2570">
                  <c:v>2.2116345</c:v>
                </c:pt>
                <c:pt idx="2571">
                  <c:v>2.2117645</c:v>
                </c:pt>
                <c:pt idx="2572">
                  <c:v>2.2116625</c:v>
                </c:pt>
                <c:pt idx="2573">
                  <c:v>2.2116625</c:v>
                </c:pt>
                <c:pt idx="2574">
                  <c:v>2.2118225</c:v>
                </c:pt>
                <c:pt idx="2575">
                  <c:v>2.2117925</c:v>
                </c:pt>
                <c:pt idx="2576">
                  <c:v>2.2118806</c:v>
                </c:pt>
                <c:pt idx="2577">
                  <c:v>2.2118106</c:v>
                </c:pt>
                <c:pt idx="2578">
                  <c:v>2.2117086</c:v>
                </c:pt>
                <c:pt idx="2579">
                  <c:v>2.2118106</c:v>
                </c:pt>
                <c:pt idx="2580">
                  <c:v>2.2118506</c:v>
                </c:pt>
                <c:pt idx="2581">
                  <c:v>2.2119406</c:v>
                </c:pt>
                <c:pt idx="2582">
                  <c:v>2.2119406</c:v>
                </c:pt>
                <c:pt idx="2583">
                  <c:v>2.2119806</c:v>
                </c:pt>
                <c:pt idx="2584">
                  <c:v>2.2119406</c:v>
                </c:pt>
                <c:pt idx="2585">
                  <c:v>2.2122025</c:v>
                </c:pt>
                <c:pt idx="2586">
                  <c:v>2.2120125</c:v>
                </c:pt>
                <c:pt idx="2587">
                  <c:v>2.2121725</c:v>
                </c:pt>
                <c:pt idx="2588">
                  <c:v>2.2120706</c:v>
                </c:pt>
                <c:pt idx="2589">
                  <c:v>2.2119806</c:v>
                </c:pt>
                <c:pt idx="2590">
                  <c:v>2.2120706</c:v>
                </c:pt>
                <c:pt idx="2591">
                  <c:v>2.2120706</c:v>
                </c:pt>
                <c:pt idx="2592">
                  <c:v>2.2122306</c:v>
                </c:pt>
                <c:pt idx="2593">
                  <c:v>2.2122306</c:v>
                </c:pt>
                <c:pt idx="2594">
                  <c:v>2.2122006</c:v>
                </c:pt>
                <c:pt idx="2595">
                  <c:v>2.2122006</c:v>
                </c:pt>
                <c:pt idx="2596">
                  <c:v>2.2122186</c:v>
                </c:pt>
                <c:pt idx="2597">
                  <c:v>2.2122006</c:v>
                </c:pt>
                <c:pt idx="2598">
                  <c:v>2.2122586</c:v>
                </c:pt>
                <c:pt idx="2599">
                  <c:v>2.2124906</c:v>
                </c:pt>
                <c:pt idx="2600">
                  <c:v>2.2120986</c:v>
                </c:pt>
                <c:pt idx="2601">
                  <c:v>2.2122186</c:v>
                </c:pt>
                <c:pt idx="2602">
                  <c:v>2.2123206</c:v>
                </c:pt>
                <c:pt idx="2603">
                  <c:v>2.2122186</c:v>
                </c:pt>
                <c:pt idx="2604">
                  <c:v>2.2122186</c:v>
                </c:pt>
                <c:pt idx="2605">
                  <c:v>2.2123486</c:v>
                </c:pt>
                <c:pt idx="2606">
                  <c:v>2.2125086</c:v>
                </c:pt>
                <c:pt idx="2607">
                  <c:v>2.2123766</c:v>
                </c:pt>
                <c:pt idx="2608">
                  <c:v>2.2125366</c:v>
                </c:pt>
                <c:pt idx="2609">
                  <c:v>2.2123766</c:v>
                </c:pt>
                <c:pt idx="2610">
                  <c:v>2.2124066</c:v>
                </c:pt>
                <c:pt idx="2611">
                  <c:v>2.2124066</c:v>
                </c:pt>
                <c:pt idx="2612">
                  <c:v>2.2123046</c:v>
                </c:pt>
                <c:pt idx="2613">
                  <c:v>2.2125646</c:v>
                </c:pt>
                <c:pt idx="2614">
                  <c:v>2.2124346</c:v>
                </c:pt>
                <c:pt idx="2615">
                  <c:v>2.2124046</c:v>
                </c:pt>
                <c:pt idx="2616">
                  <c:v>2.2123927</c:v>
                </c:pt>
                <c:pt idx="2617">
                  <c:v>2.2123046</c:v>
                </c:pt>
                <c:pt idx="2618">
                  <c:v>2.2125246</c:v>
                </c:pt>
                <c:pt idx="2619">
                  <c:v>2.2124046</c:v>
                </c:pt>
                <c:pt idx="2620">
                  <c:v>2.2125646</c:v>
                </c:pt>
                <c:pt idx="2621">
                  <c:v>2.2125246</c:v>
                </c:pt>
                <c:pt idx="2622">
                  <c:v>2.2125246</c:v>
                </c:pt>
                <c:pt idx="2623">
                  <c:v>2.2123327</c:v>
                </c:pt>
                <c:pt idx="2624">
                  <c:v>2.2125527</c:v>
                </c:pt>
                <c:pt idx="2625">
                  <c:v>2.2125527</c:v>
                </c:pt>
                <c:pt idx="2626">
                  <c:v>2.2125807</c:v>
                </c:pt>
                <c:pt idx="2627">
                  <c:v>2.2126107</c:v>
                </c:pt>
                <c:pt idx="2628">
                  <c:v>2.2125807</c:v>
                </c:pt>
                <c:pt idx="2629">
                  <c:v>2.2125807</c:v>
                </c:pt>
                <c:pt idx="2630">
                  <c:v>2.2126387</c:v>
                </c:pt>
                <c:pt idx="2631">
                  <c:v>2.2126387</c:v>
                </c:pt>
                <c:pt idx="2632">
                  <c:v>2.2127687</c:v>
                </c:pt>
                <c:pt idx="2633">
                  <c:v>2.2126387</c:v>
                </c:pt>
                <c:pt idx="2634">
                  <c:v>2.2127687</c:v>
                </c:pt>
                <c:pt idx="2635">
                  <c:v>2.2128587</c:v>
                </c:pt>
                <c:pt idx="2636">
                  <c:v>2.2128887</c:v>
                </c:pt>
                <c:pt idx="2637">
                  <c:v>2.2127567</c:v>
                </c:pt>
                <c:pt idx="2638">
                  <c:v>2.2126267</c:v>
                </c:pt>
                <c:pt idx="2639">
                  <c:v>2.2127867</c:v>
                </c:pt>
                <c:pt idx="2640">
                  <c:v>2.2126267</c:v>
                </c:pt>
                <c:pt idx="2641">
                  <c:v>2.2127867</c:v>
                </c:pt>
                <c:pt idx="2642">
                  <c:v>2.2127867</c:v>
                </c:pt>
                <c:pt idx="2643">
                  <c:v>2.2127867</c:v>
                </c:pt>
                <c:pt idx="2644">
                  <c:v>2.2130067</c:v>
                </c:pt>
                <c:pt idx="2645">
                  <c:v>2.2126848</c:v>
                </c:pt>
                <c:pt idx="2646">
                  <c:v>2.2127848</c:v>
                </c:pt>
                <c:pt idx="2647">
                  <c:v>2.2127848</c:v>
                </c:pt>
                <c:pt idx="2648">
                  <c:v>2.2129048</c:v>
                </c:pt>
                <c:pt idx="2649">
                  <c:v>2.2127128</c:v>
                </c:pt>
                <c:pt idx="2650">
                  <c:v>2.2128428</c:v>
                </c:pt>
                <c:pt idx="2651">
                  <c:v>2.2128028</c:v>
                </c:pt>
                <c:pt idx="2652">
                  <c:v>2.2128428</c:v>
                </c:pt>
                <c:pt idx="2653">
                  <c:v>2.2128028</c:v>
                </c:pt>
                <c:pt idx="2654">
                  <c:v>2.2128308</c:v>
                </c:pt>
                <c:pt idx="2655">
                  <c:v>2.2127408</c:v>
                </c:pt>
                <c:pt idx="2656">
                  <c:v>2.2127408</c:v>
                </c:pt>
                <c:pt idx="2657">
                  <c:v>2.2127408</c:v>
                </c:pt>
                <c:pt idx="2658">
                  <c:v>2.2127008</c:v>
                </c:pt>
                <c:pt idx="2659">
                  <c:v>2.2128708</c:v>
                </c:pt>
                <c:pt idx="2660">
                  <c:v>2.2128308</c:v>
                </c:pt>
                <c:pt idx="2661">
                  <c:v>2.2128308</c:v>
                </c:pt>
                <c:pt idx="2662">
                  <c:v>2.2127008</c:v>
                </c:pt>
                <c:pt idx="2663">
                  <c:v>2.2126708</c:v>
                </c:pt>
                <c:pt idx="2664">
                  <c:v>2.2128308</c:v>
                </c:pt>
                <c:pt idx="2665">
                  <c:v>2.2127689</c:v>
                </c:pt>
                <c:pt idx="2666">
                  <c:v>2.2127689</c:v>
                </c:pt>
                <c:pt idx="2667">
                  <c:v>2.2128889</c:v>
                </c:pt>
                <c:pt idx="2668">
                  <c:v>2.2128889</c:v>
                </c:pt>
                <c:pt idx="2669">
                  <c:v>2.2127689</c:v>
                </c:pt>
                <c:pt idx="2670">
                  <c:v>2.2127689</c:v>
                </c:pt>
                <c:pt idx="2671">
                  <c:v>2.2127689</c:v>
                </c:pt>
                <c:pt idx="2672">
                  <c:v>2.2128889</c:v>
                </c:pt>
                <c:pt idx="2673">
                  <c:v>2.2127689</c:v>
                </c:pt>
                <c:pt idx="2674">
                  <c:v>2.2128589</c:v>
                </c:pt>
                <c:pt idx="2675">
                  <c:v>2.2128589</c:v>
                </c:pt>
                <c:pt idx="2676">
                  <c:v>2.2130189</c:v>
                </c:pt>
                <c:pt idx="2677">
                  <c:v>2.2128289</c:v>
                </c:pt>
                <c:pt idx="2678">
                  <c:v>2.2129169</c:v>
                </c:pt>
                <c:pt idx="2679">
                  <c:v>2.2128869</c:v>
                </c:pt>
                <c:pt idx="2680">
                  <c:v>2.2128869</c:v>
                </c:pt>
                <c:pt idx="2681">
                  <c:v>2.2130469</c:v>
                </c:pt>
                <c:pt idx="2682">
                  <c:v>2.2130469</c:v>
                </c:pt>
                <c:pt idx="2683">
                  <c:v>2.2128149</c:v>
                </c:pt>
                <c:pt idx="2684">
                  <c:v>2.2129049</c:v>
                </c:pt>
                <c:pt idx="2685">
                  <c:v>2.2129049</c:v>
                </c:pt>
                <c:pt idx="2686">
                  <c:v>2.2129049</c:v>
                </c:pt>
                <c:pt idx="2687">
                  <c:v>2.2129449</c:v>
                </c:pt>
                <c:pt idx="2688">
                  <c:v>2.2128749</c:v>
                </c:pt>
                <c:pt idx="2689">
                  <c:v>2.2128749</c:v>
                </c:pt>
                <c:pt idx="2690">
                  <c:v>2.2130749</c:v>
                </c:pt>
                <c:pt idx="2691">
                  <c:v>2.2130049</c:v>
                </c:pt>
                <c:pt idx="2692">
                  <c:v>2.212843</c:v>
                </c:pt>
                <c:pt idx="2693">
                  <c:v>2.213093</c:v>
                </c:pt>
                <c:pt idx="2694">
                  <c:v>2.212973</c:v>
                </c:pt>
                <c:pt idx="2695">
                  <c:v>2.212871</c:v>
                </c:pt>
                <c:pt idx="2696">
                  <c:v>2.212831</c:v>
                </c:pt>
                <c:pt idx="2697">
                  <c:v>2.213091</c:v>
                </c:pt>
                <c:pt idx="2698">
                  <c:v>2.212991</c:v>
                </c:pt>
                <c:pt idx="2699">
                  <c:v>2.212961</c:v>
                </c:pt>
                <c:pt idx="2700">
                  <c:v>2.213251</c:v>
                </c:pt>
                <c:pt idx="2701">
                  <c:v>2.212819</c:v>
                </c:pt>
                <c:pt idx="2702">
                  <c:v>2.213079</c:v>
                </c:pt>
                <c:pt idx="2703">
                  <c:v>2.212889</c:v>
                </c:pt>
                <c:pt idx="2704">
                  <c:v>2.213109</c:v>
                </c:pt>
                <c:pt idx="2705">
                  <c:v>2.213019</c:v>
                </c:pt>
                <c:pt idx="2706">
                  <c:v>2.213149</c:v>
                </c:pt>
                <c:pt idx="2707">
                  <c:v>2.213149</c:v>
                </c:pt>
                <c:pt idx="2708">
                  <c:v>2.213149</c:v>
                </c:pt>
                <c:pt idx="2709">
                  <c:v>2.213109</c:v>
                </c:pt>
                <c:pt idx="2710">
                  <c:v>2.213047</c:v>
                </c:pt>
                <c:pt idx="2711">
                  <c:v>2.213047</c:v>
                </c:pt>
                <c:pt idx="2712">
                  <c:v>2.213107</c:v>
                </c:pt>
                <c:pt idx="2713">
                  <c:v>2.213137</c:v>
                </c:pt>
                <c:pt idx="2714">
                  <c:v>2.213137</c:v>
                </c:pt>
                <c:pt idx="2715">
                  <c:v>2.212977</c:v>
                </c:pt>
                <c:pt idx="2716">
                  <c:v>2.213007</c:v>
                </c:pt>
                <c:pt idx="2717">
                  <c:v>2.213047</c:v>
                </c:pt>
                <c:pt idx="2718">
                  <c:v>2.213167</c:v>
                </c:pt>
                <c:pt idx="2719">
                  <c:v>2.2130351</c:v>
                </c:pt>
                <c:pt idx="2720">
                  <c:v>2.2130351</c:v>
                </c:pt>
                <c:pt idx="2721">
                  <c:v>2.2130651</c:v>
                </c:pt>
                <c:pt idx="2722">
                  <c:v>2.2130651</c:v>
                </c:pt>
                <c:pt idx="2723">
                  <c:v>2.2131951</c:v>
                </c:pt>
                <c:pt idx="2724">
                  <c:v>2.2131951</c:v>
                </c:pt>
                <c:pt idx="2725">
                  <c:v>2.2130631</c:v>
                </c:pt>
                <c:pt idx="2726">
                  <c:v>2.2131211</c:v>
                </c:pt>
                <c:pt idx="2727">
                  <c:v>2.2130511</c:v>
                </c:pt>
                <c:pt idx="2728">
                  <c:v>2.2129891</c:v>
                </c:pt>
                <c:pt idx="2729">
                  <c:v>2.2131091</c:v>
                </c:pt>
                <c:pt idx="2730">
                  <c:v>2.2131091</c:v>
                </c:pt>
                <c:pt idx="2731">
                  <c:v>2.2131091</c:v>
                </c:pt>
                <c:pt idx="2732">
                  <c:v>2.2131491</c:v>
                </c:pt>
                <c:pt idx="2733">
                  <c:v>2.2132691</c:v>
                </c:pt>
                <c:pt idx="2734">
                  <c:v>2.2132272</c:v>
                </c:pt>
                <c:pt idx="2735">
                  <c:v>2.2133872</c:v>
                </c:pt>
                <c:pt idx="2736">
                  <c:v>2.2132672</c:v>
                </c:pt>
                <c:pt idx="2737">
                  <c:v>2.2132672</c:v>
                </c:pt>
                <c:pt idx="2738">
                  <c:v>2.2131672</c:v>
                </c:pt>
                <c:pt idx="2739">
                  <c:v>2.2132672</c:v>
                </c:pt>
                <c:pt idx="2740">
                  <c:v>2.2133872</c:v>
                </c:pt>
                <c:pt idx="2741">
                  <c:v>2.2132672</c:v>
                </c:pt>
                <c:pt idx="2742">
                  <c:v>2.2134152</c:v>
                </c:pt>
                <c:pt idx="2743">
                  <c:v>2.2134272</c:v>
                </c:pt>
                <c:pt idx="2744">
                  <c:v>2.2135752</c:v>
                </c:pt>
                <c:pt idx="2745">
                  <c:v>2.2135452</c:v>
                </c:pt>
                <c:pt idx="2746">
                  <c:v>2.2135452</c:v>
                </c:pt>
                <c:pt idx="2747">
                  <c:v>2.2134433</c:v>
                </c:pt>
                <c:pt idx="2748">
                  <c:v>2.2135333</c:v>
                </c:pt>
                <c:pt idx="2749">
                  <c:v>2.2134433</c:v>
                </c:pt>
                <c:pt idx="2750">
                  <c:v>2.2135013</c:v>
                </c:pt>
                <c:pt idx="2751">
                  <c:v>2.2136633</c:v>
                </c:pt>
                <c:pt idx="2752">
                  <c:v>2.2135733</c:v>
                </c:pt>
                <c:pt idx="2753">
                  <c:v>2.2135913</c:v>
                </c:pt>
                <c:pt idx="2754">
                  <c:v>2.2135013</c:v>
                </c:pt>
                <c:pt idx="2755">
                  <c:v>2.2135013</c:v>
                </c:pt>
                <c:pt idx="2756">
                  <c:v>2.2135613</c:v>
                </c:pt>
                <c:pt idx="2757">
                  <c:v>2.2137213</c:v>
                </c:pt>
                <c:pt idx="2758">
                  <c:v>2.2137613</c:v>
                </c:pt>
                <c:pt idx="2759">
                  <c:v>2.2137213</c:v>
                </c:pt>
                <c:pt idx="2760">
                  <c:v>2.2136913</c:v>
                </c:pt>
                <c:pt idx="2761">
                  <c:v>2.2136913</c:v>
                </c:pt>
                <c:pt idx="2762">
                  <c:v>2.2137613</c:v>
                </c:pt>
                <c:pt idx="2763">
                  <c:v>2.2137613</c:v>
                </c:pt>
                <c:pt idx="2764">
                  <c:v>2.2138813</c:v>
                </c:pt>
                <c:pt idx="2765">
                  <c:v>2.2138513</c:v>
                </c:pt>
                <c:pt idx="2766">
                  <c:v>2.2138113</c:v>
                </c:pt>
                <c:pt idx="2767">
                  <c:v>2.2138813</c:v>
                </c:pt>
                <c:pt idx="2768">
                  <c:v>2.2139413</c:v>
                </c:pt>
                <c:pt idx="2769">
                  <c:v>2.2140113</c:v>
                </c:pt>
                <c:pt idx="2770">
                  <c:v>2.2138513</c:v>
                </c:pt>
                <c:pt idx="2771">
                  <c:v>2.2137213</c:v>
                </c:pt>
                <c:pt idx="2772">
                  <c:v>2.2138513</c:v>
                </c:pt>
                <c:pt idx="2773">
                  <c:v>2.2140833</c:v>
                </c:pt>
                <c:pt idx="2774">
                  <c:v>2.2139533</c:v>
                </c:pt>
                <c:pt idx="2775">
                  <c:v>2.2140833</c:v>
                </c:pt>
                <c:pt idx="2776">
                  <c:v>2.2140833</c:v>
                </c:pt>
                <c:pt idx="2777">
                  <c:v>2.2142433</c:v>
                </c:pt>
                <c:pt idx="2778">
                  <c:v>2.2141133</c:v>
                </c:pt>
                <c:pt idx="2779">
                  <c:v>2.2141013</c:v>
                </c:pt>
                <c:pt idx="2780">
                  <c:v>2.2141413</c:v>
                </c:pt>
                <c:pt idx="2781">
                  <c:v>2.2141413</c:v>
                </c:pt>
                <c:pt idx="2782">
                  <c:v>2.2142013</c:v>
                </c:pt>
                <c:pt idx="2783">
                  <c:v>2.2139693</c:v>
                </c:pt>
                <c:pt idx="2784">
                  <c:v>2.2141293</c:v>
                </c:pt>
                <c:pt idx="2785">
                  <c:v>2.2140993</c:v>
                </c:pt>
                <c:pt idx="2786">
                  <c:v>2.2140993</c:v>
                </c:pt>
                <c:pt idx="2787">
                  <c:v>2.2142593</c:v>
                </c:pt>
                <c:pt idx="2788">
                  <c:v>2.2142593</c:v>
                </c:pt>
                <c:pt idx="2789">
                  <c:v>2.2142593</c:v>
                </c:pt>
                <c:pt idx="2790">
                  <c:v>2.2142593</c:v>
                </c:pt>
                <c:pt idx="2791">
                  <c:v>2.2143493</c:v>
                </c:pt>
                <c:pt idx="2792">
                  <c:v>2.2142873</c:v>
                </c:pt>
                <c:pt idx="2793">
                  <c:v>2.2142193</c:v>
                </c:pt>
                <c:pt idx="2794">
                  <c:v>2.2143173</c:v>
                </c:pt>
                <c:pt idx="2795">
                  <c:v>2.2142593</c:v>
                </c:pt>
                <c:pt idx="2796">
                  <c:v>2.2143893</c:v>
                </c:pt>
                <c:pt idx="2797">
                  <c:v>2.2142593</c:v>
                </c:pt>
                <c:pt idx="2798">
                  <c:v>2.2142593</c:v>
                </c:pt>
                <c:pt idx="2799">
                  <c:v>2.2142593</c:v>
                </c:pt>
                <c:pt idx="2800">
                  <c:v>2.2143493</c:v>
                </c:pt>
                <c:pt idx="2801">
                  <c:v>2.2143893</c:v>
                </c:pt>
                <c:pt idx="2802">
                  <c:v>2.2143493</c:v>
                </c:pt>
                <c:pt idx="2803">
                  <c:v>2.2143893</c:v>
                </c:pt>
                <c:pt idx="2804">
                  <c:v>2.2143893</c:v>
                </c:pt>
                <c:pt idx="2805">
                  <c:v>2.2142593</c:v>
                </c:pt>
                <c:pt idx="2806">
                  <c:v>2.2145493</c:v>
                </c:pt>
                <c:pt idx="2807">
                  <c:v>2.2143493</c:v>
                </c:pt>
                <c:pt idx="2808">
                  <c:v>2.2144193</c:v>
                </c:pt>
                <c:pt idx="2809">
                  <c:v>2.2143893</c:v>
                </c:pt>
                <c:pt idx="2810">
                  <c:v>2.2145093</c:v>
                </c:pt>
                <c:pt idx="2811">
                  <c:v>2.2143493</c:v>
                </c:pt>
                <c:pt idx="2812">
                  <c:v>2.2143893</c:v>
                </c:pt>
                <c:pt idx="2813">
                  <c:v>2.2145213</c:v>
                </c:pt>
                <c:pt idx="2814">
                  <c:v>2.2144913</c:v>
                </c:pt>
                <c:pt idx="2815">
                  <c:v>2.2146113</c:v>
                </c:pt>
                <c:pt idx="2816">
                  <c:v>2.2145813</c:v>
                </c:pt>
                <c:pt idx="2817">
                  <c:v>2.2146113</c:v>
                </c:pt>
                <c:pt idx="2818">
                  <c:v>2.2145213</c:v>
                </c:pt>
                <c:pt idx="2819">
                  <c:v>2.2146113</c:v>
                </c:pt>
                <c:pt idx="2820">
                  <c:v>2.2145093</c:v>
                </c:pt>
                <c:pt idx="2821">
                  <c:v>2.2146093</c:v>
                </c:pt>
                <c:pt idx="2822">
                  <c:v>2.2146393</c:v>
                </c:pt>
                <c:pt idx="2823">
                  <c:v>2.2146393</c:v>
                </c:pt>
                <c:pt idx="2824">
                  <c:v>2.2146393</c:v>
                </c:pt>
                <c:pt idx="2825">
                  <c:v>2.2146273</c:v>
                </c:pt>
                <c:pt idx="2826">
                  <c:v>2.2146973</c:v>
                </c:pt>
                <c:pt idx="2827">
                  <c:v>2.2146554</c:v>
                </c:pt>
                <c:pt idx="2828">
                  <c:v>2.2145654</c:v>
                </c:pt>
                <c:pt idx="2829">
                  <c:v>2.2147254</c:v>
                </c:pt>
                <c:pt idx="2830">
                  <c:v>2.2147254</c:v>
                </c:pt>
                <c:pt idx="2831">
                  <c:v>2.2146854</c:v>
                </c:pt>
                <c:pt idx="2832">
                  <c:v>2.2147254</c:v>
                </c:pt>
                <c:pt idx="2833">
                  <c:v>2.2146854</c:v>
                </c:pt>
                <c:pt idx="2834">
                  <c:v>2.2148554</c:v>
                </c:pt>
                <c:pt idx="2835">
                  <c:v>2.2148273</c:v>
                </c:pt>
                <c:pt idx="2836">
                  <c:v>2.2146673</c:v>
                </c:pt>
                <c:pt idx="2837">
                  <c:v>2.2147573</c:v>
                </c:pt>
                <c:pt idx="2838">
                  <c:v>2.2146673</c:v>
                </c:pt>
                <c:pt idx="2839">
                  <c:v>2.2148273</c:v>
                </c:pt>
                <c:pt idx="2840">
                  <c:v>2.2147873</c:v>
                </c:pt>
                <c:pt idx="2841">
                  <c:v>2.2150773</c:v>
                </c:pt>
                <c:pt idx="2842">
                  <c:v>2.2148873</c:v>
                </c:pt>
                <c:pt idx="2843">
                  <c:v>2.2148554</c:v>
                </c:pt>
                <c:pt idx="2844">
                  <c:v>2.2149573</c:v>
                </c:pt>
                <c:pt idx="2845">
                  <c:v>2.2149454</c:v>
                </c:pt>
                <c:pt idx="2846">
                  <c:v>2.2148154</c:v>
                </c:pt>
                <c:pt idx="2847">
                  <c:v>2.2149454</c:v>
                </c:pt>
                <c:pt idx="2848">
                  <c:v>2.2149754</c:v>
                </c:pt>
                <c:pt idx="2849">
                  <c:v>2.2149454</c:v>
                </c:pt>
                <c:pt idx="2850">
                  <c:v>2.2149454</c:v>
                </c:pt>
                <c:pt idx="2851">
                  <c:v>2.2150473</c:v>
                </c:pt>
                <c:pt idx="2852">
                  <c:v>2.2152393</c:v>
                </c:pt>
                <c:pt idx="2853">
                  <c:v>2.2150773</c:v>
                </c:pt>
                <c:pt idx="2854">
                  <c:v>2.2149573</c:v>
                </c:pt>
                <c:pt idx="2855">
                  <c:v>2.2150593</c:v>
                </c:pt>
                <c:pt idx="2856">
                  <c:v>2.2150593</c:v>
                </c:pt>
                <c:pt idx="2857">
                  <c:v>2.2151213</c:v>
                </c:pt>
                <c:pt idx="2858">
                  <c:v>2.2152513</c:v>
                </c:pt>
                <c:pt idx="2859">
                  <c:v>2.2151213</c:v>
                </c:pt>
                <c:pt idx="2860">
                  <c:v>2.2153833</c:v>
                </c:pt>
                <c:pt idx="2861">
                  <c:v>2.2153233</c:v>
                </c:pt>
                <c:pt idx="2862">
                  <c:v>2.2152233</c:v>
                </c:pt>
                <c:pt idx="2863">
                  <c:v>2.2152233</c:v>
                </c:pt>
                <c:pt idx="2864">
                  <c:v>2.2153652</c:v>
                </c:pt>
                <c:pt idx="2865">
                  <c:v>2.2152952</c:v>
                </c:pt>
                <c:pt idx="2866">
                  <c:v>2.2152233</c:v>
                </c:pt>
                <c:pt idx="2867">
                  <c:v>2.2153252</c:v>
                </c:pt>
                <c:pt idx="2868">
                  <c:v>2.2154552</c:v>
                </c:pt>
                <c:pt idx="2869">
                  <c:v>2.2153652</c:v>
                </c:pt>
                <c:pt idx="2870">
                  <c:v>2.2154552</c:v>
                </c:pt>
                <c:pt idx="2871">
                  <c:v>2.2153252</c:v>
                </c:pt>
                <c:pt idx="2872">
                  <c:v>2.2153972</c:v>
                </c:pt>
                <c:pt idx="2873">
                  <c:v>2.2153252</c:v>
                </c:pt>
                <c:pt idx="2874">
                  <c:v>2.2154272</c:v>
                </c:pt>
                <c:pt idx="2875">
                  <c:v>2.2155872</c:v>
                </c:pt>
                <c:pt idx="2876">
                  <c:v>2.2154272</c:v>
                </c:pt>
                <c:pt idx="2877">
                  <c:v>2.2153372</c:v>
                </c:pt>
                <c:pt idx="2878">
                  <c:v>2.2154272</c:v>
                </c:pt>
                <c:pt idx="2879">
                  <c:v>2.2153972</c:v>
                </c:pt>
                <c:pt idx="2880">
                  <c:v>2.2154672</c:v>
                </c:pt>
                <c:pt idx="2881">
                  <c:v>2.2155291</c:v>
                </c:pt>
                <c:pt idx="2882">
                  <c:v>2.2155572</c:v>
                </c:pt>
                <c:pt idx="2883">
                  <c:v>2.2156472</c:v>
                </c:pt>
                <c:pt idx="2884">
                  <c:v>2.2155572</c:v>
                </c:pt>
                <c:pt idx="2885">
                  <c:v>2.2155691</c:v>
                </c:pt>
                <c:pt idx="2886">
                  <c:v>2.2155291</c:v>
                </c:pt>
                <c:pt idx="2887">
                  <c:v>2.2156891</c:v>
                </c:pt>
                <c:pt idx="2888">
                  <c:v>2.2156591</c:v>
                </c:pt>
                <c:pt idx="2889">
                  <c:v>2.2156591</c:v>
                </c:pt>
                <c:pt idx="2890">
                  <c:v>2.2156472</c:v>
                </c:pt>
                <c:pt idx="2891">
                  <c:v>2.2157891</c:v>
                </c:pt>
                <c:pt idx="2892">
                  <c:v>2.2158072</c:v>
                </c:pt>
                <c:pt idx="2893">
                  <c:v>2.2157052</c:v>
                </c:pt>
                <c:pt idx="2894">
                  <c:v>2.2155852</c:v>
                </c:pt>
                <c:pt idx="2895">
                  <c:v>2.2158352</c:v>
                </c:pt>
                <c:pt idx="2896">
                  <c:v>2.2158352</c:v>
                </c:pt>
                <c:pt idx="2897">
                  <c:v>2.2158352</c:v>
                </c:pt>
                <c:pt idx="2898">
                  <c:v>2.2157333</c:v>
                </c:pt>
                <c:pt idx="2899">
                  <c:v>2.2157333</c:v>
                </c:pt>
                <c:pt idx="2900">
                  <c:v>2.2158633</c:v>
                </c:pt>
                <c:pt idx="2901">
                  <c:v>2.2156313</c:v>
                </c:pt>
                <c:pt idx="2902">
                  <c:v>2.2157613</c:v>
                </c:pt>
                <c:pt idx="2903">
                  <c:v>2.2159093</c:v>
                </c:pt>
                <c:pt idx="2904">
                  <c:v>2.2159093</c:v>
                </c:pt>
                <c:pt idx="2905">
                  <c:v>2.2158473</c:v>
                </c:pt>
                <c:pt idx="2906">
                  <c:v>2.2158073</c:v>
                </c:pt>
                <c:pt idx="2907">
                  <c:v>2.2158354</c:v>
                </c:pt>
                <c:pt idx="2908">
                  <c:v>2.2157054</c:v>
                </c:pt>
                <c:pt idx="2909">
                  <c:v>2.2158354</c:v>
                </c:pt>
                <c:pt idx="2910">
                  <c:v>2.2159373</c:v>
                </c:pt>
                <c:pt idx="2911">
                  <c:v>2.2158473</c:v>
                </c:pt>
                <c:pt idx="2912">
                  <c:v>2.2160113</c:v>
                </c:pt>
                <c:pt idx="2913">
                  <c:v>2.2159213</c:v>
                </c:pt>
                <c:pt idx="2914">
                  <c:v>2.2158913</c:v>
                </c:pt>
                <c:pt idx="2915">
                  <c:v>2.2160233</c:v>
                </c:pt>
                <c:pt idx="2916">
                  <c:v>2.2160952</c:v>
                </c:pt>
                <c:pt idx="2917">
                  <c:v>2.2160952</c:v>
                </c:pt>
                <c:pt idx="2918">
                  <c:v>2.2161252</c:v>
                </c:pt>
                <c:pt idx="2919">
                  <c:v>2.2160672</c:v>
                </c:pt>
                <c:pt idx="2920">
                  <c:v>2.2160672</c:v>
                </c:pt>
                <c:pt idx="2921">
                  <c:v>2.2160672</c:v>
                </c:pt>
                <c:pt idx="2922">
                  <c:v>2.2161252</c:v>
                </c:pt>
                <c:pt idx="2923">
                  <c:v>2.2160952</c:v>
                </c:pt>
                <c:pt idx="2924">
                  <c:v>2.2160952</c:v>
                </c:pt>
                <c:pt idx="2925">
                  <c:v>2.2162152</c:v>
                </c:pt>
                <c:pt idx="2926">
                  <c:v>2.2161252</c:v>
                </c:pt>
                <c:pt idx="2927">
                  <c:v>2.2162152</c:v>
                </c:pt>
                <c:pt idx="2928">
                  <c:v>2.2162152</c:v>
                </c:pt>
                <c:pt idx="2929">
                  <c:v>2.2161252</c:v>
                </c:pt>
                <c:pt idx="2930">
                  <c:v>2.2162552</c:v>
                </c:pt>
                <c:pt idx="2931">
                  <c:v>2.2163452</c:v>
                </c:pt>
                <c:pt idx="2932">
                  <c:v>2.2162433</c:v>
                </c:pt>
                <c:pt idx="2933">
                  <c:v>2.2161533</c:v>
                </c:pt>
                <c:pt idx="2934">
                  <c:v>2.2162733</c:v>
                </c:pt>
                <c:pt idx="2935">
                  <c:v>2.2161413</c:v>
                </c:pt>
                <c:pt idx="2936">
                  <c:v>2.2161413</c:v>
                </c:pt>
                <c:pt idx="2937">
                  <c:v>2.2162713</c:v>
                </c:pt>
                <c:pt idx="2938">
                  <c:v>2.2161693</c:v>
                </c:pt>
                <c:pt idx="2939">
                  <c:v>2.2161693</c:v>
                </c:pt>
                <c:pt idx="2940">
                  <c:v>2.2164313</c:v>
                </c:pt>
                <c:pt idx="2941">
                  <c:v>2.2162713</c:v>
                </c:pt>
                <c:pt idx="2942">
                  <c:v>2.2163013</c:v>
                </c:pt>
                <c:pt idx="2943">
                  <c:v>2.2162993</c:v>
                </c:pt>
                <c:pt idx="2944">
                  <c:v>2.2164013</c:v>
                </c:pt>
                <c:pt idx="2945">
                  <c:v>2.2162713</c:v>
                </c:pt>
                <c:pt idx="2946">
                  <c:v>2.2164013</c:v>
                </c:pt>
                <c:pt idx="2947">
                  <c:v>2.2164033</c:v>
                </c:pt>
                <c:pt idx="2948">
                  <c:v>2.2165333</c:v>
                </c:pt>
                <c:pt idx="2949">
                  <c:v>2.2165033</c:v>
                </c:pt>
                <c:pt idx="2950">
                  <c:v>2.2164033</c:v>
                </c:pt>
                <c:pt idx="2951">
                  <c:v>2.2165033</c:v>
                </c:pt>
                <c:pt idx="2952">
                  <c:v>2.2165333</c:v>
                </c:pt>
                <c:pt idx="2953">
                  <c:v>2.2165333</c:v>
                </c:pt>
                <c:pt idx="2954">
                  <c:v>2.2164033</c:v>
                </c:pt>
                <c:pt idx="2955">
                  <c:v>2.2166052</c:v>
                </c:pt>
                <c:pt idx="2956">
                  <c:v>2.2166052</c:v>
                </c:pt>
                <c:pt idx="2957">
                  <c:v>2.2165372</c:v>
                </c:pt>
                <c:pt idx="2958">
                  <c:v>2.2167072</c:v>
                </c:pt>
                <c:pt idx="2959">
                  <c:v>2.2165772</c:v>
                </c:pt>
                <c:pt idx="2960">
                  <c:v>2.2165772</c:v>
                </c:pt>
                <c:pt idx="2961">
                  <c:v>2.2167072</c:v>
                </c:pt>
                <c:pt idx="2962">
                  <c:v>2.2166352</c:v>
                </c:pt>
                <c:pt idx="2963">
                  <c:v>2.2167252</c:v>
                </c:pt>
                <c:pt idx="2964">
                  <c:v>2.2166052</c:v>
                </c:pt>
                <c:pt idx="2965">
                  <c:v>2.2166813</c:v>
                </c:pt>
                <c:pt idx="2966">
                  <c:v>2.2166813</c:v>
                </c:pt>
                <c:pt idx="2967">
                  <c:v>2.2166793</c:v>
                </c:pt>
                <c:pt idx="2968">
                  <c:v>2.2168273</c:v>
                </c:pt>
                <c:pt idx="2969">
                  <c:v>2.2167254</c:v>
                </c:pt>
                <c:pt idx="2970">
                  <c:v>2.2166634</c:v>
                </c:pt>
                <c:pt idx="2971">
                  <c:v>2.2167534</c:v>
                </c:pt>
                <c:pt idx="2972">
                  <c:v>2.2167534</c:v>
                </c:pt>
                <c:pt idx="2973">
                  <c:v>2.2167834</c:v>
                </c:pt>
                <c:pt idx="2974">
                  <c:v>2.2168114</c:v>
                </c:pt>
                <c:pt idx="2975">
                  <c:v>2.2167834</c:v>
                </c:pt>
                <c:pt idx="2976">
                  <c:v>2.2167534</c:v>
                </c:pt>
                <c:pt idx="2977">
                  <c:v>2.2168834</c:v>
                </c:pt>
                <c:pt idx="2978">
                  <c:v>2.2168834</c:v>
                </c:pt>
                <c:pt idx="2979">
                  <c:v>2.2169014</c:v>
                </c:pt>
                <c:pt idx="2980">
                  <c:v>2.2168114</c:v>
                </c:pt>
                <c:pt idx="2981">
                  <c:v>2.2169414</c:v>
                </c:pt>
                <c:pt idx="2982">
                  <c:v>2.2169414</c:v>
                </c:pt>
                <c:pt idx="2983">
                  <c:v>2.2170314</c:v>
                </c:pt>
                <c:pt idx="2984">
                  <c:v>2.2169414</c:v>
                </c:pt>
                <c:pt idx="2985">
                  <c:v>2.2169414</c:v>
                </c:pt>
                <c:pt idx="2986">
                  <c:v>2.2167994</c:v>
                </c:pt>
                <c:pt idx="2987">
                  <c:v>2.2170594</c:v>
                </c:pt>
                <c:pt idx="2988">
                  <c:v>2.2169294</c:v>
                </c:pt>
                <c:pt idx="2989">
                  <c:v>2.2168674</c:v>
                </c:pt>
                <c:pt idx="2990">
                  <c:v>2.2169274</c:v>
                </c:pt>
                <c:pt idx="2991">
                  <c:v>2.2168274</c:v>
                </c:pt>
                <c:pt idx="2992">
                  <c:v>2.2170894</c:v>
                </c:pt>
                <c:pt idx="2993">
                  <c:v>2.2169294</c:v>
                </c:pt>
                <c:pt idx="2994">
                  <c:v>2.2169694</c:v>
                </c:pt>
                <c:pt idx="2995">
                  <c:v>2.2171914</c:v>
                </c:pt>
                <c:pt idx="2996">
                  <c:v>2.2170314</c:v>
                </c:pt>
                <c:pt idx="2997">
                  <c:v>2.2171314</c:v>
                </c:pt>
                <c:pt idx="2998">
                  <c:v>2.2170314</c:v>
                </c:pt>
                <c:pt idx="2999">
                  <c:v>2.2170314</c:v>
                </c:pt>
                <c:pt idx="3000">
                  <c:v>2.2170594</c:v>
                </c:pt>
                <c:pt idx="3001">
                  <c:v>2.2173934</c:v>
                </c:pt>
                <c:pt idx="3002">
                  <c:v>2.2171614</c:v>
                </c:pt>
                <c:pt idx="3003">
                  <c:v>2.2172934</c:v>
                </c:pt>
                <c:pt idx="3004">
                  <c:v>2.2174234</c:v>
                </c:pt>
                <c:pt idx="3005">
                  <c:v>2.2172634</c:v>
                </c:pt>
                <c:pt idx="3006">
                  <c:v>2.2171914</c:v>
                </c:pt>
                <c:pt idx="3007">
                  <c:v>2.2173214</c:v>
                </c:pt>
                <c:pt idx="3008">
                  <c:v>2.2172514</c:v>
                </c:pt>
                <c:pt idx="3009">
                  <c:v>2.2172914</c:v>
                </c:pt>
                <c:pt idx="3010">
                  <c:v>2.2173214</c:v>
                </c:pt>
                <c:pt idx="3011">
                  <c:v>2.2171894</c:v>
                </c:pt>
                <c:pt idx="3012">
                  <c:v>2.2173214</c:v>
                </c:pt>
                <c:pt idx="3013">
                  <c:v>2.2174114</c:v>
                </c:pt>
                <c:pt idx="3014">
                  <c:v>2.2174114</c:v>
                </c:pt>
                <c:pt idx="3015">
                  <c:v>2.2174694</c:v>
                </c:pt>
                <c:pt idx="3016">
                  <c:v>2.2173494</c:v>
                </c:pt>
                <c:pt idx="3017">
                  <c:v>2.2174514</c:v>
                </c:pt>
                <c:pt idx="3018">
                  <c:v>2.2174394</c:v>
                </c:pt>
                <c:pt idx="3019">
                  <c:v>2.2175694</c:v>
                </c:pt>
                <c:pt idx="3020">
                  <c:v>2.2175294</c:v>
                </c:pt>
                <c:pt idx="3021">
                  <c:v>2.2175974</c:v>
                </c:pt>
                <c:pt idx="3022">
                  <c:v>2.2176274</c:v>
                </c:pt>
                <c:pt idx="3023">
                  <c:v>2.2175574</c:v>
                </c:pt>
                <c:pt idx="3024">
                  <c:v>2.2176155</c:v>
                </c:pt>
                <c:pt idx="3025">
                  <c:v>2.2175535</c:v>
                </c:pt>
                <c:pt idx="3026">
                  <c:v>2.2175535</c:v>
                </c:pt>
                <c:pt idx="3027">
                  <c:v>2.2176135</c:v>
                </c:pt>
                <c:pt idx="3028">
                  <c:v>2.2176435</c:v>
                </c:pt>
                <c:pt idx="3029">
                  <c:v>2.2176735</c:v>
                </c:pt>
                <c:pt idx="3030">
                  <c:v>2.2175535</c:v>
                </c:pt>
                <c:pt idx="3031">
                  <c:v>2.2175535</c:v>
                </c:pt>
                <c:pt idx="3032">
                  <c:v>2.2176435</c:v>
                </c:pt>
                <c:pt idx="3033">
                  <c:v>2.2176155</c:v>
                </c:pt>
                <c:pt idx="3034">
                  <c:v>2.2175855</c:v>
                </c:pt>
                <c:pt idx="3035">
                  <c:v>2.2176435</c:v>
                </c:pt>
                <c:pt idx="3036">
                  <c:v>2.2176735</c:v>
                </c:pt>
                <c:pt idx="3037">
                  <c:v>2.2178035</c:v>
                </c:pt>
                <c:pt idx="3038">
                  <c:v>2.2175535</c:v>
                </c:pt>
                <c:pt idx="3039">
                  <c:v>2.2177735</c:v>
                </c:pt>
                <c:pt idx="3040">
                  <c:v>2.2178035</c:v>
                </c:pt>
                <c:pt idx="3041">
                  <c:v>2.2176735</c:v>
                </c:pt>
                <c:pt idx="3042">
                  <c:v>2.2178035</c:v>
                </c:pt>
                <c:pt idx="3043">
                  <c:v>2.2177616</c:v>
                </c:pt>
                <c:pt idx="3044">
                  <c:v>2.2176896</c:v>
                </c:pt>
                <c:pt idx="3045">
                  <c:v>2.2177176</c:v>
                </c:pt>
                <c:pt idx="3046">
                  <c:v>2.2177576</c:v>
                </c:pt>
                <c:pt idx="3047">
                  <c:v>2.2178757</c:v>
                </c:pt>
                <c:pt idx="3048">
                  <c:v>2.2177576</c:v>
                </c:pt>
                <c:pt idx="3049">
                  <c:v>2.2176896</c:v>
                </c:pt>
                <c:pt idx="3050">
                  <c:v>2.2178476</c:v>
                </c:pt>
                <c:pt idx="3051">
                  <c:v>2.2177757</c:v>
                </c:pt>
                <c:pt idx="3052">
                  <c:v>2.2178757</c:v>
                </c:pt>
                <c:pt idx="3053">
                  <c:v>2.2178037</c:v>
                </c:pt>
                <c:pt idx="3054">
                  <c:v>2.2177737</c:v>
                </c:pt>
                <c:pt idx="3055">
                  <c:v>2.2178637</c:v>
                </c:pt>
                <c:pt idx="3056">
                  <c:v>2.2178197</c:v>
                </c:pt>
                <c:pt idx="3057">
                  <c:v>2.2178477</c:v>
                </c:pt>
                <c:pt idx="3058">
                  <c:v>2.2179197</c:v>
                </c:pt>
                <c:pt idx="3059">
                  <c:v>2.2178477</c:v>
                </c:pt>
                <c:pt idx="3060">
                  <c:v>2.2179777</c:v>
                </c:pt>
                <c:pt idx="3061">
                  <c:v>2.2178758</c:v>
                </c:pt>
                <c:pt idx="3062">
                  <c:v>2.2178758</c:v>
                </c:pt>
                <c:pt idx="3063">
                  <c:v>2.2178938</c:v>
                </c:pt>
                <c:pt idx="3064">
                  <c:v>2.2178938</c:v>
                </c:pt>
                <c:pt idx="3065">
                  <c:v>2.2177918</c:v>
                </c:pt>
                <c:pt idx="3066">
                  <c:v>2.2179218</c:v>
                </c:pt>
                <c:pt idx="3067">
                  <c:v>2.2180238</c:v>
                </c:pt>
                <c:pt idx="3068">
                  <c:v>2.2178638</c:v>
                </c:pt>
                <c:pt idx="3069">
                  <c:v>2.2180538</c:v>
                </c:pt>
                <c:pt idx="3070">
                  <c:v>2.2180238</c:v>
                </c:pt>
                <c:pt idx="3071">
                  <c:v>2.2179938</c:v>
                </c:pt>
                <c:pt idx="3072">
                  <c:v>2.2179218</c:v>
                </c:pt>
                <c:pt idx="3073">
                  <c:v>2.2180818</c:v>
                </c:pt>
                <c:pt idx="3074">
                  <c:v>2.2179799</c:v>
                </c:pt>
                <c:pt idx="3075">
                  <c:v>2.2179499</c:v>
                </c:pt>
                <c:pt idx="3076">
                  <c:v>2.2178499</c:v>
                </c:pt>
                <c:pt idx="3077">
                  <c:v>2.2179499</c:v>
                </c:pt>
                <c:pt idx="3078">
                  <c:v>2.2181099</c:v>
                </c:pt>
                <c:pt idx="3079">
                  <c:v>2.2181099</c:v>
                </c:pt>
                <c:pt idx="3080">
                  <c:v>2.2180818</c:v>
                </c:pt>
                <c:pt idx="3081">
                  <c:v>2.2181538</c:v>
                </c:pt>
                <c:pt idx="3082">
                  <c:v>2.2180518</c:v>
                </c:pt>
                <c:pt idx="3083">
                  <c:v>2.2179799</c:v>
                </c:pt>
                <c:pt idx="3084">
                  <c:v>2.2181818</c:v>
                </c:pt>
                <c:pt idx="3085">
                  <c:v>2.2182118</c:v>
                </c:pt>
                <c:pt idx="3086">
                  <c:v>2.2180799</c:v>
                </c:pt>
                <c:pt idx="3087">
                  <c:v>2.2180079</c:v>
                </c:pt>
                <c:pt idx="3088">
                  <c:v>2.2181999</c:v>
                </c:pt>
                <c:pt idx="3089">
                  <c:v>2.2183599</c:v>
                </c:pt>
                <c:pt idx="3090">
                  <c:v>2.2180799</c:v>
                </c:pt>
                <c:pt idx="3091">
                  <c:v>2.2181818</c:v>
                </c:pt>
                <c:pt idx="3092">
                  <c:v>2.2183458</c:v>
                </c:pt>
                <c:pt idx="3093">
                  <c:v>2.2183858</c:v>
                </c:pt>
                <c:pt idx="3094">
                  <c:v>2.2184438</c:v>
                </c:pt>
                <c:pt idx="3095">
                  <c:v>2.2183879</c:v>
                </c:pt>
                <c:pt idx="3096">
                  <c:v>2.2183299</c:v>
                </c:pt>
                <c:pt idx="3097">
                  <c:v>2.2183299</c:v>
                </c:pt>
                <c:pt idx="3098">
                  <c:v>2.2183299</c:v>
                </c:pt>
                <c:pt idx="3099">
                  <c:v>2.2183579</c:v>
                </c:pt>
                <c:pt idx="3100">
                  <c:v>2.2183879</c:v>
                </c:pt>
                <c:pt idx="3101">
                  <c:v>2.218256</c:v>
                </c:pt>
                <c:pt idx="3102">
                  <c:v>2.2183299</c:v>
                </c:pt>
                <c:pt idx="3103">
                  <c:v>2.218216</c:v>
                </c:pt>
                <c:pt idx="3104">
                  <c:v>2.2183879</c:v>
                </c:pt>
                <c:pt idx="3105">
                  <c:v>2.218314</c:v>
                </c:pt>
                <c:pt idx="3106">
                  <c:v>2.2183879</c:v>
                </c:pt>
                <c:pt idx="3107">
                  <c:v>2.218216</c:v>
                </c:pt>
                <c:pt idx="3108">
                  <c:v>2.2184879</c:v>
                </c:pt>
                <c:pt idx="3109">
                  <c:v>2.2183299</c:v>
                </c:pt>
                <c:pt idx="3110">
                  <c:v>2.2183599</c:v>
                </c:pt>
                <c:pt idx="3111">
                  <c:v>2.2185038</c:v>
                </c:pt>
                <c:pt idx="3112">
                  <c:v>2.2186638</c:v>
                </c:pt>
                <c:pt idx="3113">
                  <c:v>2.2186058</c:v>
                </c:pt>
                <c:pt idx="3114">
                  <c:v>2.2185618</c:v>
                </c:pt>
                <c:pt idx="3115">
                  <c:v>2.2184879</c:v>
                </c:pt>
                <c:pt idx="3116">
                  <c:v>2.218564</c:v>
                </c:pt>
                <c:pt idx="3117">
                  <c:v>2.218506</c:v>
                </c:pt>
                <c:pt idx="3118">
                  <c:v>2.218386</c:v>
                </c:pt>
                <c:pt idx="3119">
                  <c:v>2.2184879</c:v>
                </c:pt>
                <c:pt idx="3120">
                  <c:v>2.218506</c:v>
                </c:pt>
                <c:pt idx="3121">
                  <c:v>2.218546</c:v>
                </c:pt>
                <c:pt idx="3122">
                  <c:v>2.218546</c:v>
                </c:pt>
                <c:pt idx="3123">
                  <c:v>2.218546</c:v>
                </c:pt>
                <c:pt idx="3124">
                  <c:v>2.218606</c:v>
                </c:pt>
                <c:pt idx="3125">
                  <c:v>2.218534</c:v>
                </c:pt>
                <c:pt idx="3126">
                  <c:v>2.218592</c:v>
                </c:pt>
                <c:pt idx="3127">
                  <c:v>2.218478</c:v>
                </c:pt>
                <c:pt idx="3128">
                  <c:v>2.218608</c:v>
                </c:pt>
                <c:pt idx="3129">
                  <c:v>2.21862</c:v>
                </c:pt>
                <c:pt idx="3130">
                  <c:v>2.21868</c:v>
                </c:pt>
                <c:pt idx="3131">
                  <c:v>2.21875</c:v>
                </c:pt>
                <c:pt idx="3132">
                  <c:v>2.21868</c:v>
                </c:pt>
                <c:pt idx="3133">
                  <c:v>2.218738</c:v>
                </c:pt>
                <c:pt idx="3134">
                  <c:v>2.2186521</c:v>
                </c:pt>
                <c:pt idx="3135">
                  <c:v>2.2188521</c:v>
                </c:pt>
                <c:pt idx="3136">
                  <c:v>2.2186201</c:v>
                </c:pt>
                <c:pt idx="3137">
                  <c:v>2.2187101</c:v>
                </c:pt>
                <c:pt idx="3138">
                  <c:v>2.2187221</c:v>
                </c:pt>
                <c:pt idx="3139">
                  <c:v>2.2187221</c:v>
                </c:pt>
                <c:pt idx="3140">
                  <c:v>2.2188521</c:v>
                </c:pt>
                <c:pt idx="3141">
                  <c:v>2.2187821</c:v>
                </c:pt>
                <c:pt idx="3142">
                  <c:v>2.2186821</c:v>
                </c:pt>
                <c:pt idx="3143">
                  <c:v>2.2188521</c:v>
                </c:pt>
                <c:pt idx="3144">
                  <c:v>2.2188521</c:v>
                </c:pt>
                <c:pt idx="3145">
                  <c:v>2.2187821</c:v>
                </c:pt>
                <c:pt idx="3146">
                  <c:v>2.2188401</c:v>
                </c:pt>
                <c:pt idx="3147">
                  <c:v>2.2187501</c:v>
                </c:pt>
                <c:pt idx="3148">
                  <c:v>2.2187101</c:v>
                </c:pt>
                <c:pt idx="3149">
                  <c:v>2.2187501</c:v>
                </c:pt>
                <c:pt idx="3150">
                  <c:v>2.2188701</c:v>
                </c:pt>
                <c:pt idx="3151">
                  <c:v>2.2187501</c:v>
                </c:pt>
                <c:pt idx="3152">
                  <c:v>2.2187101</c:v>
                </c:pt>
                <c:pt idx="3153">
                  <c:v>2.2188701</c:v>
                </c:pt>
                <c:pt idx="3154">
                  <c:v>2.2188001</c:v>
                </c:pt>
                <c:pt idx="3155">
                  <c:v>2.2187101</c:v>
                </c:pt>
                <c:pt idx="3156">
                  <c:v>2.2187101</c:v>
                </c:pt>
                <c:pt idx="3157">
                  <c:v>2.2189421</c:v>
                </c:pt>
                <c:pt idx="3158">
                  <c:v>2.2189421</c:v>
                </c:pt>
                <c:pt idx="3159">
                  <c:v>2.2188121</c:v>
                </c:pt>
                <c:pt idx="3160">
                  <c:v>2.2188401</c:v>
                </c:pt>
                <c:pt idx="3161">
                  <c:v>2.2188401</c:v>
                </c:pt>
                <c:pt idx="3162">
                  <c:v>2.2188401</c:v>
                </c:pt>
                <c:pt idx="3163">
                  <c:v>2.2187101</c:v>
                </c:pt>
                <c:pt idx="3164">
                  <c:v>2.2188701</c:v>
                </c:pt>
                <c:pt idx="3165">
                  <c:v>2.2190001</c:v>
                </c:pt>
                <c:pt idx="3166">
                  <c:v>2.2188701</c:v>
                </c:pt>
                <c:pt idx="3167">
                  <c:v>2.2188701</c:v>
                </c:pt>
                <c:pt idx="3168">
                  <c:v>2.2187101</c:v>
                </c:pt>
                <c:pt idx="3169">
                  <c:v>2.2188401</c:v>
                </c:pt>
                <c:pt idx="3170">
                  <c:v>2.2188401</c:v>
                </c:pt>
                <c:pt idx="3171">
                  <c:v>2.2189421</c:v>
                </c:pt>
                <c:pt idx="3172">
                  <c:v>2.2188521</c:v>
                </c:pt>
                <c:pt idx="3173">
                  <c:v>2.2187821</c:v>
                </c:pt>
                <c:pt idx="3174">
                  <c:v>2.2189021</c:v>
                </c:pt>
                <c:pt idx="3175">
                  <c:v>2.2188521</c:v>
                </c:pt>
                <c:pt idx="3176">
                  <c:v>2.2189721</c:v>
                </c:pt>
                <c:pt idx="3177">
                  <c:v>2.2188001</c:v>
                </c:pt>
                <c:pt idx="3178">
                  <c:v>2.2190001</c:v>
                </c:pt>
                <c:pt idx="3179">
                  <c:v>2.2187682</c:v>
                </c:pt>
                <c:pt idx="3180">
                  <c:v>2.2188282</c:v>
                </c:pt>
                <c:pt idx="3181">
                  <c:v>2.2187662</c:v>
                </c:pt>
                <c:pt idx="3182">
                  <c:v>2.2188562</c:v>
                </c:pt>
                <c:pt idx="3183">
                  <c:v>2.2189262</c:v>
                </c:pt>
                <c:pt idx="3184">
                  <c:v>2.2189262</c:v>
                </c:pt>
                <c:pt idx="3185">
                  <c:v>2.2188862</c:v>
                </c:pt>
                <c:pt idx="3186">
                  <c:v>2.2187662</c:v>
                </c:pt>
                <c:pt idx="3187">
                  <c:v>2.2190162</c:v>
                </c:pt>
                <c:pt idx="3188">
                  <c:v>2.2188562</c:v>
                </c:pt>
                <c:pt idx="3189">
                  <c:v>2.2189262</c:v>
                </c:pt>
                <c:pt idx="3190">
                  <c:v>2.2188862</c:v>
                </c:pt>
                <c:pt idx="3191">
                  <c:v>2.2188562</c:v>
                </c:pt>
                <c:pt idx="3192">
                  <c:v>2.2189143</c:v>
                </c:pt>
                <c:pt idx="3193">
                  <c:v>2.2188862</c:v>
                </c:pt>
                <c:pt idx="3194">
                  <c:v>2.2190462</c:v>
                </c:pt>
                <c:pt idx="3195">
                  <c:v>2.2189443</c:v>
                </c:pt>
                <c:pt idx="3196">
                  <c:v>2.2187843</c:v>
                </c:pt>
                <c:pt idx="3197">
                  <c:v>2.2189143</c:v>
                </c:pt>
                <c:pt idx="3198">
                  <c:v>2.2188843</c:v>
                </c:pt>
                <c:pt idx="3199">
                  <c:v>2.2189143</c:v>
                </c:pt>
                <c:pt idx="3200">
                  <c:v>2.2189143</c:v>
                </c:pt>
                <c:pt idx="3201">
                  <c:v>2.2190162</c:v>
                </c:pt>
                <c:pt idx="3202">
                  <c:v>2.2190162</c:v>
                </c:pt>
                <c:pt idx="3203">
                  <c:v>2.2190282</c:v>
                </c:pt>
                <c:pt idx="3204">
                  <c:v>2.2188982</c:v>
                </c:pt>
                <c:pt idx="3205">
                  <c:v>2.2191301</c:v>
                </c:pt>
                <c:pt idx="3206">
                  <c:v>2.2190601</c:v>
                </c:pt>
                <c:pt idx="3207">
                  <c:v>2.2189882</c:v>
                </c:pt>
                <c:pt idx="3208">
                  <c:v>2.2189882</c:v>
                </c:pt>
                <c:pt idx="3209">
                  <c:v>2.2189262</c:v>
                </c:pt>
                <c:pt idx="3210">
                  <c:v>2.2189143</c:v>
                </c:pt>
                <c:pt idx="3211">
                  <c:v>2.2189443</c:v>
                </c:pt>
                <c:pt idx="3212">
                  <c:v>2.2190043</c:v>
                </c:pt>
                <c:pt idx="3213">
                  <c:v>2.2190162</c:v>
                </c:pt>
                <c:pt idx="3214">
                  <c:v>2.2189262</c:v>
                </c:pt>
                <c:pt idx="3215">
                  <c:v>2.2189862</c:v>
                </c:pt>
                <c:pt idx="3216">
                  <c:v>2.2190443</c:v>
                </c:pt>
                <c:pt idx="3217">
                  <c:v>2.2190443</c:v>
                </c:pt>
                <c:pt idx="3218">
                  <c:v>2.2189443</c:v>
                </c:pt>
                <c:pt idx="3219">
                  <c:v>2.0669343</c:v>
                </c:pt>
                <c:pt idx="3220">
                  <c:v>2.0425843</c:v>
                </c:pt>
                <c:pt idx="3221">
                  <c:v>2.0403343</c:v>
                </c:pt>
                <c:pt idx="3222">
                  <c:v>2.0364743</c:v>
                </c:pt>
                <c:pt idx="3223">
                  <c:v>2.0315423</c:v>
                </c:pt>
                <c:pt idx="3224">
                  <c:v>2.0259723</c:v>
                </c:pt>
                <c:pt idx="3225">
                  <c:v>2.0203143</c:v>
                </c:pt>
                <c:pt idx="3226">
                  <c:v>2.0143343</c:v>
                </c:pt>
                <c:pt idx="3227">
                  <c:v>2.0087343</c:v>
                </c:pt>
                <c:pt idx="3228">
                  <c:v>2.0024943</c:v>
                </c:pt>
                <c:pt idx="3229">
                  <c:v>1.9965143</c:v>
                </c:pt>
                <c:pt idx="3230">
                  <c:v>1.9906643</c:v>
                </c:pt>
                <c:pt idx="3231">
                  <c:v>1.9836523</c:v>
                </c:pt>
                <c:pt idx="3232">
                  <c:v>1.9775243</c:v>
                </c:pt>
                <c:pt idx="3233">
                  <c:v>1.9712123</c:v>
                </c:pt>
                <c:pt idx="3234">
                  <c:v>1.9650423</c:v>
                </c:pt>
                <c:pt idx="3235">
                  <c:v>1.9589043</c:v>
                </c:pt>
                <c:pt idx="3236">
                  <c:v>1.9527362</c:v>
                </c:pt>
                <c:pt idx="3237">
                  <c:v>1.9468862</c:v>
                </c:pt>
                <c:pt idx="3238">
                  <c:v>1.9408762</c:v>
                </c:pt>
                <c:pt idx="3239">
                  <c:v>1.9347262</c:v>
                </c:pt>
                <c:pt idx="3240">
                  <c:v>1.9286443</c:v>
                </c:pt>
                <c:pt idx="3241">
                  <c:v>1.9225043</c:v>
                </c:pt>
                <c:pt idx="3242">
                  <c:v>1.9164823</c:v>
                </c:pt>
                <c:pt idx="3243">
                  <c:v>1.9104443</c:v>
                </c:pt>
                <c:pt idx="3244">
                  <c:v>1.9045543</c:v>
                </c:pt>
                <c:pt idx="3245">
                  <c:v>1.8989643</c:v>
                </c:pt>
                <c:pt idx="3246">
                  <c:v>1.8938743</c:v>
                </c:pt>
                <c:pt idx="3247">
                  <c:v>1.8862923</c:v>
                </c:pt>
                <c:pt idx="3248">
                  <c:v>1.8813043</c:v>
                </c:pt>
                <c:pt idx="3249">
                  <c:v>1.8759243</c:v>
                </c:pt>
                <c:pt idx="3250">
                  <c:v>1.8704543</c:v>
                </c:pt>
                <c:pt idx="3251">
                  <c:v>1.8653343</c:v>
                </c:pt>
                <c:pt idx="3252">
                  <c:v>1.8601862</c:v>
                </c:pt>
                <c:pt idx="3253">
                  <c:v>1.8544562</c:v>
                </c:pt>
                <c:pt idx="3254">
                  <c:v>1.8479062</c:v>
                </c:pt>
                <c:pt idx="3255">
                  <c:v>1.8426562</c:v>
                </c:pt>
                <c:pt idx="3256">
                  <c:v>1.8376982</c:v>
                </c:pt>
                <c:pt idx="3257">
                  <c:v>1.8323282</c:v>
                </c:pt>
                <c:pt idx="3258">
                  <c:v>1.8270782</c:v>
                </c:pt>
                <c:pt idx="3259">
                  <c:v>1.8221482</c:v>
                </c:pt>
                <c:pt idx="3260">
                  <c:v>1.8171182</c:v>
                </c:pt>
                <c:pt idx="3261">
                  <c:v>1.8123182</c:v>
                </c:pt>
                <c:pt idx="3262">
                  <c:v>1.8074601</c:v>
                </c:pt>
                <c:pt idx="3263">
                  <c:v>1.8025321</c:v>
                </c:pt>
                <c:pt idx="3264">
                  <c:v>1.7977141</c:v>
                </c:pt>
                <c:pt idx="3265">
                  <c:v>1.7928441</c:v>
                </c:pt>
                <c:pt idx="3266">
                  <c:v>1.7881761</c:v>
                </c:pt>
                <c:pt idx="3267">
                  <c:v>1.7825861</c:v>
                </c:pt>
                <c:pt idx="3268">
                  <c:v>1.7770761</c:v>
                </c:pt>
                <c:pt idx="3269">
                  <c:v>1.772858</c:v>
                </c:pt>
                <c:pt idx="3270">
                  <c:v>1.768148</c:v>
                </c:pt>
                <c:pt idx="3271">
                  <c:v>1.763478</c:v>
                </c:pt>
                <c:pt idx="3272">
                  <c:v>1.758738</c:v>
                </c:pt>
                <c:pt idx="3273">
                  <c:v>1.75433</c:v>
                </c:pt>
                <c:pt idx="3274">
                  <c:v>1.74981</c:v>
                </c:pt>
                <c:pt idx="3275">
                  <c:v>1.74552</c:v>
                </c:pt>
                <c:pt idx="3276">
                  <c:v>1.741082</c:v>
                </c:pt>
                <c:pt idx="3277">
                  <c:v>1.736662</c:v>
                </c:pt>
                <c:pt idx="3278">
                  <c:v>1.732182</c:v>
                </c:pt>
                <c:pt idx="3279">
                  <c:v>1.727762</c:v>
                </c:pt>
                <c:pt idx="3280">
                  <c:v>1.723312</c:v>
                </c:pt>
                <c:pt idx="3281">
                  <c:v>1.71866</c:v>
                </c:pt>
                <c:pt idx="3282">
                  <c:v>1.7145</c:v>
                </c:pt>
                <c:pt idx="3283">
                  <c:v>1.70992</c:v>
                </c:pt>
                <c:pt idx="3284">
                  <c:v>1.7357</c:v>
                </c:pt>
                <c:pt idx="3285">
                  <c:v>1.77974</c:v>
                </c:pt>
                <c:pt idx="3286">
                  <c:v>1.80776</c:v>
                </c:pt>
                <c:pt idx="3287">
                  <c:v>1.83024</c:v>
                </c:pt>
                <c:pt idx="3288">
                  <c:v>1.84846</c:v>
                </c:pt>
                <c:pt idx="3289">
                  <c:v>1.864212</c:v>
                </c:pt>
                <c:pt idx="3290">
                  <c:v>1.878066</c:v>
                </c:pt>
                <c:pt idx="3291">
                  <c:v>1.890436</c:v>
                </c:pt>
                <c:pt idx="3292">
                  <c:v>1.9014479</c:v>
                </c:pt>
                <c:pt idx="3293">
                  <c:v>1.9116279</c:v>
                </c:pt>
                <c:pt idx="3294">
                  <c:v>1.9209179</c:v>
                </c:pt>
                <c:pt idx="3295">
                  <c:v>1.9296379</c:v>
                </c:pt>
                <c:pt idx="3296">
                  <c:v>1.9378499</c:v>
                </c:pt>
                <c:pt idx="3297">
                  <c:v>1.9454918</c:v>
                </c:pt>
                <c:pt idx="3298">
                  <c:v>1.9524338</c:v>
                </c:pt>
                <c:pt idx="3299">
                  <c:v>1.9587338</c:v>
                </c:pt>
                <c:pt idx="3300">
                  <c:v>1.9650938</c:v>
                </c:pt>
                <c:pt idx="3301">
                  <c:v>1.9710618</c:v>
                </c:pt>
                <c:pt idx="3302">
                  <c:v>1.9765999</c:v>
                </c:pt>
                <c:pt idx="3303">
                  <c:v>1.9819399</c:v>
                </c:pt>
                <c:pt idx="3304">
                  <c:v>1.9869399</c:v>
                </c:pt>
                <c:pt idx="3305">
                  <c:v>1.9917818</c:v>
                </c:pt>
                <c:pt idx="3306">
                  <c:v>1.9963318</c:v>
                </c:pt>
                <c:pt idx="3307">
                  <c:v>2.0007638</c:v>
                </c:pt>
                <c:pt idx="3308">
                  <c:v>2.0049638</c:v>
                </c:pt>
                <c:pt idx="3309">
                  <c:v>2.0090338</c:v>
                </c:pt>
                <c:pt idx="3310">
                  <c:v>2.0131738</c:v>
                </c:pt>
                <c:pt idx="3311">
                  <c:v>2.0166758</c:v>
                </c:pt>
                <c:pt idx="3312">
                  <c:v>2.0203658</c:v>
                </c:pt>
                <c:pt idx="3313">
                  <c:v>2.0236138</c:v>
                </c:pt>
                <c:pt idx="3314">
                  <c:v>2.0271738</c:v>
                </c:pt>
                <c:pt idx="3315">
                  <c:v>2.0304838</c:v>
                </c:pt>
                <c:pt idx="3316">
                  <c:v>2.1994718</c:v>
                </c:pt>
                <c:pt idx="3317">
                  <c:v>2.1227899</c:v>
                </c:pt>
                <c:pt idx="3318">
                  <c:v>2.1077599</c:v>
                </c:pt>
                <c:pt idx="3319">
                  <c:v>2.0999599</c:v>
                </c:pt>
                <c:pt idx="3320">
                  <c:v>2.0959799</c:v>
                </c:pt>
                <c:pt idx="3321">
                  <c:v>2.1890499</c:v>
                </c:pt>
                <c:pt idx="3322">
                  <c:v>2.1826918</c:v>
                </c:pt>
                <c:pt idx="3323">
                  <c:v>2.1787118</c:v>
                </c:pt>
                <c:pt idx="3324">
                  <c:v>2.1757218</c:v>
                </c:pt>
                <c:pt idx="3325">
                  <c:v>2.1785099</c:v>
                </c:pt>
                <c:pt idx="3326">
                  <c:v>2.1849979</c:v>
                </c:pt>
                <c:pt idx="3327">
                  <c:v>2.1894479</c:v>
                </c:pt>
                <c:pt idx="3328">
                  <c:v>2.1888499</c:v>
                </c:pt>
                <c:pt idx="3329">
                  <c:v>2.1871599</c:v>
                </c:pt>
                <c:pt idx="3330">
                  <c:v>2.1858199</c:v>
                </c:pt>
                <c:pt idx="3331">
                  <c:v>2.1845218</c:v>
                </c:pt>
                <c:pt idx="3332">
                  <c:v>2.1833118</c:v>
                </c:pt>
                <c:pt idx="3333">
                  <c:v>2.1821038</c:v>
                </c:pt>
                <c:pt idx="3334">
                  <c:v>2.1805438</c:v>
                </c:pt>
                <c:pt idx="3335">
                  <c:v>2.1785918</c:v>
                </c:pt>
                <c:pt idx="3336">
                  <c:v>2.1779818</c:v>
                </c:pt>
                <c:pt idx="3337">
                  <c:v>2.1775318</c:v>
                </c:pt>
                <c:pt idx="3338">
                  <c:v>2.1768618</c:v>
                </c:pt>
                <c:pt idx="3339">
                  <c:v>2.1759699</c:v>
                </c:pt>
                <c:pt idx="3340">
                  <c:v>2.1753899</c:v>
                </c:pt>
                <c:pt idx="3341">
                  <c:v>2.1748099</c:v>
                </c:pt>
                <c:pt idx="3342">
                  <c:v>2.1741399</c:v>
                </c:pt>
                <c:pt idx="3343">
                  <c:v>2.1736279</c:v>
                </c:pt>
                <c:pt idx="3344">
                  <c:v>2.1729579</c:v>
                </c:pt>
                <c:pt idx="3345">
                  <c:v>2.1722479</c:v>
                </c:pt>
                <c:pt idx="3346">
                  <c:v>2.1719699</c:v>
                </c:pt>
                <c:pt idx="3347">
                  <c:v>2.1714918</c:v>
                </c:pt>
                <c:pt idx="3348">
                  <c:v>2.1712018</c:v>
                </c:pt>
                <c:pt idx="3349">
                  <c:v>2.1706618</c:v>
                </c:pt>
                <c:pt idx="3350">
                  <c:v>2.1700218</c:v>
                </c:pt>
                <c:pt idx="3351">
                  <c:v>2.1698438</c:v>
                </c:pt>
                <c:pt idx="3352">
                  <c:v>2.1694958</c:v>
                </c:pt>
                <c:pt idx="3353">
                  <c:v>2.1690758</c:v>
                </c:pt>
                <c:pt idx="3354">
                  <c:v>2.1689158</c:v>
                </c:pt>
                <c:pt idx="3355">
                  <c:v>2.1685977</c:v>
                </c:pt>
                <c:pt idx="3356">
                  <c:v>2.1683177</c:v>
                </c:pt>
                <c:pt idx="3357">
                  <c:v>2.1682497</c:v>
                </c:pt>
                <c:pt idx="3358">
                  <c:v>2.1679697</c:v>
                </c:pt>
                <c:pt idx="3359">
                  <c:v>2.1673997</c:v>
                </c:pt>
                <c:pt idx="3360">
                  <c:v>2.1672997</c:v>
                </c:pt>
                <c:pt idx="3361">
                  <c:v>2.1670397</c:v>
                </c:pt>
                <c:pt idx="3362">
                  <c:v>2.1671697</c:v>
                </c:pt>
                <c:pt idx="3363">
                  <c:v>2.1669377</c:v>
                </c:pt>
                <c:pt idx="3364">
                  <c:v>2.1669377</c:v>
                </c:pt>
                <c:pt idx="3365">
                  <c:v>2.1667777</c:v>
                </c:pt>
                <c:pt idx="3366">
                  <c:v>2.1658877</c:v>
                </c:pt>
                <c:pt idx="3367">
                  <c:v>2.1655977</c:v>
                </c:pt>
                <c:pt idx="3368">
                  <c:v>2.1663577</c:v>
                </c:pt>
                <c:pt idx="3369">
                  <c:v>2.1661377</c:v>
                </c:pt>
                <c:pt idx="3370">
                  <c:v>2.1635858</c:v>
                </c:pt>
                <c:pt idx="3371">
                  <c:v>2.1598677</c:v>
                </c:pt>
                <c:pt idx="3372">
                  <c:v>2.1553158</c:v>
                </c:pt>
                <c:pt idx="3373">
                  <c:v>2.1512777</c:v>
                </c:pt>
                <c:pt idx="3374">
                  <c:v>2.1467277</c:v>
                </c:pt>
                <c:pt idx="3375">
                  <c:v>2.1421777</c:v>
                </c:pt>
                <c:pt idx="3376">
                  <c:v>2.1375377</c:v>
                </c:pt>
                <c:pt idx="3377">
                  <c:v>2.1331477</c:v>
                </c:pt>
                <c:pt idx="3378">
                  <c:v>2.1285977</c:v>
                </c:pt>
                <c:pt idx="3379">
                  <c:v>2.1244677</c:v>
                </c:pt>
                <c:pt idx="3380">
                  <c:v>2.1203277</c:v>
                </c:pt>
                <c:pt idx="3381">
                  <c:v>2.1162677</c:v>
                </c:pt>
                <c:pt idx="3382">
                  <c:v>2.1122577</c:v>
                </c:pt>
                <c:pt idx="3383">
                  <c:v>2.1081277</c:v>
                </c:pt>
                <c:pt idx="3384">
                  <c:v>2.1039877</c:v>
                </c:pt>
                <c:pt idx="3385">
                  <c:v>2.0999597</c:v>
                </c:pt>
                <c:pt idx="3386">
                  <c:v>2.0961697</c:v>
                </c:pt>
                <c:pt idx="3387">
                  <c:v>2.0925617</c:v>
                </c:pt>
                <c:pt idx="3388">
                  <c:v>2.0890317</c:v>
                </c:pt>
                <c:pt idx="3389">
                  <c:v>2.0853837</c:v>
                </c:pt>
                <c:pt idx="3390">
                  <c:v>2.0817257</c:v>
                </c:pt>
                <c:pt idx="3391">
                  <c:v>2.0780757</c:v>
                </c:pt>
                <c:pt idx="3392">
                  <c:v>2.0738457</c:v>
                </c:pt>
                <c:pt idx="3393">
                  <c:v>2.0695276</c:v>
                </c:pt>
                <c:pt idx="3394">
                  <c:v>2.0662057</c:v>
                </c:pt>
                <c:pt idx="3395">
                  <c:v>2.0628757</c:v>
                </c:pt>
                <c:pt idx="3396">
                  <c:v>2.0590557</c:v>
                </c:pt>
                <c:pt idx="3397">
                  <c:v>2.0552037</c:v>
                </c:pt>
                <c:pt idx="3398">
                  <c:v>2.0515137</c:v>
                </c:pt>
                <c:pt idx="3399">
                  <c:v>2.0478837</c:v>
                </c:pt>
                <c:pt idx="3400">
                  <c:v>2.0442937</c:v>
                </c:pt>
                <c:pt idx="3401">
                  <c:v>2.0412637</c:v>
                </c:pt>
                <c:pt idx="3402">
                  <c:v>2.0383437</c:v>
                </c:pt>
                <c:pt idx="3403">
                  <c:v>2.0355737</c:v>
                </c:pt>
                <c:pt idx="3404">
                  <c:v>2.0324637</c:v>
                </c:pt>
                <c:pt idx="3405">
                  <c:v>2.0292737</c:v>
                </c:pt>
                <c:pt idx="3406">
                  <c:v>2.0264737</c:v>
                </c:pt>
                <c:pt idx="3407">
                  <c:v>2.0237457</c:v>
                </c:pt>
                <c:pt idx="3408">
                  <c:v>2.0207257</c:v>
                </c:pt>
                <c:pt idx="3409">
                  <c:v>2.0177957</c:v>
                </c:pt>
                <c:pt idx="3410">
                  <c:v>2.0145257</c:v>
                </c:pt>
                <c:pt idx="3411">
                  <c:v>2.0109957</c:v>
                </c:pt>
                <c:pt idx="3412">
                  <c:v>2.0081957</c:v>
                </c:pt>
                <c:pt idx="3413">
                  <c:v>2.0057757</c:v>
                </c:pt>
                <c:pt idx="3414">
                  <c:v>2.0030657</c:v>
                </c:pt>
                <c:pt idx="3415">
                  <c:v>2.0006737</c:v>
                </c:pt>
                <c:pt idx="3416">
                  <c:v>1.9984237</c:v>
                </c:pt>
                <c:pt idx="3417">
                  <c:v>1.9957717</c:v>
                </c:pt>
                <c:pt idx="3418">
                  <c:v>1.9935537</c:v>
                </c:pt>
                <c:pt idx="3419">
                  <c:v>1.9908117</c:v>
                </c:pt>
                <c:pt idx="3420">
                  <c:v>1.9885517</c:v>
                </c:pt>
                <c:pt idx="3421">
                  <c:v>1.9861017</c:v>
                </c:pt>
                <c:pt idx="3422">
                  <c:v>1.9834317</c:v>
                </c:pt>
                <c:pt idx="3423">
                  <c:v>1.9811597</c:v>
                </c:pt>
                <c:pt idx="3424">
                  <c:v>1.9788397</c:v>
                </c:pt>
                <c:pt idx="3425">
                  <c:v>1.9763297</c:v>
                </c:pt>
                <c:pt idx="3426">
                  <c:v>1.9740397</c:v>
                </c:pt>
                <c:pt idx="3427">
                  <c:v>1.9711997</c:v>
                </c:pt>
                <c:pt idx="3428">
                  <c:v>1.9679297</c:v>
                </c:pt>
                <c:pt idx="3429">
                  <c:v>1.9657297</c:v>
                </c:pt>
                <c:pt idx="3430">
                  <c:v>1.9635697</c:v>
                </c:pt>
                <c:pt idx="3431">
                  <c:v>1.9615577</c:v>
                </c:pt>
                <c:pt idx="3432">
                  <c:v>1.9593977</c:v>
                </c:pt>
                <c:pt idx="3433">
                  <c:v>1.9571977</c:v>
                </c:pt>
                <c:pt idx="3434">
                  <c:v>1.9551977</c:v>
                </c:pt>
                <c:pt idx="3435">
                  <c:v>1.9531577</c:v>
                </c:pt>
                <c:pt idx="3436">
                  <c:v>1.9511177</c:v>
                </c:pt>
                <c:pt idx="3437">
                  <c:v>1.9490877</c:v>
                </c:pt>
                <c:pt idx="3438">
                  <c:v>1.9469177</c:v>
                </c:pt>
                <c:pt idx="3439">
                  <c:v>1.9448877</c:v>
                </c:pt>
                <c:pt idx="3440">
                  <c:v>1.9426877</c:v>
                </c:pt>
                <c:pt idx="3441">
                  <c:v>1.9403977</c:v>
                </c:pt>
                <c:pt idx="3442">
                  <c:v>1.9384297</c:v>
                </c:pt>
                <c:pt idx="3443">
                  <c:v>1.9366177</c:v>
                </c:pt>
                <c:pt idx="3444">
                  <c:v>1.9343597</c:v>
                </c:pt>
                <c:pt idx="3445">
                  <c:v>1.9324897</c:v>
                </c:pt>
                <c:pt idx="3446">
                  <c:v>1.9303197</c:v>
                </c:pt>
                <c:pt idx="3447">
                  <c:v>1.9283797</c:v>
                </c:pt>
                <c:pt idx="3448">
                  <c:v>1.9263397</c:v>
                </c:pt>
                <c:pt idx="3449">
                  <c:v>1.9243397</c:v>
                </c:pt>
                <c:pt idx="3450">
                  <c:v>1.9223997</c:v>
                </c:pt>
                <c:pt idx="3451">
                  <c:v>1.9203717</c:v>
                </c:pt>
                <c:pt idx="3452">
                  <c:v>1.9185917</c:v>
                </c:pt>
                <c:pt idx="3453">
                  <c:v>1.9166517</c:v>
                </c:pt>
                <c:pt idx="3454">
                  <c:v>1.9145817</c:v>
                </c:pt>
                <c:pt idx="3455">
                  <c:v>1.9127017</c:v>
                </c:pt>
                <c:pt idx="3456">
                  <c:v>1.9112837</c:v>
                </c:pt>
                <c:pt idx="3457">
                  <c:v>1.9093337</c:v>
                </c:pt>
                <c:pt idx="3458">
                  <c:v>1.9070837</c:v>
                </c:pt>
                <c:pt idx="3459">
                  <c:v>1.9046337</c:v>
                </c:pt>
                <c:pt idx="3460">
                  <c:v>1.9028137</c:v>
                </c:pt>
                <c:pt idx="3461">
                  <c:v>1.9013237</c:v>
                </c:pt>
                <c:pt idx="3462">
                  <c:v>1.8995037</c:v>
                </c:pt>
                <c:pt idx="3463">
                  <c:v>1.8981437</c:v>
                </c:pt>
                <c:pt idx="3464">
                  <c:v>1.8964537</c:v>
                </c:pt>
                <c:pt idx="3465">
                  <c:v>1.8950837</c:v>
                </c:pt>
                <c:pt idx="3466">
                  <c:v>1.8933037</c:v>
                </c:pt>
                <c:pt idx="3467">
                  <c:v>1.8906337</c:v>
                </c:pt>
                <c:pt idx="3468">
                  <c:v>1.8887237</c:v>
                </c:pt>
                <c:pt idx="3469">
                  <c:v>1.8871637</c:v>
                </c:pt>
                <c:pt idx="3470">
                  <c:v>1.8858937</c:v>
                </c:pt>
                <c:pt idx="3471">
                  <c:v>1.8844937</c:v>
                </c:pt>
                <c:pt idx="3472">
                  <c:v>1.8831237</c:v>
                </c:pt>
                <c:pt idx="3473">
                  <c:v>1.8814737</c:v>
                </c:pt>
                <c:pt idx="3474">
                  <c:v>1.8799137</c:v>
                </c:pt>
                <c:pt idx="3475">
                  <c:v>1.8782637</c:v>
                </c:pt>
                <c:pt idx="3476">
                  <c:v>1.8766037</c:v>
                </c:pt>
                <c:pt idx="3477">
                  <c:v>1.8746317</c:v>
                </c:pt>
                <c:pt idx="3478">
                  <c:v>1.8722117</c:v>
                </c:pt>
                <c:pt idx="3479">
                  <c:v>1.8704917</c:v>
                </c:pt>
                <c:pt idx="3480">
                  <c:v>1.8692817</c:v>
                </c:pt>
                <c:pt idx="3481">
                  <c:v>1.8677217</c:v>
                </c:pt>
                <c:pt idx="3482">
                  <c:v>1.8662017</c:v>
                </c:pt>
                <c:pt idx="3483">
                  <c:v>1.8646417</c:v>
                </c:pt>
                <c:pt idx="3484">
                  <c:v>1.8632717</c:v>
                </c:pt>
                <c:pt idx="3485">
                  <c:v>1.8620017</c:v>
                </c:pt>
                <c:pt idx="3486">
                  <c:v>1.8606917</c:v>
                </c:pt>
                <c:pt idx="3487">
                  <c:v>1.8591717</c:v>
                </c:pt>
                <c:pt idx="3488">
                  <c:v>1.8579317</c:v>
                </c:pt>
                <c:pt idx="3489">
                  <c:v>1.8564917</c:v>
                </c:pt>
                <c:pt idx="3490">
                  <c:v>1.8549437</c:v>
                </c:pt>
                <c:pt idx="3491">
                  <c:v>1.8536017</c:v>
                </c:pt>
                <c:pt idx="3492">
                  <c:v>1.8521837</c:v>
                </c:pt>
                <c:pt idx="3493">
                  <c:v>1.8506537</c:v>
                </c:pt>
                <c:pt idx="3494">
                  <c:v>1.8493837</c:v>
                </c:pt>
                <c:pt idx="3495">
                  <c:v>1.8478237</c:v>
                </c:pt>
                <c:pt idx="3496">
                  <c:v>1.8463837</c:v>
                </c:pt>
                <c:pt idx="3497">
                  <c:v>1.8448357</c:v>
                </c:pt>
                <c:pt idx="3498">
                  <c:v>1.8425757</c:v>
                </c:pt>
                <c:pt idx="3499">
                  <c:v>1.8408957</c:v>
                </c:pt>
                <c:pt idx="3500">
                  <c:v>1.8396157</c:v>
                </c:pt>
                <c:pt idx="3501">
                  <c:v>1.8384157</c:v>
                </c:pt>
                <c:pt idx="3502">
                  <c:v>1.8371057</c:v>
                </c:pt>
                <c:pt idx="3503">
                  <c:v>1.8358357</c:v>
                </c:pt>
                <c:pt idx="3504">
                  <c:v>1.8346557</c:v>
                </c:pt>
                <c:pt idx="3505">
                  <c:v>1.8334257</c:v>
                </c:pt>
                <c:pt idx="3506">
                  <c:v>1.8321157</c:v>
                </c:pt>
                <c:pt idx="3507">
                  <c:v>1.8307457</c:v>
                </c:pt>
                <c:pt idx="3508">
                  <c:v>1.8294757</c:v>
                </c:pt>
                <c:pt idx="3509">
                  <c:v>1.8281757</c:v>
                </c:pt>
                <c:pt idx="3510">
                  <c:v>1.8270257</c:v>
                </c:pt>
                <c:pt idx="3511">
                  <c:v>1.8257857</c:v>
                </c:pt>
                <c:pt idx="3512">
                  <c:v>1.8246057</c:v>
                </c:pt>
                <c:pt idx="3513">
                  <c:v>1.8232457</c:v>
                </c:pt>
                <c:pt idx="3514">
                  <c:v>1.8218157</c:v>
                </c:pt>
                <c:pt idx="3515">
                  <c:v>1.8206657</c:v>
                </c:pt>
                <c:pt idx="3516">
                  <c:v>1.8192657</c:v>
                </c:pt>
                <c:pt idx="3517">
                  <c:v>1.8182457</c:v>
                </c:pt>
                <c:pt idx="3518">
                  <c:v>1.8169457</c:v>
                </c:pt>
                <c:pt idx="3519">
                  <c:v>1.8157776</c:v>
                </c:pt>
                <c:pt idx="3520">
                  <c:v>1.8144476</c:v>
                </c:pt>
                <c:pt idx="3521">
                  <c:v>1.8131676</c:v>
                </c:pt>
                <c:pt idx="3522">
                  <c:v>1.8118676</c:v>
                </c:pt>
                <c:pt idx="3523">
                  <c:v>1.8107896</c:v>
                </c:pt>
                <c:pt idx="3524">
                  <c:v>1.8096796</c:v>
                </c:pt>
                <c:pt idx="3525">
                  <c:v>1.8082396</c:v>
                </c:pt>
                <c:pt idx="3526">
                  <c:v>1.8069696</c:v>
                </c:pt>
                <c:pt idx="3527">
                  <c:v>1.8057116</c:v>
                </c:pt>
                <c:pt idx="3528">
                  <c:v>1.8045616</c:v>
                </c:pt>
                <c:pt idx="3529">
                  <c:v>1.8032916</c:v>
                </c:pt>
                <c:pt idx="3530">
                  <c:v>1.8023116</c:v>
                </c:pt>
                <c:pt idx="3531">
                  <c:v>1.8011616</c:v>
                </c:pt>
                <c:pt idx="3532">
                  <c:v>1.7998496</c:v>
                </c:pt>
                <c:pt idx="3533">
                  <c:v>1.7987396</c:v>
                </c:pt>
                <c:pt idx="3534">
                  <c:v>1.7975596</c:v>
                </c:pt>
                <c:pt idx="3535">
                  <c:v>1.7962896</c:v>
                </c:pt>
                <c:pt idx="3536">
                  <c:v>1.7951796</c:v>
                </c:pt>
                <c:pt idx="3537">
                  <c:v>1.7940296</c:v>
                </c:pt>
                <c:pt idx="3538">
                  <c:v>1.7928496</c:v>
                </c:pt>
                <c:pt idx="3539">
                  <c:v>1.7917096</c:v>
                </c:pt>
                <c:pt idx="3540">
                  <c:v>1.7905596</c:v>
                </c:pt>
                <c:pt idx="3541">
                  <c:v>1.7894196</c:v>
                </c:pt>
                <c:pt idx="3542">
                  <c:v>1.7881796</c:v>
                </c:pt>
                <c:pt idx="3543">
                  <c:v>1.7869996</c:v>
                </c:pt>
                <c:pt idx="3544">
                  <c:v>1.7859896</c:v>
                </c:pt>
                <c:pt idx="3545">
                  <c:v>1.7848396</c:v>
                </c:pt>
                <c:pt idx="3546">
                  <c:v>1.7836276</c:v>
                </c:pt>
                <c:pt idx="3547">
                  <c:v>1.7825776</c:v>
                </c:pt>
                <c:pt idx="3548">
                  <c:v>1.7813376</c:v>
                </c:pt>
                <c:pt idx="3549">
                  <c:v>1.7802876</c:v>
                </c:pt>
                <c:pt idx="3550">
                  <c:v>1.7793076</c:v>
                </c:pt>
                <c:pt idx="3551">
                  <c:v>1.7778676</c:v>
                </c:pt>
                <c:pt idx="3552">
                  <c:v>1.7766676</c:v>
                </c:pt>
                <c:pt idx="3553">
                  <c:v>1.7756176</c:v>
                </c:pt>
                <c:pt idx="3554">
                  <c:v>1.7744376</c:v>
                </c:pt>
                <c:pt idx="3555">
                  <c:v>1.7735776</c:v>
                </c:pt>
                <c:pt idx="3556">
                  <c:v>1.7723976</c:v>
                </c:pt>
                <c:pt idx="3557">
                  <c:v>1.7715476</c:v>
                </c:pt>
                <c:pt idx="3558">
                  <c:v>1.7704376</c:v>
                </c:pt>
                <c:pt idx="3559">
                  <c:v>1.7682376</c:v>
                </c:pt>
                <c:pt idx="3560">
                  <c:v>1.7669957</c:v>
                </c:pt>
                <c:pt idx="3561">
                  <c:v>1.7661057</c:v>
                </c:pt>
                <c:pt idx="3562">
                  <c:v>1.7652157</c:v>
                </c:pt>
                <c:pt idx="3563">
                  <c:v>1.7642257</c:v>
                </c:pt>
                <c:pt idx="3564">
                  <c:v>1.7633357</c:v>
                </c:pt>
                <c:pt idx="3565">
                  <c:v>1.7620537</c:v>
                </c:pt>
                <c:pt idx="3566">
                  <c:v>1.7611337</c:v>
                </c:pt>
                <c:pt idx="3567">
                  <c:v>1.7604337</c:v>
                </c:pt>
                <c:pt idx="3568">
                  <c:v>1.7592937</c:v>
                </c:pt>
                <c:pt idx="3569">
                  <c:v>1.7583637</c:v>
                </c:pt>
                <c:pt idx="3570">
                  <c:v>1.7534317</c:v>
                </c:pt>
                <c:pt idx="3571">
                  <c:v>1.7493617</c:v>
                </c:pt>
                <c:pt idx="3572">
                  <c:v>1.7452297</c:v>
                </c:pt>
                <c:pt idx="3573">
                  <c:v>1.7406797</c:v>
                </c:pt>
                <c:pt idx="3574">
                  <c:v>1.7365077</c:v>
                </c:pt>
                <c:pt idx="3575">
                  <c:v>1.7322158</c:v>
                </c:pt>
                <c:pt idx="3576">
                  <c:v>1.7281038</c:v>
                </c:pt>
                <c:pt idx="3577">
                  <c:v>1.7241338</c:v>
                </c:pt>
                <c:pt idx="3578">
                  <c:v>1.7202538</c:v>
                </c:pt>
                <c:pt idx="3579">
                  <c:v>1.7161999</c:v>
                </c:pt>
                <c:pt idx="3580">
                  <c:v>1.7109899</c:v>
                </c:pt>
                <c:pt idx="3581">
                  <c:v>1.7074579</c:v>
                </c:pt>
                <c:pt idx="3582">
                  <c:v>1.703666</c:v>
                </c:pt>
                <c:pt idx="3583">
                  <c:v>1.7001779</c:v>
                </c:pt>
                <c:pt idx="3584">
                  <c:v>1.697146</c:v>
                </c:pt>
                <c:pt idx="3585">
                  <c:v>1.693716</c:v>
                </c:pt>
                <c:pt idx="3586">
                  <c:v>1.690276</c:v>
                </c:pt>
                <c:pt idx="3587">
                  <c:v>1.687004</c:v>
                </c:pt>
                <c:pt idx="3588">
                  <c:v>1.683534</c:v>
                </c:pt>
                <c:pt idx="3589">
                  <c:v>1.680062</c:v>
                </c:pt>
                <c:pt idx="3590">
                  <c:v>1.676268</c:v>
                </c:pt>
                <c:pt idx="3591">
                  <c:v>1.671278</c:v>
                </c:pt>
                <c:pt idx="3592">
                  <c:v>1.6687561</c:v>
                </c:pt>
                <c:pt idx="3593">
                  <c:v>1.6658661</c:v>
                </c:pt>
                <c:pt idx="3594">
                  <c:v>1.6628441</c:v>
                </c:pt>
                <c:pt idx="3595">
                  <c:v>1.6600441</c:v>
                </c:pt>
                <c:pt idx="3596">
                  <c:v>1.6574021</c:v>
                </c:pt>
                <c:pt idx="3597">
                  <c:v>1.6547321</c:v>
                </c:pt>
                <c:pt idx="3598">
                  <c:v>1.6523421</c:v>
                </c:pt>
                <c:pt idx="3599">
                  <c:v>1.6494801</c:v>
                </c:pt>
                <c:pt idx="3600">
                  <c:v>1.6466782</c:v>
                </c:pt>
                <c:pt idx="3601">
                  <c:v>1.6438482</c:v>
                </c:pt>
                <c:pt idx="3602">
                  <c:v>1.6408862</c:v>
                </c:pt>
                <c:pt idx="3603">
                  <c:v>1.6380862</c:v>
                </c:pt>
                <c:pt idx="3604">
                  <c:v>1.6357343</c:v>
                </c:pt>
                <c:pt idx="3605">
                  <c:v>1.6329623</c:v>
                </c:pt>
                <c:pt idx="3606">
                  <c:v>1.6301903</c:v>
                </c:pt>
                <c:pt idx="3607">
                  <c:v>1.6269803</c:v>
                </c:pt>
                <c:pt idx="3608">
                  <c:v>1.6252183</c:v>
                </c:pt>
                <c:pt idx="3609">
                  <c:v>1.6236264</c:v>
                </c:pt>
                <c:pt idx="3610">
                  <c:v>1.6211483</c:v>
                </c:pt>
                <c:pt idx="3611">
                  <c:v>1.6189583</c:v>
                </c:pt>
                <c:pt idx="3612">
                  <c:v>1.6163183</c:v>
                </c:pt>
                <c:pt idx="3613">
                  <c:v>1.6133983</c:v>
                </c:pt>
                <c:pt idx="3614">
                  <c:v>1.6110503</c:v>
                </c:pt>
                <c:pt idx="3615">
                  <c:v>1.6095603</c:v>
                </c:pt>
                <c:pt idx="3616">
                  <c:v>1.6076783</c:v>
                </c:pt>
                <c:pt idx="3617">
                  <c:v>1.6040464</c:v>
                </c:pt>
                <c:pt idx="3618">
                  <c:v>1.6018164</c:v>
                </c:pt>
                <c:pt idx="3619">
                  <c:v>1.5998444</c:v>
                </c:pt>
                <c:pt idx="3620">
                  <c:v>1.5980344</c:v>
                </c:pt>
                <c:pt idx="3621">
                  <c:v>1.5963124</c:v>
                </c:pt>
                <c:pt idx="3622">
                  <c:v>1.5943724</c:v>
                </c:pt>
                <c:pt idx="3623">
                  <c:v>1.5922124</c:v>
                </c:pt>
                <c:pt idx="3624">
                  <c:v>1.5900124</c:v>
                </c:pt>
                <c:pt idx="3625">
                  <c:v>1.5866404</c:v>
                </c:pt>
                <c:pt idx="3626">
                  <c:v>1.5845104</c:v>
                </c:pt>
                <c:pt idx="3627">
                  <c:v>1.5829204</c:v>
                </c:pt>
                <c:pt idx="3628">
                  <c:v>1.5814584</c:v>
                </c:pt>
                <c:pt idx="3629">
                  <c:v>1.5794465</c:v>
                </c:pt>
                <c:pt idx="3630">
                  <c:v>1.5774165</c:v>
                </c:pt>
                <c:pt idx="3631">
                  <c:v>1.5753484</c:v>
                </c:pt>
                <c:pt idx="3632">
                  <c:v>1.5733484</c:v>
                </c:pt>
                <c:pt idx="3633">
                  <c:v>1.5713184</c:v>
                </c:pt>
                <c:pt idx="3634">
                  <c:v>1.5686184</c:v>
                </c:pt>
                <c:pt idx="3635">
                  <c:v>1.5661704</c:v>
                </c:pt>
                <c:pt idx="3636">
                  <c:v>1.5645024</c:v>
                </c:pt>
                <c:pt idx="3637">
                  <c:v>1.5625924</c:v>
                </c:pt>
                <c:pt idx="3638">
                  <c:v>1.5594404</c:v>
                </c:pt>
                <c:pt idx="3639">
                  <c:v>1.5580404</c:v>
                </c:pt>
                <c:pt idx="3640">
                  <c:v>1.5560404</c:v>
                </c:pt>
                <c:pt idx="3641">
                  <c:v>1.5541304</c:v>
                </c:pt>
                <c:pt idx="3642">
                  <c:v>1.5526384</c:v>
                </c:pt>
                <c:pt idx="3643">
                  <c:v>1.5510184</c:v>
                </c:pt>
                <c:pt idx="3644">
                  <c:v>1.5492565</c:v>
                </c:pt>
                <c:pt idx="3645">
                  <c:v>1.547344</c:v>
                </c:pt>
                <c:pt idx="3646">
                  <c:v>1.545753</c:v>
                </c:pt>
                <c:pt idx="3647">
                  <c:v>1.542731</c:v>
                </c:pt>
                <c:pt idx="3648">
                  <c:v>1.541319</c:v>
                </c:pt>
                <c:pt idx="3649">
                  <c:v>1.540267</c:v>
                </c:pt>
                <c:pt idx="3650">
                  <c:v>1.538927</c:v>
                </c:pt>
                <c:pt idx="3651">
                  <c:v>1.537595</c:v>
                </c:pt>
                <c:pt idx="3652">
                  <c:v>1.536007</c:v>
                </c:pt>
                <c:pt idx="3653">
                  <c:v>1.534197</c:v>
                </c:pt>
                <c:pt idx="3654">
                  <c:v>1.532597</c:v>
                </c:pt>
                <c:pt idx="3655">
                  <c:v>1.531077</c:v>
                </c:pt>
                <c:pt idx="3656">
                  <c:v>1.529297</c:v>
                </c:pt>
                <c:pt idx="3657">
                  <c:v>1.527869</c:v>
                </c:pt>
                <c:pt idx="3658">
                  <c:v>1.526289</c:v>
                </c:pt>
                <c:pt idx="3659">
                  <c:v>1.524497</c:v>
                </c:pt>
                <c:pt idx="3660">
                  <c:v>1.522219</c:v>
                </c:pt>
                <c:pt idx="3661">
                  <c:v>1.520527</c:v>
                </c:pt>
                <c:pt idx="3662">
                  <c:v>1.519489</c:v>
                </c:pt>
                <c:pt idx="3663">
                  <c:v>1.518149</c:v>
                </c:pt>
                <c:pt idx="3664">
                  <c:v>1.516791</c:v>
                </c:pt>
                <c:pt idx="3665">
                  <c:v>1.518703</c:v>
                </c:pt>
                <c:pt idx="3666">
                  <c:v>1.537893</c:v>
                </c:pt>
                <c:pt idx="3667">
                  <c:v>1.563603</c:v>
                </c:pt>
                <c:pt idx="3668">
                  <c:v>1.634793</c:v>
                </c:pt>
                <c:pt idx="3669">
                  <c:v>1.648783</c:v>
                </c:pt>
                <c:pt idx="3670">
                  <c:v>1.660994</c:v>
                </c:pt>
                <c:pt idx="3671">
                  <c:v>1.671283</c:v>
                </c:pt>
                <c:pt idx="3672">
                  <c:v>1.677364</c:v>
                </c:pt>
                <c:pt idx="3673">
                  <c:v>1.567174</c:v>
                </c:pt>
                <c:pt idx="3674">
                  <c:v>1.567233</c:v>
                </c:pt>
                <c:pt idx="3675">
                  <c:v>1.567684</c:v>
                </c:pt>
                <c:pt idx="3676">
                  <c:v>1.567203</c:v>
                </c:pt>
                <c:pt idx="3677">
                  <c:v>1.566693</c:v>
                </c:pt>
                <c:pt idx="3678">
                  <c:v>1.565963</c:v>
                </c:pt>
                <c:pt idx="3679">
                  <c:v>1.565043</c:v>
                </c:pt>
                <c:pt idx="3680">
                  <c:v>1.564414</c:v>
                </c:pt>
                <c:pt idx="3681">
                  <c:v>1.563483</c:v>
                </c:pt>
                <c:pt idx="3682">
                  <c:v>1.562754</c:v>
                </c:pt>
                <c:pt idx="3683">
                  <c:v>1.561893</c:v>
                </c:pt>
                <c:pt idx="3684">
                  <c:v>1.561223</c:v>
                </c:pt>
                <c:pt idx="3685">
                  <c:v>1.556773</c:v>
                </c:pt>
                <c:pt idx="3686">
                  <c:v>1.553053</c:v>
                </c:pt>
                <c:pt idx="3687">
                  <c:v>1.549273</c:v>
                </c:pt>
                <c:pt idx="3688">
                  <c:v>1.545463</c:v>
                </c:pt>
                <c:pt idx="3689">
                  <c:v>1.542194</c:v>
                </c:pt>
                <c:pt idx="3690">
                  <c:v>1.539493</c:v>
                </c:pt>
                <c:pt idx="3691">
                  <c:v>1.536604</c:v>
                </c:pt>
                <c:pt idx="3692">
                  <c:v>1.533934</c:v>
                </c:pt>
                <c:pt idx="3693">
                  <c:v>1.5316565</c:v>
                </c:pt>
                <c:pt idx="3694">
                  <c:v>1.5290284</c:v>
                </c:pt>
                <c:pt idx="3695">
                  <c:v>1.5263584</c:v>
                </c:pt>
                <c:pt idx="3696">
                  <c:v>1.5242604</c:v>
                </c:pt>
                <c:pt idx="3697">
                  <c:v>1.5212504</c:v>
                </c:pt>
                <c:pt idx="3698">
                  <c:v>1.5194304</c:v>
                </c:pt>
                <c:pt idx="3699">
                  <c:v>1.5179684</c:v>
                </c:pt>
                <c:pt idx="3700">
                  <c:v>1.5164084</c:v>
                </c:pt>
                <c:pt idx="3701">
                  <c:v>1.5142784</c:v>
                </c:pt>
                <c:pt idx="3702">
                  <c:v>1.5126284</c:v>
                </c:pt>
                <c:pt idx="3703">
                  <c:v>1.5095765</c:v>
                </c:pt>
                <c:pt idx="3704">
                  <c:v>1.5082665</c:v>
                </c:pt>
                <c:pt idx="3705">
                  <c:v>1.5070665</c:v>
                </c:pt>
                <c:pt idx="3706">
                  <c:v>1.5052865</c:v>
                </c:pt>
                <c:pt idx="3707">
                  <c:v>1.503364</c:v>
                </c:pt>
                <c:pt idx="3708">
                  <c:v>1.500433</c:v>
                </c:pt>
                <c:pt idx="3709">
                  <c:v>1.499453</c:v>
                </c:pt>
                <c:pt idx="3710">
                  <c:v>1.497893</c:v>
                </c:pt>
                <c:pt idx="3711">
                  <c:v>1.495494</c:v>
                </c:pt>
                <c:pt idx="3712">
                  <c:v>1.4947365</c:v>
                </c:pt>
                <c:pt idx="3713">
                  <c:v>1.4920665</c:v>
                </c:pt>
                <c:pt idx="3714">
                  <c:v>1.4915565</c:v>
                </c:pt>
                <c:pt idx="3715">
                  <c:v>1.490314</c:v>
                </c:pt>
                <c:pt idx="3716">
                  <c:v>1.4876565</c:v>
                </c:pt>
                <c:pt idx="3717">
                  <c:v>1.4867665</c:v>
                </c:pt>
                <c:pt idx="3718">
                  <c:v>1.485864</c:v>
                </c:pt>
                <c:pt idx="3719">
                  <c:v>1.482843</c:v>
                </c:pt>
                <c:pt idx="3720">
                  <c:v>1.481954</c:v>
                </c:pt>
                <c:pt idx="3721">
                  <c:v>1.481164</c:v>
                </c:pt>
                <c:pt idx="3722">
                  <c:v>1.4798665</c:v>
                </c:pt>
                <c:pt idx="3723">
                  <c:v>1.4786565</c:v>
                </c:pt>
                <c:pt idx="3724">
                  <c:v>1.4771965</c:v>
                </c:pt>
                <c:pt idx="3725">
                  <c:v>1.4757365</c:v>
                </c:pt>
                <c:pt idx="3726">
                  <c:v>1.4731984</c:v>
                </c:pt>
                <c:pt idx="3727">
                  <c:v>1.4724104</c:v>
                </c:pt>
                <c:pt idx="3728">
                  <c:v>1.4715604</c:v>
                </c:pt>
                <c:pt idx="3729">
                  <c:v>1.4699724</c:v>
                </c:pt>
                <c:pt idx="3730">
                  <c:v>1.4684124</c:v>
                </c:pt>
                <c:pt idx="3731">
                  <c:v>1.4655224</c:v>
                </c:pt>
                <c:pt idx="3732">
                  <c:v>1.4643544</c:v>
                </c:pt>
                <c:pt idx="3733">
                  <c:v>1.4630144</c:v>
                </c:pt>
                <c:pt idx="3734">
                  <c:v>1.4618464</c:v>
                </c:pt>
                <c:pt idx="3735">
                  <c:v>1.4609683</c:v>
                </c:pt>
                <c:pt idx="3736">
                  <c:v>1.4597883</c:v>
                </c:pt>
                <c:pt idx="3737">
                  <c:v>1.4572183</c:v>
                </c:pt>
                <c:pt idx="3738">
                  <c:v>1.4559483</c:v>
                </c:pt>
                <c:pt idx="3739">
                  <c:v>1.4549583</c:v>
                </c:pt>
                <c:pt idx="3740">
                  <c:v>1.4600664</c:v>
                </c:pt>
                <c:pt idx="3741">
                  <c:v>1.4521864</c:v>
                </c:pt>
                <c:pt idx="3742">
                  <c:v>1.4520964</c:v>
                </c:pt>
                <c:pt idx="3743">
                  <c:v>1.4498044</c:v>
                </c:pt>
                <c:pt idx="3744">
                  <c:v>1.4491924</c:v>
                </c:pt>
                <c:pt idx="3745">
                  <c:v>1.4484044</c:v>
                </c:pt>
                <c:pt idx="3746">
                  <c:v>1.4478324</c:v>
                </c:pt>
                <c:pt idx="3747">
                  <c:v>1.4469424</c:v>
                </c:pt>
                <c:pt idx="3748">
                  <c:v>1.4447104</c:v>
                </c:pt>
                <c:pt idx="3749">
                  <c:v>1.4444604</c:v>
                </c:pt>
                <c:pt idx="3750">
                  <c:v>1.4439504</c:v>
                </c:pt>
                <c:pt idx="3751">
                  <c:v>1.4419104</c:v>
                </c:pt>
                <c:pt idx="3752">
                  <c:v>1.4415004</c:v>
                </c:pt>
                <c:pt idx="3753">
                  <c:v>1.4407584</c:v>
                </c:pt>
                <c:pt idx="3754">
                  <c:v>1.4397784</c:v>
                </c:pt>
                <c:pt idx="3755">
                  <c:v>1.4377084</c:v>
                </c:pt>
                <c:pt idx="3756">
                  <c:v>1.4373865</c:v>
                </c:pt>
                <c:pt idx="3757">
                  <c:v>1.4367565</c:v>
                </c:pt>
                <c:pt idx="3758">
                  <c:v>1.435444</c:v>
                </c:pt>
                <c:pt idx="3759">
                  <c:v>1.433463</c:v>
                </c:pt>
                <c:pt idx="3760">
                  <c:v>1.433083</c:v>
                </c:pt>
                <c:pt idx="3761">
                  <c:v>1.432033</c:v>
                </c:pt>
                <c:pt idx="3762">
                  <c:v>1.429843</c:v>
                </c:pt>
                <c:pt idx="3763">
                  <c:v>1.429564</c:v>
                </c:pt>
                <c:pt idx="3764">
                  <c:v>1.429024</c:v>
                </c:pt>
                <c:pt idx="3765">
                  <c:v>1.428004</c:v>
                </c:pt>
                <c:pt idx="3766">
                  <c:v>1.427143</c:v>
                </c:pt>
                <c:pt idx="3767">
                  <c:v>1.424954</c:v>
                </c:pt>
                <c:pt idx="3768">
                  <c:v>1.424693</c:v>
                </c:pt>
                <c:pt idx="3769">
                  <c:v>1.423713</c:v>
                </c:pt>
                <c:pt idx="3770">
                  <c:v>1.422663</c:v>
                </c:pt>
                <c:pt idx="3771">
                  <c:v>1.421101</c:v>
                </c:pt>
                <c:pt idx="3772">
                  <c:v>1.420431</c:v>
                </c:pt>
                <c:pt idx="3773">
                  <c:v>1.419571</c:v>
                </c:pt>
                <c:pt idx="3774">
                  <c:v>1.418183</c:v>
                </c:pt>
                <c:pt idx="3775">
                  <c:v>1.417961</c:v>
                </c:pt>
                <c:pt idx="3776">
                  <c:v>1.417059</c:v>
                </c:pt>
                <c:pt idx="3777">
                  <c:v>1.415817</c:v>
                </c:pt>
                <c:pt idx="3778">
                  <c:v>1.414519</c:v>
                </c:pt>
                <c:pt idx="3779">
                  <c:v>1.414157</c:v>
                </c:pt>
                <c:pt idx="3780">
                  <c:v>1.413455</c:v>
                </c:pt>
                <c:pt idx="3781">
                  <c:v>1.412825</c:v>
                </c:pt>
                <c:pt idx="3782">
                  <c:v>1.410785</c:v>
                </c:pt>
                <c:pt idx="3783">
                  <c:v>1.421391</c:v>
                </c:pt>
                <c:pt idx="3784">
                  <c:v>1.416243</c:v>
                </c:pt>
                <c:pt idx="3785">
                  <c:v>1.413453</c:v>
                </c:pt>
                <c:pt idx="3786">
                  <c:v>1.413047</c:v>
                </c:pt>
                <c:pt idx="3787">
                  <c:v>1.412503</c:v>
                </c:pt>
                <c:pt idx="3788">
                  <c:v>1.413631</c:v>
                </c:pt>
                <c:pt idx="3789">
                  <c:v>1.413511</c:v>
                </c:pt>
                <c:pt idx="3790">
                  <c:v>1.412519</c:v>
                </c:pt>
                <c:pt idx="3791">
                  <c:v>1.411441</c:v>
                </c:pt>
                <c:pt idx="3792">
                  <c:v>1.410461</c:v>
                </c:pt>
                <c:pt idx="3793">
                  <c:v>1.408273</c:v>
                </c:pt>
                <c:pt idx="3794">
                  <c:v>1.407485</c:v>
                </c:pt>
                <c:pt idx="3795">
                  <c:v>1.406055</c:v>
                </c:pt>
                <c:pt idx="3796">
                  <c:v>1.404667</c:v>
                </c:pt>
                <c:pt idx="3797">
                  <c:v>1.402377</c:v>
                </c:pt>
                <c:pt idx="3798">
                  <c:v>1.401589</c:v>
                </c:pt>
                <c:pt idx="3799">
                  <c:v>1.400229</c:v>
                </c:pt>
                <c:pt idx="3800">
                  <c:v>1.398101</c:v>
                </c:pt>
                <c:pt idx="3801">
                  <c:v>1.397269</c:v>
                </c:pt>
                <c:pt idx="3802">
                  <c:v>1.396567</c:v>
                </c:pt>
                <c:pt idx="3803">
                  <c:v>1.395489</c:v>
                </c:pt>
                <c:pt idx="3804">
                  <c:v>1.392989</c:v>
                </c:pt>
                <c:pt idx="3805">
                  <c:v>1.392523</c:v>
                </c:pt>
                <c:pt idx="3806">
                  <c:v>1.391795</c:v>
                </c:pt>
                <c:pt idx="3807">
                  <c:v>1.390349</c:v>
                </c:pt>
                <c:pt idx="3808">
                  <c:v>1.389401</c:v>
                </c:pt>
                <c:pt idx="3809">
                  <c:v>1.387837</c:v>
                </c:pt>
                <c:pt idx="3810">
                  <c:v>1.387457</c:v>
                </c:pt>
                <c:pt idx="3811">
                  <c:v>1.399527</c:v>
                </c:pt>
                <c:pt idx="3812">
                  <c:v>1.394669</c:v>
                </c:pt>
                <c:pt idx="3813">
                  <c:v>1.393619</c:v>
                </c:pt>
                <c:pt idx="3814">
                  <c:v>1.392361</c:v>
                </c:pt>
                <c:pt idx="3815">
                  <c:v>1.390553</c:v>
                </c:pt>
                <c:pt idx="3816">
                  <c:v>1.388374</c:v>
                </c:pt>
                <c:pt idx="3817">
                  <c:v>1.3874565</c:v>
                </c:pt>
                <c:pt idx="3818">
                  <c:v>1.3862884</c:v>
                </c:pt>
                <c:pt idx="3819">
                  <c:v>1.3847404</c:v>
                </c:pt>
                <c:pt idx="3820">
                  <c:v>1.3833124</c:v>
                </c:pt>
                <c:pt idx="3821">
                  <c:v>1.3822744</c:v>
                </c:pt>
                <c:pt idx="3822">
                  <c:v>1.3809483</c:v>
                </c:pt>
                <c:pt idx="3823">
                  <c:v>1.3789903</c:v>
                </c:pt>
                <c:pt idx="3824">
                  <c:v>1.3785664</c:v>
                </c:pt>
                <c:pt idx="3825">
                  <c:v>1.3776183</c:v>
                </c:pt>
                <c:pt idx="3826">
                  <c:v>1.3765364</c:v>
                </c:pt>
                <c:pt idx="3827">
                  <c:v>1.3744964</c:v>
                </c:pt>
                <c:pt idx="3828">
                  <c:v>1.3740583</c:v>
                </c:pt>
                <c:pt idx="3829">
                  <c:v>1.3730664</c:v>
                </c:pt>
                <c:pt idx="3830">
                  <c:v>1.3722783</c:v>
                </c:pt>
                <c:pt idx="3831">
                  <c:v>1.3709783</c:v>
                </c:pt>
                <c:pt idx="3832">
                  <c:v>1.3690383</c:v>
                </c:pt>
                <c:pt idx="3833">
                  <c:v>1.3683983</c:v>
                </c:pt>
                <c:pt idx="3834">
                  <c:v>1.3678743</c:v>
                </c:pt>
                <c:pt idx="3835">
                  <c:v>1.3670123</c:v>
                </c:pt>
                <c:pt idx="3836">
                  <c:v>1.3663543</c:v>
                </c:pt>
                <c:pt idx="3837">
                  <c:v>1.3655662</c:v>
                </c:pt>
                <c:pt idx="3838">
                  <c:v>1.3645162</c:v>
                </c:pt>
                <c:pt idx="3839">
                  <c:v>1.3634782</c:v>
                </c:pt>
                <c:pt idx="3840">
                  <c:v>1.3626782</c:v>
                </c:pt>
                <c:pt idx="3841">
                  <c:v>1.3618741</c:v>
                </c:pt>
                <c:pt idx="3842">
                  <c:v>1.3608541</c:v>
                </c:pt>
                <c:pt idx="3843">
                  <c:v>1.3600641</c:v>
                </c:pt>
                <c:pt idx="3844">
                  <c:v>1.3589421</c:v>
                </c:pt>
                <c:pt idx="3845">
                  <c:v>1.3571441</c:v>
                </c:pt>
                <c:pt idx="3846">
                  <c:v>1.356998</c:v>
                </c:pt>
                <c:pt idx="3847">
                  <c:v>1.3563861</c:v>
                </c:pt>
                <c:pt idx="3848">
                  <c:v>1.35561</c:v>
                </c:pt>
                <c:pt idx="3849">
                  <c:v>1.35434</c:v>
                </c:pt>
                <c:pt idx="3850">
                  <c:v>1.354092</c:v>
                </c:pt>
                <c:pt idx="3851">
                  <c:v>1.353682</c:v>
                </c:pt>
                <c:pt idx="3852">
                  <c:v>1.352924</c:v>
                </c:pt>
                <c:pt idx="3853">
                  <c:v>1.3522679</c:v>
                </c:pt>
                <c:pt idx="3854">
                  <c:v>1.3503279</c:v>
                </c:pt>
                <c:pt idx="3855">
                  <c:v>1.349976</c:v>
                </c:pt>
                <c:pt idx="3856">
                  <c:v>1.3498279</c:v>
                </c:pt>
                <c:pt idx="3857">
                  <c:v>1.3492279</c:v>
                </c:pt>
                <c:pt idx="3858">
                  <c:v>1.3484579</c:v>
                </c:pt>
                <c:pt idx="3859">
                  <c:v>1.3475499</c:v>
                </c:pt>
                <c:pt idx="3860">
                  <c:v>1.3468199</c:v>
                </c:pt>
                <c:pt idx="3861">
                  <c:v>1.3463379</c:v>
                </c:pt>
                <c:pt idx="3862">
                  <c:v>1.3456979</c:v>
                </c:pt>
                <c:pt idx="3863">
                  <c:v>1.344836</c:v>
                </c:pt>
                <c:pt idx="3864">
                  <c:v>1.343256</c:v>
                </c:pt>
                <c:pt idx="3865">
                  <c:v>1.34295</c:v>
                </c:pt>
                <c:pt idx="3866">
                  <c:v>1.342428</c:v>
                </c:pt>
                <c:pt idx="3867">
                  <c:v>1.341798</c:v>
                </c:pt>
                <c:pt idx="3868">
                  <c:v>1.3409661</c:v>
                </c:pt>
                <c:pt idx="3869">
                  <c:v>1.340398</c:v>
                </c:pt>
                <c:pt idx="3870">
                  <c:v>1.3396561</c:v>
                </c:pt>
                <c:pt idx="3871">
                  <c:v>1.3383241</c:v>
                </c:pt>
                <c:pt idx="3872">
                  <c:v>1.3378021</c:v>
                </c:pt>
                <c:pt idx="3873">
                  <c:v>1.3369401</c:v>
                </c:pt>
                <c:pt idx="3874">
                  <c:v>1.3352901</c:v>
                </c:pt>
                <c:pt idx="3875">
                  <c:v>1.3348382</c:v>
                </c:pt>
                <c:pt idx="3876">
                  <c:v>1.3344862</c:v>
                </c:pt>
                <c:pt idx="3877">
                  <c:v>1.3341243</c:v>
                </c:pt>
                <c:pt idx="3878">
                  <c:v>1.3336862</c:v>
                </c:pt>
                <c:pt idx="3879">
                  <c:v>1.3331762</c:v>
                </c:pt>
                <c:pt idx="3880">
                  <c:v>1.3316162</c:v>
                </c:pt>
                <c:pt idx="3881">
                  <c:v>1.3311462</c:v>
                </c:pt>
                <c:pt idx="3882">
                  <c:v>1.3311462</c:v>
                </c:pt>
                <c:pt idx="3883">
                  <c:v>1.3303162</c:v>
                </c:pt>
                <c:pt idx="3884">
                  <c:v>1.3296443</c:v>
                </c:pt>
                <c:pt idx="3885">
                  <c:v>1.3291043</c:v>
                </c:pt>
                <c:pt idx="3886">
                  <c:v>1.3279923</c:v>
                </c:pt>
                <c:pt idx="3887">
                  <c:v>1.3272223</c:v>
                </c:pt>
                <c:pt idx="3888">
                  <c:v>1.3266103</c:v>
                </c:pt>
                <c:pt idx="3889">
                  <c:v>1.3250303</c:v>
                </c:pt>
                <c:pt idx="3890">
                  <c:v>1.3247683</c:v>
                </c:pt>
                <c:pt idx="3891">
                  <c:v>1.3242983</c:v>
                </c:pt>
                <c:pt idx="3892">
                  <c:v>1.3240364</c:v>
                </c:pt>
                <c:pt idx="3893">
                  <c:v>1.3237883</c:v>
                </c:pt>
                <c:pt idx="3894">
                  <c:v>1.3232664</c:v>
                </c:pt>
                <c:pt idx="3895">
                  <c:v>1.3226364</c:v>
                </c:pt>
                <c:pt idx="3896">
                  <c:v>1.3217024</c:v>
                </c:pt>
                <c:pt idx="3897">
                  <c:v>1.3209424</c:v>
                </c:pt>
                <c:pt idx="3898">
                  <c:v>1.3202724</c:v>
                </c:pt>
                <c:pt idx="3899">
                  <c:v>1.3188724</c:v>
                </c:pt>
                <c:pt idx="3900">
                  <c:v>1.3187824</c:v>
                </c:pt>
                <c:pt idx="3901">
                  <c:v>1.3186224</c:v>
                </c:pt>
                <c:pt idx="3902">
                  <c:v>1.3180404</c:v>
                </c:pt>
                <c:pt idx="3903">
                  <c:v>1.3173824</c:v>
                </c:pt>
                <c:pt idx="3904">
                  <c:v>1.3163904</c:v>
                </c:pt>
                <c:pt idx="3905">
                  <c:v>1.3157484</c:v>
                </c:pt>
                <c:pt idx="3906">
                  <c:v>1.3152104</c:v>
                </c:pt>
                <c:pt idx="3907">
                  <c:v>1.3143604</c:v>
                </c:pt>
                <c:pt idx="3908">
                  <c:v>1.3136624</c:v>
                </c:pt>
                <c:pt idx="3909">
                  <c:v>1.3130504</c:v>
                </c:pt>
                <c:pt idx="3910">
                  <c:v>1.3124484</c:v>
                </c:pt>
                <c:pt idx="3911">
                  <c:v>1.3119384</c:v>
                </c:pt>
                <c:pt idx="3912">
                  <c:v>1.3115584</c:v>
                </c:pt>
                <c:pt idx="3913">
                  <c:v>1.3097484</c:v>
                </c:pt>
                <c:pt idx="3914">
                  <c:v>1.3095284</c:v>
                </c:pt>
                <c:pt idx="3915">
                  <c:v>1.3094604</c:v>
                </c:pt>
                <c:pt idx="3916">
                  <c:v>1.3087284</c:v>
                </c:pt>
                <c:pt idx="3917">
                  <c:v>1.3079404</c:v>
                </c:pt>
                <c:pt idx="3918">
                  <c:v>1.3066124</c:v>
                </c:pt>
                <c:pt idx="3919">
                  <c:v>1.3055624</c:v>
                </c:pt>
                <c:pt idx="3920">
                  <c:v>1.3053144</c:v>
                </c:pt>
                <c:pt idx="3921">
                  <c:v>1.3050524</c:v>
                </c:pt>
                <c:pt idx="3922">
                  <c:v>1.3048924</c:v>
                </c:pt>
                <c:pt idx="3923">
                  <c:v>1.3046144</c:v>
                </c:pt>
                <c:pt idx="3924">
                  <c:v>1.3043364</c:v>
                </c:pt>
                <c:pt idx="3925">
                  <c:v>1.3038864</c:v>
                </c:pt>
                <c:pt idx="3926">
                  <c:v>1.3031264</c:v>
                </c:pt>
                <c:pt idx="3927">
                  <c:v>1.3021964</c:v>
                </c:pt>
                <c:pt idx="3928">
                  <c:v>1.3018283</c:v>
                </c:pt>
                <c:pt idx="3929">
                  <c:v>1.3011583</c:v>
                </c:pt>
                <c:pt idx="3930">
                  <c:v>1.3001083</c:v>
                </c:pt>
                <c:pt idx="3931">
                  <c:v>1.2990543</c:v>
                </c:pt>
                <c:pt idx="3932">
                  <c:v>1.2983123</c:v>
                </c:pt>
                <c:pt idx="3933">
                  <c:v>1.2978723</c:v>
                </c:pt>
                <c:pt idx="3934">
                  <c:v>1.2972862</c:v>
                </c:pt>
                <c:pt idx="3935">
                  <c:v>1.2966601</c:v>
                </c:pt>
                <c:pt idx="3936">
                  <c:v>1.2961601</c:v>
                </c:pt>
                <c:pt idx="3937">
                  <c:v>1.2958382</c:v>
                </c:pt>
                <c:pt idx="3938">
                  <c:v>1.2953421</c:v>
                </c:pt>
                <c:pt idx="3939">
                  <c:v>1.2950061</c:v>
                </c:pt>
                <c:pt idx="3940">
                  <c:v>1.2946561</c:v>
                </c:pt>
                <c:pt idx="3941">
                  <c:v>1.2939661</c:v>
                </c:pt>
                <c:pt idx="3942">
                  <c:v>1.2935461</c:v>
                </c:pt>
                <c:pt idx="3943">
                  <c:v>1.2928261</c:v>
                </c:pt>
                <c:pt idx="3944">
                  <c:v>1.2924361</c:v>
                </c:pt>
                <c:pt idx="3945">
                  <c:v>1.292128</c:v>
                </c:pt>
                <c:pt idx="3946">
                  <c:v>1.291732</c:v>
                </c:pt>
                <c:pt idx="3947">
                  <c:v>1.291312</c:v>
                </c:pt>
                <c:pt idx="3948">
                  <c:v>1.29099</c:v>
                </c:pt>
                <c:pt idx="3949">
                  <c:v>1.290332</c:v>
                </c:pt>
                <c:pt idx="3950">
                  <c:v>1.28998</c:v>
                </c:pt>
                <c:pt idx="3951">
                  <c:v>1.289644</c:v>
                </c:pt>
                <c:pt idx="3952">
                  <c:v>1.289004</c:v>
                </c:pt>
                <c:pt idx="3953">
                  <c:v>1.288726</c:v>
                </c:pt>
                <c:pt idx="3954">
                  <c:v>1.2881879</c:v>
                </c:pt>
                <c:pt idx="3955">
                  <c:v>1.287676</c:v>
                </c:pt>
                <c:pt idx="3956">
                  <c:v>1.2874599</c:v>
                </c:pt>
                <c:pt idx="3957">
                  <c:v>1.2872838</c:v>
                </c:pt>
                <c:pt idx="3958">
                  <c:v>1.2867158</c:v>
                </c:pt>
                <c:pt idx="3959">
                  <c:v>1.2861877</c:v>
                </c:pt>
                <c:pt idx="3960">
                  <c:v>1.2854577</c:v>
                </c:pt>
                <c:pt idx="3961">
                  <c:v>1.2849477</c:v>
                </c:pt>
                <c:pt idx="3962">
                  <c:v>1.2843758</c:v>
                </c:pt>
                <c:pt idx="3963">
                  <c:v>1.2836777</c:v>
                </c:pt>
                <c:pt idx="3964">
                  <c:v>1.2830337</c:v>
                </c:pt>
                <c:pt idx="3965">
                  <c:v>1.2825057</c:v>
                </c:pt>
                <c:pt idx="3966">
                  <c:v>1.2824476</c:v>
                </c:pt>
                <c:pt idx="3967">
                  <c:v>1.2820116</c:v>
                </c:pt>
                <c:pt idx="3968">
                  <c:v>1.2813816</c:v>
                </c:pt>
                <c:pt idx="3969">
                  <c:v>1.2811055</c:v>
                </c:pt>
                <c:pt idx="3970">
                  <c:v>1.2802994</c:v>
                </c:pt>
                <c:pt idx="3971">
                  <c:v>1.2796014</c:v>
                </c:pt>
                <c:pt idx="3972">
                  <c:v>1.2771473</c:v>
                </c:pt>
                <c:pt idx="3973">
                  <c:v>1.2766654</c:v>
                </c:pt>
                <c:pt idx="3974">
                  <c:v>1.2764033</c:v>
                </c:pt>
                <c:pt idx="3975">
                  <c:v>1.2753072</c:v>
                </c:pt>
                <c:pt idx="3976">
                  <c:v>1.2753072</c:v>
                </c:pt>
                <c:pt idx="3977">
                  <c:v>1.2748552</c:v>
                </c:pt>
                <c:pt idx="3978">
                  <c:v>1.2744752</c:v>
                </c:pt>
                <c:pt idx="3979">
                  <c:v>1.2743452</c:v>
                </c:pt>
                <c:pt idx="3980">
                  <c:v>1.2740672</c:v>
                </c:pt>
                <c:pt idx="3981">
                  <c:v>1.2838191</c:v>
                </c:pt>
                <c:pt idx="3982">
                  <c:v>1.2799751</c:v>
                </c:pt>
                <c:pt idx="3983">
                  <c:v>1.2794811</c:v>
                </c:pt>
                <c:pt idx="3984">
                  <c:v>1.278737</c:v>
                </c:pt>
                <c:pt idx="3985">
                  <c:v>1.278239</c:v>
                </c:pt>
                <c:pt idx="3986">
                  <c:v>1.277377</c:v>
                </c:pt>
                <c:pt idx="3987">
                  <c:v>1.276749</c:v>
                </c:pt>
                <c:pt idx="3988">
                  <c:v>1.275859</c:v>
                </c:pt>
                <c:pt idx="3989">
                  <c:v>1.2860749</c:v>
                </c:pt>
                <c:pt idx="3990">
                  <c:v>1.2782969</c:v>
                </c:pt>
                <c:pt idx="3991">
                  <c:v>1.2774469</c:v>
                </c:pt>
                <c:pt idx="3992">
                  <c:v>1.2765449</c:v>
                </c:pt>
                <c:pt idx="3993">
                  <c:v>1.2747489</c:v>
                </c:pt>
                <c:pt idx="3994">
                  <c:v>1.2750589</c:v>
                </c:pt>
                <c:pt idx="3995">
                  <c:v>1.2739748</c:v>
                </c:pt>
                <c:pt idx="3996">
                  <c:v>1.2733467</c:v>
                </c:pt>
                <c:pt idx="3997">
                  <c:v>1.2728807</c:v>
                </c:pt>
                <c:pt idx="3998">
                  <c:v>1.2720486</c:v>
                </c:pt>
                <c:pt idx="3999">
                  <c:v>1.2701366</c:v>
                </c:pt>
                <c:pt idx="4000">
                  <c:v>1.2696545</c:v>
                </c:pt>
                <c:pt idx="4001">
                  <c:v>1.2691884</c:v>
                </c:pt>
                <c:pt idx="4002">
                  <c:v>1.2693024</c:v>
                </c:pt>
                <c:pt idx="4003">
                  <c:v>1.2674643</c:v>
                </c:pt>
                <c:pt idx="4004">
                  <c:v>1.2663524</c:v>
                </c:pt>
                <c:pt idx="4005">
                  <c:v>1.2653883</c:v>
                </c:pt>
                <c:pt idx="4006">
                  <c:v>1.2652583</c:v>
                </c:pt>
                <c:pt idx="4007">
                  <c:v>1.2641363</c:v>
                </c:pt>
                <c:pt idx="4008">
                  <c:v>1.2636083</c:v>
                </c:pt>
                <c:pt idx="4009">
                  <c:v>1.2632742</c:v>
                </c:pt>
                <c:pt idx="4010">
                  <c:v>1.2630982</c:v>
                </c:pt>
                <c:pt idx="4011">
                  <c:v>1.2624121</c:v>
                </c:pt>
                <c:pt idx="4012">
                  <c:v>1.261666</c:v>
                </c:pt>
                <c:pt idx="4013">
                  <c:v>1.260878</c:v>
                </c:pt>
                <c:pt idx="4014">
                  <c:v>1.259186</c:v>
                </c:pt>
                <c:pt idx="4015">
                  <c:v>1.259144</c:v>
                </c:pt>
                <c:pt idx="4016">
                  <c:v>1.258906</c:v>
                </c:pt>
                <c:pt idx="4017">
                  <c:v>1.258542</c:v>
                </c:pt>
                <c:pt idx="4018">
                  <c:v>1.25751</c:v>
                </c:pt>
                <c:pt idx="4019">
                  <c:v>1.25608</c:v>
                </c:pt>
                <c:pt idx="4020">
                  <c:v>1.2547359</c:v>
                </c:pt>
                <c:pt idx="4021">
                  <c:v>1.2542379</c:v>
                </c:pt>
                <c:pt idx="4022">
                  <c:v>1.2544538</c:v>
                </c:pt>
                <c:pt idx="4023">
                  <c:v>1.2536238</c:v>
                </c:pt>
                <c:pt idx="4024">
                  <c:v>1.2529657</c:v>
                </c:pt>
                <c:pt idx="4025">
                  <c:v>1.2521338</c:v>
                </c:pt>
                <c:pt idx="4026">
                  <c:v>1.2516077</c:v>
                </c:pt>
                <c:pt idx="4027">
                  <c:v>1.2509957</c:v>
                </c:pt>
                <c:pt idx="4028">
                  <c:v>1.2502238</c:v>
                </c:pt>
                <c:pt idx="4029">
                  <c:v>1.2483538</c:v>
                </c:pt>
                <c:pt idx="4030">
                  <c:v>1.2485418</c:v>
                </c:pt>
                <c:pt idx="4031">
                  <c:v>1.2482338</c:v>
                </c:pt>
                <c:pt idx="4032">
                  <c:v>1.2476077</c:v>
                </c:pt>
                <c:pt idx="4033">
                  <c:v>1.2471538</c:v>
                </c:pt>
                <c:pt idx="4034">
                  <c:v>1.2464238</c:v>
                </c:pt>
                <c:pt idx="4035">
                  <c:v>1.2461177</c:v>
                </c:pt>
                <c:pt idx="4036">
                  <c:v>1.2452677</c:v>
                </c:pt>
                <c:pt idx="4037">
                  <c:v>1.2445796</c:v>
                </c:pt>
                <c:pt idx="4038">
                  <c:v>1.2428576</c:v>
                </c:pt>
                <c:pt idx="4039">
                  <c:v>1.2428456</c:v>
                </c:pt>
                <c:pt idx="4040">
                  <c:v>1.2424657</c:v>
                </c:pt>
                <c:pt idx="4041">
                  <c:v>1.2416618</c:v>
                </c:pt>
                <c:pt idx="4042">
                  <c:v>1.2401942</c:v>
                </c:pt>
                <c:pt idx="4043">
                  <c:v>1.2400021</c:v>
                </c:pt>
                <c:pt idx="4044">
                  <c:v>1.240264</c:v>
                </c:pt>
                <c:pt idx="4045">
                  <c:v>1.241316</c:v>
                </c:pt>
                <c:pt idx="4046">
                  <c:v>1.2568342</c:v>
                </c:pt>
                <c:pt idx="4047">
                  <c:v>1.2940583</c:v>
                </c:pt>
                <c:pt idx="4048">
                  <c:v>1.3367442</c:v>
                </c:pt>
                <c:pt idx="4049">
                  <c:v>1.3768343</c:v>
                </c:pt>
                <c:pt idx="4050">
                  <c:v>1.4165404</c:v>
                </c:pt>
                <c:pt idx="4051">
                  <c:v>1.4573545</c:v>
                </c:pt>
                <c:pt idx="4052">
                  <c:v>1.4981525</c:v>
                </c:pt>
                <c:pt idx="4053">
                  <c:v>1.5550786</c:v>
                </c:pt>
                <c:pt idx="4054">
                  <c:v>1.6144245</c:v>
                </c:pt>
                <c:pt idx="4055">
                  <c:v>1.6717245</c:v>
                </c:pt>
                <c:pt idx="4056">
                  <c:v>1.7303425</c:v>
                </c:pt>
                <c:pt idx="4057">
                  <c:v>1.7897786</c:v>
                </c:pt>
                <c:pt idx="4058">
                  <c:v>1.8501786</c:v>
                </c:pt>
                <c:pt idx="4059">
                  <c:v>1.9050506</c:v>
                </c:pt>
                <c:pt idx="4060">
                  <c:v>1.9851206</c:v>
                </c:pt>
                <c:pt idx="4061">
                  <c:v>2.0760745</c:v>
                </c:pt>
                <c:pt idx="4062">
                  <c:v>2.1600665</c:v>
                </c:pt>
                <c:pt idx="4063">
                  <c:v>2.2382545</c:v>
                </c:pt>
                <c:pt idx="4064">
                  <c:v>2.3101545</c:v>
                </c:pt>
                <c:pt idx="4065">
                  <c:v>2.3766165</c:v>
                </c:pt>
                <c:pt idx="4066">
                  <c:v>2.4362765</c:v>
                </c:pt>
                <c:pt idx="4067">
                  <c:v>2.4838165</c:v>
                </c:pt>
                <c:pt idx="4068">
                  <c:v>2.5124884</c:v>
                </c:pt>
                <c:pt idx="4069">
                  <c:v>2.5388904</c:v>
                </c:pt>
                <c:pt idx="4070">
                  <c:v>2.5685304</c:v>
                </c:pt>
                <c:pt idx="4071">
                  <c:v>2.5902204</c:v>
                </c:pt>
                <c:pt idx="4072">
                  <c:v>2.6044704</c:v>
                </c:pt>
                <c:pt idx="4073">
                  <c:v>2.6173724</c:v>
                </c:pt>
                <c:pt idx="4074">
                  <c:v>2.6194324</c:v>
                </c:pt>
                <c:pt idx="4075">
                  <c:v>2.6224124</c:v>
                </c:pt>
                <c:pt idx="4076">
                  <c:v>2.6257504</c:v>
                </c:pt>
                <c:pt idx="4077">
                  <c:v>2.6290904</c:v>
                </c:pt>
                <c:pt idx="4078">
                  <c:v>2.6322404</c:v>
                </c:pt>
                <c:pt idx="4079">
                  <c:v>2.6350804</c:v>
                </c:pt>
                <c:pt idx="4080">
                  <c:v>2.6365504</c:v>
                </c:pt>
                <c:pt idx="4081">
                  <c:v>2.6389404</c:v>
                </c:pt>
                <c:pt idx="4082">
                  <c:v>2.6405004</c:v>
                </c:pt>
                <c:pt idx="4083">
                  <c:v>2.6413004</c:v>
                </c:pt>
                <c:pt idx="4084">
                  <c:v>2.6413843</c:v>
                </c:pt>
                <c:pt idx="4085">
                  <c:v>2.6405243</c:v>
                </c:pt>
                <c:pt idx="4086">
                  <c:v>2.6404804</c:v>
                </c:pt>
                <c:pt idx="4087">
                  <c:v>2.6392284</c:v>
                </c:pt>
                <c:pt idx="4088">
                  <c:v>2.6372465</c:v>
                </c:pt>
                <c:pt idx="4089">
                  <c:v>2.6362104</c:v>
                </c:pt>
                <c:pt idx="4090">
                  <c:v>2.6341824</c:v>
                </c:pt>
                <c:pt idx="4091">
                  <c:v>2.6307724</c:v>
                </c:pt>
                <c:pt idx="4092">
                  <c:v>2.6288204</c:v>
                </c:pt>
                <c:pt idx="4093">
                  <c:v>2.6258624</c:v>
                </c:pt>
                <c:pt idx="4094">
                  <c:v>2.6219124</c:v>
                </c:pt>
                <c:pt idx="4095">
                  <c:v>2.6188824</c:v>
                </c:pt>
                <c:pt idx="4096">
                  <c:v>2.6131524</c:v>
                </c:pt>
                <c:pt idx="4097">
                  <c:v>2.6099024</c:v>
                </c:pt>
                <c:pt idx="4098">
                  <c:v>2.6059524</c:v>
                </c:pt>
                <c:pt idx="4099">
                  <c:v>2.6014343</c:v>
                </c:pt>
                <c:pt idx="4100">
                  <c:v>2.5967424</c:v>
                </c:pt>
                <c:pt idx="4101">
                  <c:v>2.5967424</c:v>
                </c:pt>
                <c:pt idx="4102">
                  <c:v>2.5966224</c:v>
                </c:pt>
                <c:pt idx="4103">
                  <c:v>2.5965224</c:v>
                </c:pt>
                <c:pt idx="4104">
                  <c:v>2.5962324</c:v>
                </c:pt>
                <c:pt idx="4105">
                  <c:v>2.5958524</c:v>
                </c:pt>
                <c:pt idx="4106">
                  <c:v>2.5957624</c:v>
                </c:pt>
                <c:pt idx="4107">
                  <c:v>2.5953724</c:v>
                </c:pt>
                <c:pt idx="4108">
                  <c:v>2.6110224</c:v>
                </c:pt>
                <c:pt idx="4109">
                  <c:v>2.6173324</c:v>
                </c:pt>
                <c:pt idx="4110">
                  <c:v>2.6213704</c:v>
                </c:pt>
                <c:pt idx="4111">
                  <c:v>2.6249404</c:v>
                </c:pt>
                <c:pt idx="4112">
                  <c:v>2.6284204</c:v>
                </c:pt>
                <c:pt idx="4113">
                  <c:v>2.6313504</c:v>
                </c:pt>
                <c:pt idx="4114">
                  <c:v>2.6339724</c:v>
                </c:pt>
                <c:pt idx="4115">
                  <c:v>2.6366824</c:v>
                </c:pt>
                <c:pt idx="4116">
                  <c:v>2.6388704</c:v>
                </c:pt>
                <c:pt idx="4117">
                  <c:v>2.6412724</c:v>
                </c:pt>
                <c:pt idx="4118">
                  <c:v>2.6434304</c:v>
                </c:pt>
                <c:pt idx="4119">
                  <c:v>2.6453704</c:v>
                </c:pt>
                <c:pt idx="4120">
                  <c:v>2.6474104</c:v>
                </c:pt>
                <c:pt idx="4121">
                  <c:v>2.6493924</c:v>
                </c:pt>
                <c:pt idx="4122">
                  <c:v>2.6510804</c:v>
                </c:pt>
                <c:pt idx="4123">
                  <c:v>2.6528604</c:v>
                </c:pt>
                <c:pt idx="4124">
                  <c:v>2.6550424</c:v>
                </c:pt>
                <c:pt idx="4125">
                  <c:v>2.6566624</c:v>
                </c:pt>
                <c:pt idx="4126">
                  <c:v>2.6582204</c:v>
                </c:pt>
                <c:pt idx="4127">
                  <c:v>2.6597504</c:v>
                </c:pt>
                <c:pt idx="4128">
                  <c:v>2.6613104</c:v>
                </c:pt>
                <c:pt idx="4129">
                  <c:v>2.6628404</c:v>
                </c:pt>
                <c:pt idx="4130">
                  <c:v>2.6714524</c:v>
                </c:pt>
                <c:pt idx="4131">
                  <c:v>2.6787224</c:v>
                </c:pt>
                <c:pt idx="4132">
                  <c:v>2.6850624</c:v>
                </c:pt>
                <c:pt idx="4133">
                  <c:v>2.6907324</c:v>
                </c:pt>
                <c:pt idx="4134">
                  <c:v>2.6958024</c:v>
                </c:pt>
                <c:pt idx="4135">
                  <c:v>2.7006424</c:v>
                </c:pt>
                <c:pt idx="4136">
                  <c:v>2.7051143</c:v>
                </c:pt>
                <c:pt idx="4137">
                  <c:v>2.7091543</c:v>
                </c:pt>
                <c:pt idx="4138">
                  <c:v>2.7131463</c:v>
                </c:pt>
                <c:pt idx="4139">
                  <c:v>2.7166863</c:v>
                </c:pt>
                <c:pt idx="4140">
                  <c:v>2.7200563</c:v>
                </c:pt>
                <c:pt idx="4141">
                  <c:v>2.7230863</c:v>
                </c:pt>
                <c:pt idx="4142">
                  <c:v>2.7261483</c:v>
                </c:pt>
                <c:pt idx="4143">
                  <c:v>2.7287883</c:v>
                </c:pt>
                <c:pt idx="4144">
                  <c:v>2.7311483</c:v>
                </c:pt>
                <c:pt idx="4145">
                  <c:v>2.7334983</c:v>
                </c:pt>
                <c:pt idx="4146">
                  <c:v>2.7359883</c:v>
                </c:pt>
                <c:pt idx="4147">
                  <c:v>2.7380883</c:v>
                </c:pt>
                <c:pt idx="4148">
                  <c:v>2.7405503</c:v>
                </c:pt>
                <c:pt idx="4149">
                  <c:v>2.7425203</c:v>
                </c:pt>
                <c:pt idx="4150">
                  <c:v>2.7446203</c:v>
                </c:pt>
                <c:pt idx="4151">
                  <c:v>2.7464883</c:v>
                </c:pt>
                <c:pt idx="4152">
                  <c:v>2.7486003</c:v>
                </c:pt>
                <c:pt idx="4153">
                  <c:v>2.7505703</c:v>
                </c:pt>
                <c:pt idx="4154">
                  <c:v>2.7522903</c:v>
                </c:pt>
                <c:pt idx="4155">
                  <c:v>2.7540103</c:v>
                </c:pt>
                <c:pt idx="4156">
                  <c:v>2.7557003</c:v>
                </c:pt>
                <c:pt idx="4157">
                  <c:v>2.7573503</c:v>
                </c:pt>
                <c:pt idx="4158">
                  <c:v>2.7587223</c:v>
                </c:pt>
                <c:pt idx="4159">
                  <c:v>2.7603823</c:v>
                </c:pt>
                <c:pt idx="4160">
                  <c:v>2.7616823</c:v>
                </c:pt>
                <c:pt idx="4161">
                  <c:v>2.7630923</c:v>
                </c:pt>
                <c:pt idx="4162">
                  <c:v>2.7644223</c:v>
                </c:pt>
                <c:pt idx="4163">
                  <c:v>2.7656023</c:v>
                </c:pt>
                <c:pt idx="4164">
                  <c:v>2.7662423</c:v>
                </c:pt>
                <c:pt idx="4165">
                  <c:v>2.7674542</c:v>
                </c:pt>
                <c:pt idx="4166">
                  <c:v>2.7682442</c:v>
                </c:pt>
                <c:pt idx="4167">
                  <c:v>2.7693362</c:v>
                </c:pt>
                <c:pt idx="4168">
                  <c:v>2.7702862</c:v>
                </c:pt>
                <c:pt idx="4169">
                  <c:v>2.7712462</c:v>
                </c:pt>
                <c:pt idx="4170">
                  <c:v>2.7722262</c:v>
                </c:pt>
                <c:pt idx="4171">
                  <c:v>2.7730862</c:v>
                </c:pt>
                <c:pt idx="4172">
                  <c:v>2.7738562</c:v>
                </c:pt>
                <c:pt idx="4173">
                  <c:v>2.7747162</c:v>
                </c:pt>
                <c:pt idx="4174">
                  <c:v>2.7754782</c:v>
                </c:pt>
                <c:pt idx="4175">
                  <c:v>2.7762362</c:v>
                </c:pt>
                <c:pt idx="4176">
                  <c:v>2.7772382</c:v>
                </c:pt>
                <c:pt idx="4177">
                  <c:v>2.7777362</c:v>
                </c:pt>
                <c:pt idx="4178">
                  <c:v>2.7783362</c:v>
                </c:pt>
                <c:pt idx="4179">
                  <c:v>2.7790182</c:v>
                </c:pt>
                <c:pt idx="4180">
                  <c:v>2.7793862</c:v>
                </c:pt>
                <c:pt idx="4181">
                  <c:v>2.7800862</c:v>
                </c:pt>
                <c:pt idx="4182">
                  <c:v>2.7806982</c:v>
                </c:pt>
                <c:pt idx="4183">
                  <c:v>2.7812082</c:v>
                </c:pt>
                <c:pt idx="4184">
                  <c:v>2.7818062</c:v>
                </c:pt>
                <c:pt idx="4185">
                  <c:v>2.7822582</c:v>
                </c:pt>
                <c:pt idx="4186">
                  <c:v>2.7827382</c:v>
                </c:pt>
                <c:pt idx="4187">
                  <c:v>2.7832501</c:v>
                </c:pt>
                <c:pt idx="4188">
                  <c:v>2.7837901</c:v>
                </c:pt>
                <c:pt idx="4189">
                  <c:v>2.7841701</c:v>
                </c:pt>
                <c:pt idx="4190">
                  <c:v>2.7845201</c:v>
                </c:pt>
                <c:pt idx="4191">
                  <c:v>2.7850001</c:v>
                </c:pt>
                <c:pt idx="4192">
                  <c:v>2.7855821</c:v>
                </c:pt>
                <c:pt idx="4193">
                  <c:v>2.7859321</c:v>
                </c:pt>
                <c:pt idx="4194">
                  <c:v>2.7861101</c:v>
                </c:pt>
                <c:pt idx="4195">
                  <c:v>2.7864301</c:v>
                </c:pt>
                <c:pt idx="4196">
                  <c:v>2.7870421</c:v>
                </c:pt>
                <c:pt idx="4197">
                  <c:v>2.7871721</c:v>
                </c:pt>
                <c:pt idx="4198">
                  <c:v>2.7872621</c:v>
                </c:pt>
                <c:pt idx="4199">
                  <c:v>2.7872021</c:v>
                </c:pt>
                <c:pt idx="4200">
                  <c:v>2.787304</c:v>
                </c:pt>
                <c:pt idx="4201">
                  <c:v>2.7872921</c:v>
                </c:pt>
                <c:pt idx="4202">
                  <c:v>2.7873821</c:v>
                </c:pt>
                <c:pt idx="4203">
                  <c:v>2.787644</c:v>
                </c:pt>
                <c:pt idx="4204">
                  <c:v>2.787614</c:v>
                </c:pt>
                <c:pt idx="4205">
                  <c:v>2.787744</c:v>
                </c:pt>
                <c:pt idx="4206">
                  <c:v>2.787674</c:v>
                </c:pt>
                <c:pt idx="4207">
                  <c:v>2.787804</c:v>
                </c:pt>
                <c:pt idx="4208">
                  <c:v>2.7878321</c:v>
                </c:pt>
                <c:pt idx="4209">
                  <c:v>2.788054</c:v>
                </c:pt>
                <c:pt idx="4210">
                  <c:v>2.787934</c:v>
                </c:pt>
                <c:pt idx="4211">
                  <c:v>2.787994</c:v>
                </c:pt>
                <c:pt idx="4212">
                  <c:v>2.788124</c:v>
                </c:pt>
                <c:pt idx="4213">
                  <c:v>2.788186</c:v>
                </c:pt>
                <c:pt idx="4214">
                  <c:v>2.788316</c:v>
                </c:pt>
                <c:pt idx="4215">
                  <c:v>2.788316</c:v>
                </c:pt>
                <c:pt idx="4216">
                  <c:v>2.788156</c:v>
                </c:pt>
                <c:pt idx="4217">
                  <c:v>2.788286</c:v>
                </c:pt>
                <c:pt idx="4218">
                  <c:v>2.788286</c:v>
                </c:pt>
                <c:pt idx="4219">
                  <c:v>2.788286</c:v>
                </c:pt>
                <c:pt idx="4220">
                  <c:v>2.788144</c:v>
                </c:pt>
                <c:pt idx="4221">
                  <c:v>2.788086</c:v>
                </c:pt>
                <c:pt idx="4222">
                  <c:v>2.788056</c:v>
                </c:pt>
                <c:pt idx="4223">
                  <c:v>2.788086</c:v>
                </c:pt>
                <c:pt idx="4224">
                  <c:v>2.787926</c:v>
                </c:pt>
                <c:pt idx="4225">
                  <c:v>2.787926</c:v>
                </c:pt>
                <c:pt idx="4226">
                  <c:v>2.787796</c:v>
                </c:pt>
                <c:pt idx="4227">
                  <c:v>2.787868</c:v>
                </c:pt>
                <c:pt idx="4228">
                  <c:v>2.787636</c:v>
                </c:pt>
                <c:pt idx="4229">
                  <c:v>2.787778</c:v>
                </c:pt>
                <c:pt idx="4230">
                  <c:v>2.787458</c:v>
                </c:pt>
                <c:pt idx="4231">
                  <c:v>2.787488</c:v>
                </c:pt>
                <c:pt idx="4232">
                  <c:v>2.787488</c:v>
                </c:pt>
                <c:pt idx="4233">
                  <c:v>2.787198</c:v>
                </c:pt>
                <c:pt idx="4234">
                  <c:v>2.787198</c:v>
                </c:pt>
                <c:pt idx="4235">
                  <c:v>2.78717</c:v>
                </c:pt>
                <c:pt idx="4236">
                  <c:v>2.78688</c:v>
                </c:pt>
                <c:pt idx="4237">
                  <c:v>2.78688</c:v>
                </c:pt>
                <c:pt idx="4238">
                  <c:v>2.786658</c:v>
                </c:pt>
                <c:pt idx="4239">
                  <c:v>2.78688</c:v>
                </c:pt>
                <c:pt idx="4240">
                  <c:v>2.78685</c:v>
                </c:pt>
                <c:pt idx="4241">
                  <c:v>2.78672</c:v>
                </c:pt>
                <c:pt idx="4242">
                  <c:v>2.78685</c:v>
                </c:pt>
                <c:pt idx="4243">
                  <c:v>2.78672</c:v>
                </c:pt>
                <c:pt idx="4244">
                  <c:v>2.7866</c:v>
                </c:pt>
                <c:pt idx="4245">
                  <c:v>2.78634</c:v>
                </c:pt>
                <c:pt idx="4246">
                  <c:v>2.786078</c:v>
                </c:pt>
                <c:pt idx="4247">
                  <c:v>2.78593</c:v>
                </c:pt>
                <c:pt idx="4248">
                  <c:v>2.78567</c:v>
                </c:pt>
                <c:pt idx="4249">
                  <c:v>2.78564</c:v>
                </c:pt>
                <c:pt idx="4250">
                  <c:v>2.78554</c:v>
                </c:pt>
                <c:pt idx="4251">
                  <c:v>2.78529</c:v>
                </c:pt>
                <c:pt idx="4252">
                  <c:v>2.78491</c:v>
                </c:pt>
                <c:pt idx="4253">
                  <c:v>2.78491</c:v>
                </c:pt>
                <c:pt idx="4254">
                  <c:v>2.78452</c:v>
                </c:pt>
                <c:pt idx="4255">
                  <c:v>2.7844</c:v>
                </c:pt>
                <c:pt idx="4256">
                  <c:v>2.78414</c:v>
                </c:pt>
                <c:pt idx="4257">
                  <c:v>2.783982</c:v>
                </c:pt>
                <c:pt idx="4258">
                  <c:v>2.783792</c:v>
                </c:pt>
                <c:pt idx="4259">
                  <c:v>2.783572</c:v>
                </c:pt>
                <c:pt idx="4260">
                  <c:v>2.783542</c:v>
                </c:pt>
                <c:pt idx="4261">
                  <c:v>2.783152</c:v>
                </c:pt>
                <c:pt idx="4262">
                  <c:v>2.782962</c:v>
                </c:pt>
                <c:pt idx="4263">
                  <c:v>2.782642</c:v>
                </c:pt>
                <c:pt idx="4264">
                  <c:v>2.782552</c:v>
                </c:pt>
                <c:pt idx="4265">
                  <c:v>2.782262</c:v>
                </c:pt>
                <c:pt idx="4266">
                  <c:v>2.782042</c:v>
                </c:pt>
                <c:pt idx="4267">
                  <c:v>2.7818539</c:v>
                </c:pt>
                <c:pt idx="4268">
                  <c:v>2.7817239</c:v>
                </c:pt>
                <c:pt idx="4269">
                  <c:v>2.7813739</c:v>
                </c:pt>
                <c:pt idx="4270">
                  <c:v>2.7811239</c:v>
                </c:pt>
                <c:pt idx="4271">
                  <c:v>2.7809359</c:v>
                </c:pt>
                <c:pt idx="4272">
                  <c:v>2.7807039</c:v>
                </c:pt>
                <c:pt idx="4273">
                  <c:v>2.7805559</c:v>
                </c:pt>
                <c:pt idx="4274">
                  <c:v>2.7801039</c:v>
                </c:pt>
                <c:pt idx="4275">
                  <c:v>2.7798439</c:v>
                </c:pt>
                <c:pt idx="4276">
                  <c:v>2.7794059</c:v>
                </c:pt>
                <c:pt idx="4277">
                  <c:v>2.7794059</c:v>
                </c:pt>
                <c:pt idx="4278">
                  <c:v>2.7789239</c:v>
                </c:pt>
                <c:pt idx="4279">
                  <c:v>2.77859</c:v>
                </c:pt>
                <c:pt idx="4280">
                  <c:v>2.7785339</c:v>
                </c:pt>
                <c:pt idx="4281">
                  <c:v>2.7782259</c:v>
                </c:pt>
                <c:pt idx="4282">
                  <c:v>2.7781259</c:v>
                </c:pt>
                <c:pt idx="4283">
                  <c:v>2.7778759</c:v>
                </c:pt>
                <c:pt idx="4284">
                  <c:v>2.7775259</c:v>
                </c:pt>
                <c:pt idx="4285">
                  <c:v>2.7772359</c:v>
                </c:pt>
                <c:pt idx="4286">
                  <c:v>2.7769459</c:v>
                </c:pt>
                <c:pt idx="4287">
                  <c:v>2.7768859</c:v>
                </c:pt>
                <c:pt idx="4288">
                  <c:v>2.7765939</c:v>
                </c:pt>
                <c:pt idx="4289">
                  <c:v>2.7762879</c:v>
                </c:pt>
                <c:pt idx="4290">
                  <c:v>2.7759259</c:v>
                </c:pt>
                <c:pt idx="4291">
                  <c:v>2.7756159</c:v>
                </c:pt>
                <c:pt idx="4292">
                  <c:v>2.7750779</c:v>
                </c:pt>
                <c:pt idx="4293">
                  <c:v>2.7743059</c:v>
                </c:pt>
                <c:pt idx="4294">
                  <c:v>2.7739279</c:v>
                </c:pt>
                <c:pt idx="4295">
                  <c:v>2.7732279</c:v>
                </c:pt>
                <c:pt idx="4296">
                  <c:v>2.7728779</c:v>
                </c:pt>
                <c:pt idx="4297">
                  <c:v>2.7721079</c:v>
                </c:pt>
                <c:pt idx="4298">
                  <c:v>2.7715979</c:v>
                </c:pt>
                <c:pt idx="4299">
                  <c:v>2.7710879</c:v>
                </c:pt>
                <c:pt idx="4300">
                  <c:v>2.7703859</c:v>
                </c:pt>
                <c:pt idx="4301">
                  <c:v>2.7698779</c:v>
                </c:pt>
                <c:pt idx="4302">
                  <c:v>2.7693079</c:v>
                </c:pt>
                <c:pt idx="4303">
                  <c:v>2.7688279</c:v>
                </c:pt>
                <c:pt idx="4304">
                  <c:v>2.7680579</c:v>
                </c:pt>
                <c:pt idx="4305">
                  <c:v>2.7675759</c:v>
                </c:pt>
                <c:pt idx="4306">
                  <c:v>2.7668459</c:v>
                </c:pt>
                <c:pt idx="4307">
                  <c:v>2.7663059</c:v>
                </c:pt>
                <c:pt idx="4308">
                  <c:v>2.7657239</c:v>
                </c:pt>
                <c:pt idx="4309">
                  <c:v>2.7652139</c:v>
                </c:pt>
                <c:pt idx="4310">
                  <c:v>2.7644439</c:v>
                </c:pt>
                <c:pt idx="4311">
                  <c:v>2.7639039</c:v>
                </c:pt>
                <c:pt idx="4312">
                  <c:v>2.7633039</c:v>
                </c:pt>
                <c:pt idx="4313">
                  <c:v>2.7627959</c:v>
                </c:pt>
                <c:pt idx="4314">
                  <c:v>2.7621539</c:v>
                </c:pt>
                <c:pt idx="4315">
                  <c:v>2.7613839</c:v>
                </c:pt>
                <c:pt idx="4316">
                  <c:v>2.7609139</c:v>
                </c:pt>
                <c:pt idx="4317">
                  <c:v>2.7599839</c:v>
                </c:pt>
                <c:pt idx="4318">
                  <c:v>2.759532</c:v>
                </c:pt>
                <c:pt idx="4319">
                  <c:v>2.7589639</c:v>
                </c:pt>
                <c:pt idx="4320">
                  <c:v>2.758292</c:v>
                </c:pt>
                <c:pt idx="4321">
                  <c:v>2.757652</c:v>
                </c:pt>
                <c:pt idx="4322">
                  <c:v>2.75688</c:v>
                </c:pt>
                <c:pt idx="4323">
                  <c:v>2.75637</c:v>
                </c:pt>
                <c:pt idx="4324">
                  <c:v>2.7558</c:v>
                </c:pt>
                <c:pt idx="4325">
                  <c:v>2.755158</c:v>
                </c:pt>
                <c:pt idx="4326">
                  <c:v>2.754518</c:v>
                </c:pt>
                <c:pt idx="4327">
                  <c:v>2.753878</c:v>
                </c:pt>
                <c:pt idx="4328">
                  <c:v>2.753278</c:v>
                </c:pt>
                <c:pt idx="4329">
                  <c:v>2.752668</c:v>
                </c:pt>
                <c:pt idx="4330">
                  <c:v>2.752158</c:v>
                </c:pt>
                <c:pt idx="4331">
                  <c:v>2.751398</c:v>
                </c:pt>
                <c:pt idx="4332">
                  <c:v>2.750758</c:v>
                </c:pt>
                <c:pt idx="4333">
                  <c:v>2.750248</c:v>
                </c:pt>
                <c:pt idx="4334">
                  <c:v>2.749578</c:v>
                </c:pt>
                <c:pt idx="4335">
                  <c:v>2.748836</c:v>
                </c:pt>
                <c:pt idx="4336">
                  <c:v>2.748356</c:v>
                </c:pt>
                <c:pt idx="4337">
                  <c:v>2.747596</c:v>
                </c:pt>
                <c:pt idx="4338">
                  <c:v>2.747116</c:v>
                </c:pt>
                <c:pt idx="4339">
                  <c:v>2.746214</c:v>
                </c:pt>
                <c:pt idx="4340">
                  <c:v>2.745614</c:v>
                </c:pt>
                <c:pt idx="4341">
                  <c:v>2.745134</c:v>
                </c:pt>
                <c:pt idx="4342">
                  <c:v>2.744494</c:v>
                </c:pt>
                <c:pt idx="4343">
                  <c:v>2.743734</c:v>
                </c:pt>
                <c:pt idx="4344">
                  <c:v>2.743196</c:v>
                </c:pt>
                <c:pt idx="4345">
                  <c:v>2.742436</c:v>
                </c:pt>
                <c:pt idx="4346">
                  <c:v>2.741796</c:v>
                </c:pt>
                <c:pt idx="4347">
                  <c:v>2.741168</c:v>
                </c:pt>
                <c:pt idx="4348">
                  <c:v>2.740658</c:v>
                </c:pt>
                <c:pt idx="4349">
                  <c:v>2.739916</c:v>
                </c:pt>
                <c:pt idx="4350">
                  <c:v>2.739146</c:v>
                </c:pt>
                <c:pt idx="4351">
                  <c:v>2.738676</c:v>
                </c:pt>
                <c:pt idx="4352">
                  <c:v>2.737834</c:v>
                </c:pt>
                <c:pt idx="4353">
                  <c:v>2.737396</c:v>
                </c:pt>
                <c:pt idx="4354">
                  <c:v>2.736534</c:v>
                </c:pt>
                <c:pt idx="4355">
                  <c:v>2.7360421</c:v>
                </c:pt>
                <c:pt idx="4356">
                  <c:v>2.7354421</c:v>
                </c:pt>
                <c:pt idx="4357">
                  <c:v>2.7347301</c:v>
                </c:pt>
                <c:pt idx="4358">
                  <c:v>2.7339582</c:v>
                </c:pt>
                <c:pt idx="4359">
                  <c:v>2.7335901</c:v>
                </c:pt>
                <c:pt idx="4360">
                  <c:v>2.7327162</c:v>
                </c:pt>
                <c:pt idx="4361">
                  <c:v>2.7319762</c:v>
                </c:pt>
                <c:pt idx="4362">
                  <c:v>2.7315062</c:v>
                </c:pt>
                <c:pt idx="4363">
                  <c:v>2.7306042</c:v>
                </c:pt>
                <c:pt idx="4364">
                  <c:v>2.7300342</c:v>
                </c:pt>
                <c:pt idx="4365">
                  <c:v>2.7295242</c:v>
                </c:pt>
                <c:pt idx="4366">
                  <c:v>2.7287542</c:v>
                </c:pt>
                <c:pt idx="4367">
                  <c:v>2.7280842</c:v>
                </c:pt>
                <c:pt idx="4368">
                  <c:v>2.7274123</c:v>
                </c:pt>
                <c:pt idx="4369">
                  <c:v>2.7267423</c:v>
                </c:pt>
                <c:pt idx="4370">
                  <c:v>2.7260583</c:v>
                </c:pt>
                <c:pt idx="4371">
                  <c:v>2.7254163</c:v>
                </c:pt>
                <c:pt idx="4372">
                  <c:v>2.7246463</c:v>
                </c:pt>
                <c:pt idx="4373">
                  <c:v>2.7240763</c:v>
                </c:pt>
                <c:pt idx="4374">
                  <c:v>2.7235643</c:v>
                </c:pt>
                <c:pt idx="4375">
                  <c:v>2.7227904</c:v>
                </c:pt>
                <c:pt idx="4376">
                  <c:v>2.7222224</c:v>
                </c:pt>
                <c:pt idx="4377">
                  <c:v>2.7210445</c:v>
                </c:pt>
                <c:pt idx="4378">
                  <c:v>2.7208684</c:v>
                </c:pt>
                <c:pt idx="4379">
                  <c:v>2.7200984</c:v>
                </c:pt>
                <c:pt idx="4380">
                  <c:v>2.7195565</c:v>
                </c:pt>
                <c:pt idx="4381">
                  <c:v>2.7189145</c:v>
                </c:pt>
                <c:pt idx="4382">
                  <c:v>2.7183045</c:v>
                </c:pt>
                <c:pt idx="4383">
                  <c:v>2.7177225</c:v>
                </c:pt>
                <c:pt idx="4384">
                  <c:v>2.7169906</c:v>
                </c:pt>
                <c:pt idx="4385">
                  <c:v>2.7163506</c:v>
                </c:pt>
                <c:pt idx="4386">
                  <c:v>2.7156086</c:v>
                </c:pt>
                <c:pt idx="4387">
                  <c:v>2.7152125</c:v>
                </c:pt>
                <c:pt idx="4388">
                  <c:v>2.7145606</c:v>
                </c:pt>
                <c:pt idx="4389">
                  <c:v>2.7137566</c:v>
                </c:pt>
                <c:pt idx="4390">
                  <c:v>2.7131566</c:v>
                </c:pt>
                <c:pt idx="4391">
                  <c:v>2.7126066</c:v>
                </c:pt>
                <c:pt idx="4392">
                  <c:v>2.7119046</c:v>
                </c:pt>
                <c:pt idx="4393">
                  <c:v>2.7114966</c:v>
                </c:pt>
                <c:pt idx="4394">
                  <c:v>2.7107846</c:v>
                </c:pt>
                <c:pt idx="4395">
                  <c:v>2.7101727</c:v>
                </c:pt>
                <c:pt idx="4396">
                  <c:v>2.7094707</c:v>
                </c:pt>
                <c:pt idx="4397">
                  <c:v>2.7088307</c:v>
                </c:pt>
                <c:pt idx="4398">
                  <c:v>2.7081887</c:v>
                </c:pt>
                <c:pt idx="4399">
                  <c:v>2.7075787</c:v>
                </c:pt>
                <c:pt idx="4400">
                  <c:v>2.7069487</c:v>
                </c:pt>
                <c:pt idx="4401">
                  <c:v>2.7064387</c:v>
                </c:pt>
                <c:pt idx="4402">
                  <c:v>2.7057707</c:v>
                </c:pt>
                <c:pt idx="4403">
                  <c:v>2.7052167</c:v>
                </c:pt>
                <c:pt idx="4404">
                  <c:v>2.7045148</c:v>
                </c:pt>
                <c:pt idx="4405">
                  <c:v>2.7037728</c:v>
                </c:pt>
                <c:pt idx="4406">
                  <c:v>2.7033348</c:v>
                </c:pt>
                <c:pt idx="4407">
                  <c:v>2.7026228</c:v>
                </c:pt>
                <c:pt idx="4408">
                  <c:v>2.7021708</c:v>
                </c:pt>
                <c:pt idx="4409">
                  <c:v>2.7013989</c:v>
                </c:pt>
                <c:pt idx="4410">
                  <c:v>2.7008269</c:v>
                </c:pt>
                <c:pt idx="4411">
                  <c:v>2.7002449</c:v>
                </c:pt>
                <c:pt idx="4412">
                  <c:v>2.699343</c:v>
                </c:pt>
                <c:pt idx="4413">
                  <c:v>2.698861</c:v>
                </c:pt>
                <c:pt idx="4414">
                  <c:v>2.698351</c:v>
                </c:pt>
                <c:pt idx="4415">
                  <c:v>2.697651</c:v>
                </c:pt>
                <c:pt idx="4416">
                  <c:v>2.697231</c:v>
                </c:pt>
                <c:pt idx="4417">
                  <c:v>2.696501</c:v>
                </c:pt>
                <c:pt idx="4418">
                  <c:v>2.695759</c:v>
                </c:pt>
                <c:pt idx="4419">
                  <c:v>2.695187</c:v>
                </c:pt>
                <c:pt idx="4420">
                  <c:v>2.694637</c:v>
                </c:pt>
                <c:pt idx="4421">
                  <c:v>2.694167</c:v>
                </c:pt>
                <c:pt idx="4422">
                  <c:v>2.693527</c:v>
                </c:pt>
                <c:pt idx="4423">
                  <c:v>2.6929151</c:v>
                </c:pt>
                <c:pt idx="4424">
                  <c:v>2.6924351</c:v>
                </c:pt>
                <c:pt idx="4425">
                  <c:v>2.6915731</c:v>
                </c:pt>
                <c:pt idx="4426">
                  <c:v>2.6911651</c:v>
                </c:pt>
                <c:pt idx="4427">
                  <c:v>2.6902931</c:v>
                </c:pt>
                <c:pt idx="4428">
                  <c:v>2.6899251</c:v>
                </c:pt>
                <c:pt idx="4429">
                  <c:v>2.6891831</c:v>
                </c:pt>
                <c:pt idx="4430">
                  <c:v>2.6885431</c:v>
                </c:pt>
                <c:pt idx="4431">
                  <c:v>2.6880331</c:v>
                </c:pt>
                <c:pt idx="4432">
                  <c:v>2.6874511</c:v>
                </c:pt>
                <c:pt idx="4433">
                  <c:v>2.6869231</c:v>
                </c:pt>
                <c:pt idx="4434">
                  <c:v>2.6863111</c:v>
                </c:pt>
                <c:pt idx="4435">
                  <c:v>2.6857451</c:v>
                </c:pt>
                <c:pt idx="4436">
                  <c:v>2.6852751</c:v>
                </c:pt>
                <c:pt idx="4437">
                  <c:v>2.6844931</c:v>
                </c:pt>
                <c:pt idx="4438">
                  <c:v>2.6840531</c:v>
                </c:pt>
                <c:pt idx="4439">
                  <c:v>2.6832931</c:v>
                </c:pt>
                <c:pt idx="4440">
                  <c:v>2.6827251</c:v>
                </c:pt>
                <c:pt idx="4441">
                  <c:v>2.6822751</c:v>
                </c:pt>
                <c:pt idx="4442">
                  <c:v>2.681617</c:v>
                </c:pt>
                <c:pt idx="4443">
                  <c:v>2.6810051</c:v>
                </c:pt>
                <c:pt idx="4444">
                  <c:v>2.6803931</c:v>
                </c:pt>
                <c:pt idx="4445">
                  <c:v>2.6798711</c:v>
                </c:pt>
                <c:pt idx="4446">
                  <c:v>2.6794311</c:v>
                </c:pt>
                <c:pt idx="4447">
                  <c:v>2.6786311</c:v>
                </c:pt>
                <c:pt idx="4448">
                  <c:v>2.6782091</c:v>
                </c:pt>
                <c:pt idx="4449">
                  <c:v>2.6776991</c:v>
                </c:pt>
                <c:pt idx="4450">
                  <c:v>2.6769672</c:v>
                </c:pt>
                <c:pt idx="4451">
                  <c:v>2.6764872</c:v>
                </c:pt>
                <c:pt idx="4452">
                  <c:v>2.6758472</c:v>
                </c:pt>
                <c:pt idx="4453">
                  <c:v>2.6752052</c:v>
                </c:pt>
                <c:pt idx="4454">
                  <c:v>2.6748272</c:v>
                </c:pt>
                <c:pt idx="4455">
                  <c:v>2.6742152</c:v>
                </c:pt>
                <c:pt idx="4456">
                  <c:v>2.6738372</c:v>
                </c:pt>
                <c:pt idx="4457">
                  <c:v>2.6732072</c:v>
                </c:pt>
                <c:pt idx="4458">
                  <c:v>2.6724652</c:v>
                </c:pt>
                <c:pt idx="4459">
                  <c:v>2.6719852</c:v>
                </c:pt>
                <c:pt idx="4460">
                  <c:v>2.6714733</c:v>
                </c:pt>
                <c:pt idx="4461">
                  <c:v>2.6708333</c:v>
                </c:pt>
                <c:pt idx="4462">
                  <c:v>2.6703533</c:v>
                </c:pt>
                <c:pt idx="4463">
                  <c:v>2.6697233</c:v>
                </c:pt>
                <c:pt idx="4464">
                  <c:v>2.6690093</c:v>
                </c:pt>
                <c:pt idx="4465">
                  <c:v>2.6684993</c:v>
                </c:pt>
                <c:pt idx="4466">
                  <c:v>2.6678893</c:v>
                </c:pt>
                <c:pt idx="4467">
                  <c:v>2.6672193</c:v>
                </c:pt>
                <c:pt idx="4468">
                  <c:v>2.6667213</c:v>
                </c:pt>
                <c:pt idx="4469">
                  <c:v>2.6659793</c:v>
                </c:pt>
                <c:pt idx="4470">
                  <c:v>2.6653693</c:v>
                </c:pt>
                <c:pt idx="4471">
                  <c:v>2.6646993</c:v>
                </c:pt>
                <c:pt idx="4472">
                  <c:v>2.6643493</c:v>
                </c:pt>
                <c:pt idx="4473">
                  <c:v>2.6637493</c:v>
                </c:pt>
                <c:pt idx="4474">
                  <c:v>2.6632693</c:v>
                </c:pt>
                <c:pt idx="4475">
                  <c:v>2.6624793</c:v>
                </c:pt>
                <c:pt idx="4476">
                  <c:v>2.6619693</c:v>
                </c:pt>
                <c:pt idx="4477">
                  <c:v>2.6613873</c:v>
                </c:pt>
                <c:pt idx="4478">
                  <c:v>2.6607454</c:v>
                </c:pt>
                <c:pt idx="4479">
                  <c:v>2.6602654</c:v>
                </c:pt>
                <c:pt idx="4480">
                  <c:v>2.6597854</c:v>
                </c:pt>
                <c:pt idx="4481">
                  <c:v>2.6590554</c:v>
                </c:pt>
                <c:pt idx="4482">
                  <c:v>2.6586754</c:v>
                </c:pt>
                <c:pt idx="4483">
                  <c:v>2.6580634</c:v>
                </c:pt>
                <c:pt idx="4484">
                  <c:v>2.6574234</c:v>
                </c:pt>
                <c:pt idx="4485">
                  <c:v>2.6569434</c:v>
                </c:pt>
                <c:pt idx="4486">
                  <c:v>2.6563734</c:v>
                </c:pt>
                <c:pt idx="4487">
                  <c:v>2.6558934</c:v>
                </c:pt>
                <c:pt idx="4488">
                  <c:v>2.6552534</c:v>
                </c:pt>
                <c:pt idx="4489">
                  <c:v>2.6547834</c:v>
                </c:pt>
                <c:pt idx="4490">
                  <c:v>2.6542614</c:v>
                </c:pt>
                <c:pt idx="4491">
                  <c:v>2.6536214</c:v>
                </c:pt>
                <c:pt idx="4492">
                  <c:v>2.6533414</c:v>
                </c:pt>
                <c:pt idx="4493">
                  <c:v>2.6525394</c:v>
                </c:pt>
                <c:pt idx="4494">
                  <c:v>2.6521894</c:v>
                </c:pt>
                <c:pt idx="4495">
                  <c:v>2.6515774</c:v>
                </c:pt>
                <c:pt idx="4496">
                  <c:v>2.6509674</c:v>
                </c:pt>
                <c:pt idx="4497">
                  <c:v>2.6504574</c:v>
                </c:pt>
                <c:pt idx="4498">
                  <c:v>2.6500774</c:v>
                </c:pt>
                <c:pt idx="4499">
                  <c:v>2.6494374</c:v>
                </c:pt>
                <c:pt idx="4500">
                  <c:v>2.6489274</c:v>
                </c:pt>
                <c:pt idx="4501">
                  <c:v>2.6485474</c:v>
                </c:pt>
                <c:pt idx="4502">
                  <c:v>2.6478055</c:v>
                </c:pt>
                <c:pt idx="4503">
                  <c:v>2.6474555</c:v>
                </c:pt>
                <c:pt idx="4504">
                  <c:v>2.6468255</c:v>
                </c:pt>
                <c:pt idx="4505">
                  <c:v>2.6463755</c:v>
                </c:pt>
                <c:pt idx="4506">
                  <c:v>2.6459655</c:v>
                </c:pt>
                <c:pt idx="4507">
                  <c:v>2.6453555</c:v>
                </c:pt>
                <c:pt idx="4508">
                  <c:v>2.6447135</c:v>
                </c:pt>
                <c:pt idx="4509">
                  <c:v>2.6442035</c:v>
                </c:pt>
                <c:pt idx="4510">
                  <c:v>2.6438835</c:v>
                </c:pt>
                <c:pt idx="4511">
                  <c:v>2.6432535</c:v>
                </c:pt>
                <c:pt idx="4512">
                  <c:v>2.6427035</c:v>
                </c:pt>
                <c:pt idx="4513">
                  <c:v>2.6421935</c:v>
                </c:pt>
                <c:pt idx="4514">
                  <c:v>2.6418135</c:v>
                </c:pt>
                <c:pt idx="4515">
                  <c:v>2.6413035</c:v>
                </c:pt>
                <c:pt idx="4516">
                  <c:v>2.6408235</c:v>
                </c:pt>
                <c:pt idx="4517">
                  <c:v>2.6403535</c:v>
                </c:pt>
                <c:pt idx="4518">
                  <c:v>2.6399735</c:v>
                </c:pt>
                <c:pt idx="4519">
                  <c:v>2.6392335</c:v>
                </c:pt>
                <c:pt idx="4520">
                  <c:v>2.6389835</c:v>
                </c:pt>
                <c:pt idx="4521">
                  <c:v>2.6383435</c:v>
                </c:pt>
                <c:pt idx="4522">
                  <c:v>2.6379335</c:v>
                </c:pt>
                <c:pt idx="4523">
                  <c:v>2.6374816</c:v>
                </c:pt>
                <c:pt idx="4524">
                  <c:v>2.6369435</c:v>
                </c:pt>
                <c:pt idx="4525">
                  <c:v>2.6364916</c:v>
                </c:pt>
                <c:pt idx="4526">
                  <c:v>2.6358916</c:v>
                </c:pt>
                <c:pt idx="4527">
                  <c:v>2.6355435</c:v>
                </c:pt>
                <c:pt idx="4528">
                  <c:v>2.6350335</c:v>
                </c:pt>
                <c:pt idx="4529">
                  <c:v>2.6346835</c:v>
                </c:pt>
                <c:pt idx="4530">
                  <c:v>2.6340735</c:v>
                </c:pt>
                <c:pt idx="4531">
                  <c:v>2.6336635</c:v>
                </c:pt>
                <c:pt idx="4532">
                  <c:v>2.6330535</c:v>
                </c:pt>
                <c:pt idx="4533">
                  <c:v>2.6326735</c:v>
                </c:pt>
                <c:pt idx="4534">
                  <c:v>2.6321935</c:v>
                </c:pt>
                <c:pt idx="4535">
                  <c:v>2.6317116</c:v>
                </c:pt>
                <c:pt idx="4536">
                  <c:v>2.6313035</c:v>
                </c:pt>
                <c:pt idx="4537">
                  <c:v>2.6307316</c:v>
                </c:pt>
                <c:pt idx="4538">
                  <c:v>2.6303116</c:v>
                </c:pt>
                <c:pt idx="4539">
                  <c:v>2.6298316</c:v>
                </c:pt>
                <c:pt idx="4540">
                  <c:v>2.6293616</c:v>
                </c:pt>
                <c:pt idx="4541">
                  <c:v>2.6288516</c:v>
                </c:pt>
                <c:pt idx="4542">
                  <c:v>2.6284035</c:v>
                </c:pt>
                <c:pt idx="4543">
                  <c:v>2.6277735</c:v>
                </c:pt>
                <c:pt idx="4544">
                  <c:v>2.6274235</c:v>
                </c:pt>
                <c:pt idx="4545">
                  <c:v>2.6269135</c:v>
                </c:pt>
                <c:pt idx="4546">
                  <c:v>2.6263455</c:v>
                </c:pt>
                <c:pt idx="4547">
                  <c:v>2.6260974</c:v>
                </c:pt>
                <c:pt idx="4548">
                  <c:v>2.6256174</c:v>
                </c:pt>
                <c:pt idx="4549">
                  <c:v>2.6250774</c:v>
                </c:pt>
                <c:pt idx="4550">
                  <c:v>2.6246274</c:v>
                </c:pt>
                <c:pt idx="4551">
                  <c:v>2.6241174</c:v>
                </c:pt>
                <c:pt idx="4552">
                  <c:v>2.6237074</c:v>
                </c:pt>
                <c:pt idx="4553">
                  <c:v>2.6232274</c:v>
                </c:pt>
                <c:pt idx="4554">
                  <c:v>2.6226874</c:v>
                </c:pt>
                <c:pt idx="4555">
                  <c:v>2.6223674</c:v>
                </c:pt>
                <c:pt idx="4556">
                  <c:v>2.6218274</c:v>
                </c:pt>
                <c:pt idx="4557">
                  <c:v>2.6212155</c:v>
                </c:pt>
                <c:pt idx="4558">
                  <c:v>2.6208955</c:v>
                </c:pt>
                <c:pt idx="4559">
                  <c:v>2.6203255</c:v>
                </c:pt>
                <c:pt idx="4560">
                  <c:v>2.6198755</c:v>
                </c:pt>
                <c:pt idx="4561">
                  <c:v>2.6195955</c:v>
                </c:pt>
                <c:pt idx="4562">
                  <c:v>2.6189835</c:v>
                </c:pt>
                <c:pt idx="4563">
                  <c:v>2.6187355</c:v>
                </c:pt>
                <c:pt idx="4564">
                  <c:v>2.6182835</c:v>
                </c:pt>
                <c:pt idx="4565">
                  <c:v>2.6176435</c:v>
                </c:pt>
                <c:pt idx="4566">
                  <c:v>2.6172235</c:v>
                </c:pt>
                <c:pt idx="4567">
                  <c:v>2.6168735</c:v>
                </c:pt>
                <c:pt idx="4568">
                  <c:v>2.6163635</c:v>
                </c:pt>
                <c:pt idx="4569">
                  <c:v>2.6157955</c:v>
                </c:pt>
                <c:pt idx="4570">
                  <c:v>2.6153255</c:v>
                </c:pt>
                <c:pt idx="4571">
                  <c:v>2.6148155</c:v>
                </c:pt>
                <c:pt idx="4572">
                  <c:v>2.6147155</c:v>
                </c:pt>
                <c:pt idx="4573">
                  <c:v>2.6142055</c:v>
                </c:pt>
                <c:pt idx="4574">
                  <c:v>2.6135935</c:v>
                </c:pt>
                <c:pt idx="4575">
                  <c:v>2.6130835</c:v>
                </c:pt>
                <c:pt idx="4576">
                  <c:v>2.6129935</c:v>
                </c:pt>
                <c:pt idx="4577">
                  <c:v>2.6123535</c:v>
                </c:pt>
                <c:pt idx="4578">
                  <c:v>2.6120035</c:v>
                </c:pt>
                <c:pt idx="4579">
                  <c:v>2.6114935</c:v>
                </c:pt>
                <c:pt idx="4580">
                  <c:v>2.6111135</c:v>
                </c:pt>
                <c:pt idx="4581">
                  <c:v>2.6105735</c:v>
                </c:pt>
                <c:pt idx="4582">
                  <c:v>2.6101835</c:v>
                </c:pt>
                <c:pt idx="4583">
                  <c:v>2.6097435</c:v>
                </c:pt>
                <c:pt idx="4584">
                  <c:v>2.6093335</c:v>
                </c:pt>
                <c:pt idx="4585">
                  <c:v>2.6088235</c:v>
                </c:pt>
                <c:pt idx="4586">
                  <c:v>2.6083435</c:v>
                </c:pt>
                <c:pt idx="4587">
                  <c:v>2.6078335</c:v>
                </c:pt>
                <c:pt idx="4588">
                  <c:v>2.6072935</c:v>
                </c:pt>
                <c:pt idx="4589">
                  <c:v>2.6071655</c:v>
                </c:pt>
                <c:pt idx="4590">
                  <c:v>2.6065535</c:v>
                </c:pt>
                <c:pt idx="4591">
                  <c:v>2.6062135</c:v>
                </c:pt>
                <c:pt idx="4592">
                  <c:v>2.6057035</c:v>
                </c:pt>
                <c:pt idx="4593">
                  <c:v>2.6053135</c:v>
                </c:pt>
                <c:pt idx="4594">
                  <c:v>2.6048035</c:v>
                </c:pt>
                <c:pt idx="4595">
                  <c:v>2.6044535</c:v>
                </c:pt>
                <c:pt idx="4596">
                  <c:v>2.6040435</c:v>
                </c:pt>
                <c:pt idx="4597">
                  <c:v>2.6036935</c:v>
                </c:pt>
                <c:pt idx="4598">
                  <c:v>2.6031535</c:v>
                </c:pt>
                <c:pt idx="4599">
                  <c:v>2.6026735</c:v>
                </c:pt>
                <c:pt idx="4600">
                  <c:v>2.6022955</c:v>
                </c:pt>
                <c:pt idx="4601">
                  <c:v>2.6018855</c:v>
                </c:pt>
                <c:pt idx="4602">
                  <c:v>2.6016674</c:v>
                </c:pt>
                <c:pt idx="4603">
                  <c:v>2.6011574</c:v>
                </c:pt>
                <c:pt idx="4604">
                  <c:v>2.6007474</c:v>
                </c:pt>
                <c:pt idx="4605">
                  <c:v>2.6002374</c:v>
                </c:pt>
                <c:pt idx="4606">
                  <c:v>2.5998874</c:v>
                </c:pt>
                <c:pt idx="4607">
                  <c:v>2.5993374</c:v>
                </c:pt>
                <c:pt idx="4608">
                  <c:v>2.5989874</c:v>
                </c:pt>
                <c:pt idx="4609">
                  <c:v>2.5985774</c:v>
                </c:pt>
                <c:pt idx="4610">
                  <c:v>2.5982274</c:v>
                </c:pt>
                <c:pt idx="4611">
                  <c:v>2.5977874</c:v>
                </c:pt>
                <c:pt idx="4612">
                  <c:v>2.5973974</c:v>
                </c:pt>
                <c:pt idx="4613">
                  <c:v>2.5969874</c:v>
                </c:pt>
                <c:pt idx="4614">
                  <c:v>2.5967674</c:v>
                </c:pt>
                <c:pt idx="4615">
                  <c:v>2.5961274</c:v>
                </c:pt>
                <c:pt idx="4616">
                  <c:v>2.5957474</c:v>
                </c:pt>
                <c:pt idx="4617">
                  <c:v>2.5954874</c:v>
                </c:pt>
                <c:pt idx="4618">
                  <c:v>2.5948174</c:v>
                </c:pt>
                <c:pt idx="4619">
                  <c:v>2.5944674</c:v>
                </c:pt>
                <c:pt idx="4620">
                  <c:v>2.5941174</c:v>
                </c:pt>
                <c:pt idx="4621">
                  <c:v>2.5937074</c:v>
                </c:pt>
                <c:pt idx="4622">
                  <c:v>2.5934874</c:v>
                </c:pt>
                <c:pt idx="4623">
                  <c:v>2.5930974</c:v>
                </c:pt>
                <c:pt idx="4624">
                  <c:v>2.5927174</c:v>
                </c:pt>
                <c:pt idx="4625">
                  <c:v>2.5922655</c:v>
                </c:pt>
                <c:pt idx="4626">
                  <c:v>2.5917255</c:v>
                </c:pt>
                <c:pt idx="4627">
                  <c:v>2.5915055</c:v>
                </c:pt>
                <c:pt idx="4628">
                  <c:v>2.5909955</c:v>
                </c:pt>
                <c:pt idx="4629">
                  <c:v>2.5907755</c:v>
                </c:pt>
                <c:pt idx="4630">
                  <c:v>2.5903555</c:v>
                </c:pt>
                <c:pt idx="4631">
                  <c:v>2.5900055</c:v>
                </c:pt>
                <c:pt idx="4632">
                  <c:v>2.5894955</c:v>
                </c:pt>
                <c:pt idx="4633">
                  <c:v>2.5888835</c:v>
                </c:pt>
                <c:pt idx="4634">
                  <c:v>2.5884755</c:v>
                </c:pt>
                <c:pt idx="4635">
                  <c:v>2.5882255</c:v>
                </c:pt>
                <c:pt idx="4636">
                  <c:v>2.5878355</c:v>
                </c:pt>
                <c:pt idx="4637">
                  <c:v>2.5874855</c:v>
                </c:pt>
                <c:pt idx="4638">
                  <c:v>2.5871055</c:v>
                </c:pt>
                <c:pt idx="4639">
                  <c:v>2.5866535</c:v>
                </c:pt>
                <c:pt idx="4640">
                  <c:v>2.5863735</c:v>
                </c:pt>
                <c:pt idx="4641">
                  <c:v>2.5858635</c:v>
                </c:pt>
                <c:pt idx="4642">
                  <c:v>2.5856335</c:v>
                </c:pt>
                <c:pt idx="4643">
                  <c:v>2.5851216</c:v>
                </c:pt>
                <c:pt idx="4644">
                  <c:v>2.5846416</c:v>
                </c:pt>
                <c:pt idx="4645">
                  <c:v>2.5842616</c:v>
                </c:pt>
                <c:pt idx="4646">
                  <c:v>2.5840016</c:v>
                </c:pt>
                <c:pt idx="4647">
                  <c:v>2.5836216</c:v>
                </c:pt>
                <c:pt idx="4648">
                  <c:v>2.5831696</c:v>
                </c:pt>
                <c:pt idx="4649">
                  <c:v>2.5830496</c:v>
                </c:pt>
                <c:pt idx="4650">
                  <c:v>2.5823696</c:v>
                </c:pt>
                <c:pt idx="4651">
                  <c:v>2.5820876</c:v>
                </c:pt>
                <c:pt idx="4652">
                  <c:v>2.5817976</c:v>
                </c:pt>
                <c:pt idx="4653">
                  <c:v>2.5814176</c:v>
                </c:pt>
                <c:pt idx="4654">
                  <c:v>2.5810676</c:v>
                </c:pt>
                <c:pt idx="4655">
                  <c:v>2.5806776</c:v>
                </c:pt>
                <c:pt idx="4656">
                  <c:v>2.5804576</c:v>
                </c:pt>
                <c:pt idx="4657">
                  <c:v>2.5800657</c:v>
                </c:pt>
                <c:pt idx="4658">
                  <c:v>2.5797257</c:v>
                </c:pt>
                <c:pt idx="4659">
                  <c:v>2.5792157</c:v>
                </c:pt>
                <c:pt idx="4660">
                  <c:v>2.5789257</c:v>
                </c:pt>
                <c:pt idx="4661">
                  <c:v>2.5785357</c:v>
                </c:pt>
                <c:pt idx="4662">
                  <c:v>2.5781957</c:v>
                </c:pt>
                <c:pt idx="4663">
                  <c:v>2.5777437</c:v>
                </c:pt>
                <c:pt idx="4664">
                  <c:v>2.5774537</c:v>
                </c:pt>
                <c:pt idx="4665">
                  <c:v>2.5770737</c:v>
                </c:pt>
                <c:pt idx="4666">
                  <c:v>2.5765637</c:v>
                </c:pt>
                <c:pt idx="4667">
                  <c:v>2.5764637</c:v>
                </c:pt>
                <c:pt idx="4668">
                  <c:v>2.5760837</c:v>
                </c:pt>
                <c:pt idx="4669">
                  <c:v>2.5758637</c:v>
                </c:pt>
                <c:pt idx="4670">
                  <c:v>2.5751217</c:v>
                </c:pt>
                <c:pt idx="4671">
                  <c:v>2.5749617</c:v>
                </c:pt>
                <c:pt idx="4672">
                  <c:v>2.5745817</c:v>
                </c:pt>
                <c:pt idx="4673">
                  <c:v>2.5740717</c:v>
                </c:pt>
                <c:pt idx="4674">
                  <c:v>2.5738117</c:v>
                </c:pt>
                <c:pt idx="4675">
                  <c:v>2.5735617</c:v>
                </c:pt>
                <c:pt idx="4676">
                  <c:v>2.5730097</c:v>
                </c:pt>
                <c:pt idx="4677">
                  <c:v>2.5727297</c:v>
                </c:pt>
                <c:pt idx="4678">
                  <c:v>2.5724417</c:v>
                </c:pt>
                <c:pt idx="4679">
                  <c:v>2.5720617</c:v>
                </c:pt>
                <c:pt idx="4680">
                  <c:v>2.5715517</c:v>
                </c:pt>
                <c:pt idx="4681">
                  <c:v>2.5713317</c:v>
                </c:pt>
                <c:pt idx="4682">
                  <c:v>2.5708217</c:v>
                </c:pt>
                <c:pt idx="4683">
                  <c:v>2.5706017</c:v>
                </c:pt>
                <c:pt idx="4684">
                  <c:v>2.5703237</c:v>
                </c:pt>
                <c:pt idx="4685">
                  <c:v>2.5700337</c:v>
                </c:pt>
                <c:pt idx="4686">
                  <c:v>2.5695237</c:v>
                </c:pt>
                <c:pt idx="4687">
                  <c:v>2.5693337</c:v>
                </c:pt>
                <c:pt idx="4688">
                  <c:v>2.5689137</c:v>
                </c:pt>
                <c:pt idx="4689">
                  <c:v>2.5686637</c:v>
                </c:pt>
                <c:pt idx="4690">
                  <c:v>2.5681837</c:v>
                </c:pt>
                <c:pt idx="4691">
                  <c:v>2.5679337</c:v>
                </c:pt>
                <c:pt idx="4692">
                  <c:v>2.5675537</c:v>
                </c:pt>
                <c:pt idx="4693">
                  <c:v>2.5671637</c:v>
                </c:pt>
                <c:pt idx="4694">
                  <c:v>2.5666937</c:v>
                </c:pt>
                <c:pt idx="4695">
                  <c:v>2.5664937</c:v>
                </c:pt>
                <c:pt idx="4696">
                  <c:v>2.5661437</c:v>
                </c:pt>
                <c:pt idx="4697">
                  <c:v>2.5658657</c:v>
                </c:pt>
                <c:pt idx="4698">
                  <c:v>2.5654257</c:v>
                </c:pt>
                <c:pt idx="4699">
                  <c:v>2.5652257</c:v>
                </c:pt>
                <c:pt idx="4700">
                  <c:v>2.5649157</c:v>
                </c:pt>
                <c:pt idx="4701">
                  <c:v>2.5646557</c:v>
                </c:pt>
                <c:pt idx="4702">
                  <c:v>2.5641037</c:v>
                </c:pt>
                <c:pt idx="4703">
                  <c:v>2.5639537</c:v>
                </c:pt>
                <c:pt idx="4704">
                  <c:v>2.5634137</c:v>
                </c:pt>
                <c:pt idx="4705">
                  <c:v>2.5631237</c:v>
                </c:pt>
                <c:pt idx="4706">
                  <c:v>2.5629037</c:v>
                </c:pt>
                <c:pt idx="4707">
                  <c:v>2.5624837</c:v>
                </c:pt>
                <c:pt idx="4708">
                  <c:v>2.5620037</c:v>
                </c:pt>
                <c:pt idx="4709">
                  <c:v>2.5617537</c:v>
                </c:pt>
                <c:pt idx="4710">
                  <c:v>2.5614037</c:v>
                </c:pt>
                <c:pt idx="4711">
                  <c:v>2.5611137</c:v>
                </c:pt>
                <c:pt idx="4712">
                  <c:v>2.5609237</c:v>
                </c:pt>
                <c:pt idx="4713">
                  <c:v>2.5604137</c:v>
                </c:pt>
                <c:pt idx="4714">
                  <c:v>2.5602357</c:v>
                </c:pt>
                <c:pt idx="4715">
                  <c:v>2.5597137</c:v>
                </c:pt>
                <c:pt idx="4716">
                  <c:v>2.5595237</c:v>
                </c:pt>
                <c:pt idx="4717">
                  <c:v>2.5591137</c:v>
                </c:pt>
                <c:pt idx="4718">
                  <c:v>2.5589237</c:v>
                </c:pt>
                <c:pt idx="4719">
                  <c:v>2.5585037</c:v>
                </c:pt>
                <c:pt idx="4720">
                  <c:v>2.5582537</c:v>
                </c:pt>
                <c:pt idx="4721">
                  <c:v>2.5579037</c:v>
                </c:pt>
                <c:pt idx="4722">
                  <c:v>2.5574557</c:v>
                </c:pt>
                <c:pt idx="4723">
                  <c:v>2.5572357</c:v>
                </c:pt>
                <c:pt idx="4724">
                  <c:v>2.5569857</c:v>
                </c:pt>
                <c:pt idx="4725">
                  <c:v>2.5566957</c:v>
                </c:pt>
                <c:pt idx="4726">
                  <c:v>2.5563457</c:v>
                </c:pt>
                <c:pt idx="4727">
                  <c:v>2.5559957</c:v>
                </c:pt>
                <c:pt idx="4728">
                  <c:v>2.5556157</c:v>
                </c:pt>
                <c:pt idx="4729">
                  <c:v>2.5553257</c:v>
                </c:pt>
                <c:pt idx="4730">
                  <c:v>2.5551057</c:v>
                </c:pt>
                <c:pt idx="4731">
                  <c:v>2.5545837</c:v>
                </c:pt>
                <c:pt idx="4732">
                  <c:v>2.5544037</c:v>
                </c:pt>
                <c:pt idx="4733">
                  <c:v>2.5541137</c:v>
                </c:pt>
                <c:pt idx="4734">
                  <c:v>2.5538237</c:v>
                </c:pt>
                <c:pt idx="4735">
                  <c:v>2.5536037</c:v>
                </c:pt>
                <c:pt idx="4736">
                  <c:v>2.5532537</c:v>
                </c:pt>
                <c:pt idx="4737">
                  <c:v>2.5529937</c:v>
                </c:pt>
                <c:pt idx="4738">
                  <c:v>2.5524837</c:v>
                </c:pt>
                <c:pt idx="4739">
                  <c:v>2.5522637</c:v>
                </c:pt>
                <c:pt idx="4740">
                  <c:v>2.5521437</c:v>
                </c:pt>
                <c:pt idx="4741">
                  <c:v>2.5515317</c:v>
                </c:pt>
                <c:pt idx="4742">
                  <c:v>2.5514017</c:v>
                </c:pt>
                <c:pt idx="4743">
                  <c:v>2.5508797</c:v>
                </c:pt>
                <c:pt idx="4744">
                  <c:v>2.5506597</c:v>
                </c:pt>
                <c:pt idx="4745">
                  <c:v>2.5504397</c:v>
                </c:pt>
                <c:pt idx="4746">
                  <c:v>2.5500197</c:v>
                </c:pt>
                <c:pt idx="4747">
                  <c:v>2.5497397</c:v>
                </c:pt>
                <c:pt idx="4748">
                  <c:v>2.5495097</c:v>
                </c:pt>
                <c:pt idx="4749">
                  <c:v>2.5492897</c:v>
                </c:pt>
                <c:pt idx="4750">
                  <c:v>2.5488797</c:v>
                </c:pt>
                <c:pt idx="4751">
                  <c:v>2.5484897</c:v>
                </c:pt>
                <c:pt idx="4752">
                  <c:v>2.5482697</c:v>
                </c:pt>
                <c:pt idx="4753">
                  <c:v>2.5478777</c:v>
                </c:pt>
                <c:pt idx="4754">
                  <c:v>2.5475677</c:v>
                </c:pt>
                <c:pt idx="4755">
                  <c:v>2.5472477</c:v>
                </c:pt>
                <c:pt idx="4756">
                  <c:v>2.5470577</c:v>
                </c:pt>
                <c:pt idx="4757">
                  <c:v>2.5466958</c:v>
                </c:pt>
                <c:pt idx="4758">
                  <c:v>2.5464458</c:v>
                </c:pt>
                <c:pt idx="4759">
                  <c:v>2.5460377</c:v>
                </c:pt>
                <c:pt idx="4760">
                  <c:v>2.5459477</c:v>
                </c:pt>
                <c:pt idx="4761">
                  <c:v>2.5455577</c:v>
                </c:pt>
                <c:pt idx="4762">
                  <c:v>2.5450458</c:v>
                </c:pt>
                <c:pt idx="4763">
                  <c:v>2.5448438</c:v>
                </c:pt>
                <c:pt idx="4764">
                  <c:v>2.5445538</c:v>
                </c:pt>
                <c:pt idx="4765">
                  <c:v>2.5443338</c:v>
                </c:pt>
                <c:pt idx="4766">
                  <c:v>2.5439238</c:v>
                </c:pt>
                <c:pt idx="4767">
                  <c:v>2.5436018</c:v>
                </c:pt>
                <c:pt idx="4768">
                  <c:v>2.5433118</c:v>
                </c:pt>
                <c:pt idx="4769">
                  <c:v>2.5431499</c:v>
                </c:pt>
                <c:pt idx="4770">
                  <c:v>2.5427599</c:v>
                </c:pt>
                <c:pt idx="4771">
                  <c:v>2.5424799</c:v>
                </c:pt>
                <c:pt idx="4772">
                  <c:v>2.5422199</c:v>
                </c:pt>
                <c:pt idx="4773">
                  <c:v>2.5417679</c:v>
                </c:pt>
                <c:pt idx="4774">
                  <c:v>2.5416379</c:v>
                </c:pt>
                <c:pt idx="4775">
                  <c:v>2.5413879</c:v>
                </c:pt>
                <c:pt idx="4776">
                  <c:v>2.5410379</c:v>
                </c:pt>
                <c:pt idx="4777">
                  <c:v>2.540616</c:v>
                </c:pt>
                <c:pt idx="4778">
                  <c:v>2.540396</c:v>
                </c:pt>
                <c:pt idx="4779">
                  <c:v>2.540004</c:v>
                </c:pt>
                <c:pt idx="4780">
                  <c:v>2.539756</c:v>
                </c:pt>
                <c:pt idx="4781">
                  <c:v>2.539404</c:v>
                </c:pt>
                <c:pt idx="4782">
                  <c:v>2.539174</c:v>
                </c:pt>
                <c:pt idx="4783">
                  <c:v>2.538982</c:v>
                </c:pt>
                <c:pt idx="4784">
                  <c:v>2.538662</c:v>
                </c:pt>
                <c:pt idx="4785">
                  <c:v>2.538182</c:v>
                </c:pt>
                <c:pt idx="4786">
                  <c:v>2.537932</c:v>
                </c:pt>
                <c:pt idx="4787">
                  <c:v>2.53761</c:v>
                </c:pt>
                <c:pt idx="4788">
                  <c:v>2.537422</c:v>
                </c:pt>
                <c:pt idx="4789">
                  <c:v>2.53706</c:v>
                </c:pt>
                <c:pt idx="4790">
                  <c:v>2.536912</c:v>
                </c:pt>
                <c:pt idx="4791">
                  <c:v>2.53655</c:v>
                </c:pt>
                <c:pt idx="4792">
                  <c:v>2.536212</c:v>
                </c:pt>
                <c:pt idx="4793">
                  <c:v>2.53592</c:v>
                </c:pt>
                <c:pt idx="4794">
                  <c:v>2.5356</c:v>
                </c:pt>
                <c:pt idx="4795">
                  <c:v>2.53544</c:v>
                </c:pt>
                <c:pt idx="4796">
                  <c:v>2.53509</c:v>
                </c:pt>
                <c:pt idx="4797">
                  <c:v>2.534858</c:v>
                </c:pt>
                <c:pt idx="4798">
                  <c:v>2.534448</c:v>
                </c:pt>
                <c:pt idx="4799">
                  <c:v>2.534348</c:v>
                </c:pt>
                <c:pt idx="4800">
                  <c:v>2.533938</c:v>
                </c:pt>
                <c:pt idx="4801">
                  <c:v>2.5337061</c:v>
                </c:pt>
                <c:pt idx="4802">
                  <c:v>2.5335761</c:v>
                </c:pt>
                <c:pt idx="4803">
                  <c:v>2.5331241</c:v>
                </c:pt>
                <c:pt idx="4804">
                  <c:v>2.5329361</c:v>
                </c:pt>
                <c:pt idx="4805">
                  <c:v>2.5325961</c:v>
                </c:pt>
                <c:pt idx="4806">
                  <c:v>2.5323361</c:v>
                </c:pt>
                <c:pt idx="4807">
                  <c:v>2.5321441</c:v>
                </c:pt>
                <c:pt idx="4808">
                  <c:v>2.5320141</c:v>
                </c:pt>
                <c:pt idx="4809">
                  <c:v>2.5316641</c:v>
                </c:pt>
                <c:pt idx="4810">
                  <c:v>2.5312721</c:v>
                </c:pt>
                <c:pt idx="4811">
                  <c:v>2.5310521</c:v>
                </c:pt>
                <c:pt idx="4812">
                  <c:v>2.5307341</c:v>
                </c:pt>
                <c:pt idx="4813">
                  <c:v>2.5304841</c:v>
                </c:pt>
                <c:pt idx="4814">
                  <c:v>2.5302341</c:v>
                </c:pt>
                <c:pt idx="4815">
                  <c:v>2.5301061</c:v>
                </c:pt>
                <c:pt idx="4816">
                  <c:v>2.5296961</c:v>
                </c:pt>
                <c:pt idx="4817">
                  <c:v>2.5293461</c:v>
                </c:pt>
                <c:pt idx="4818">
                  <c:v>2.5292161</c:v>
                </c:pt>
                <c:pt idx="4819">
                  <c:v>2.5289961</c:v>
                </c:pt>
                <c:pt idx="4820">
                  <c:v>2.5286161</c:v>
                </c:pt>
                <c:pt idx="4821">
                  <c:v>2.5284561</c:v>
                </c:pt>
                <c:pt idx="4822">
                  <c:v>2.5281061</c:v>
                </c:pt>
                <c:pt idx="4823">
                  <c:v>2.5277441</c:v>
                </c:pt>
                <c:pt idx="4824">
                  <c:v>2.5275841</c:v>
                </c:pt>
                <c:pt idx="4825">
                  <c:v>2.5273641</c:v>
                </c:pt>
                <c:pt idx="4826">
                  <c:v>2.5270741</c:v>
                </c:pt>
                <c:pt idx="4827">
                  <c:v>2.5268541</c:v>
                </c:pt>
                <c:pt idx="4828">
                  <c:v>2.5266061</c:v>
                </c:pt>
                <c:pt idx="4829">
                  <c:v>2.5262141</c:v>
                </c:pt>
                <c:pt idx="4830">
                  <c:v>2.5259641</c:v>
                </c:pt>
                <c:pt idx="4831">
                  <c:v>2.5256421</c:v>
                </c:pt>
                <c:pt idx="4832">
                  <c:v>2.5254821</c:v>
                </c:pt>
                <c:pt idx="4833">
                  <c:v>2.5251201</c:v>
                </c:pt>
                <c:pt idx="4834">
                  <c:v>2.5251901</c:v>
                </c:pt>
                <c:pt idx="4835">
                  <c:v>2.5247401</c:v>
                </c:pt>
                <c:pt idx="4836">
                  <c:v>2.5244482</c:v>
                </c:pt>
                <c:pt idx="4837">
                  <c:v>2.5242882</c:v>
                </c:pt>
                <c:pt idx="4838">
                  <c:v>2.5239082</c:v>
                </c:pt>
                <c:pt idx="4839">
                  <c:v>2.5235862</c:v>
                </c:pt>
                <c:pt idx="4840">
                  <c:v>2.5234562</c:v>
                </c:pt>
                <c:pt idx="4841">
                  <c:v>2.5231662</c:v>
                </c:pt>
                <c:pt idx="4842">
                  <c:v>2.5228443</c:v>
                </c:pt>
                <c:pt idx="4843">
                  <c:v>2.5226843</c:v>
                </c:pt>
                <c:pt idx="4844">
                  <c:v>2.5223043</c:v>
                </c:pt>
                <c:pt idx="4845">
                  <c:v>2.5220443</c:v>
                </c:pt>
                <c:pt idx="4846">
                  <c:v>2.5219103</c:v>
                </c:pt>
                <c:pt idx="4847">
                  <c:v>2.5216323</c:v>
                </c:pt>
                <c:pt idx="4848">
                  <c:v>2.5213423</c:v>
                </c:pt>
                <c:pt idx="4849">
                  <c:v>2.5211103</c:v>
                </c:pt>
                <c:pt idx="4850">
                  <c:v>2.5208903</c:v>
                </c:pt>
                <c:pt idx="4851">
                  <c:v>2.5205683</c:v>
                </c:pt>
                <c:pt idx="4852">
                  <c:v>2.5202783</c:v>
                </c:pt>
                <c:pt idx="4853">
                  <c:v>2.5200764</c:v>
                </c:pt>
                <c:pt idx="4854">
                  <c:v>2.5197964</c:v>
                </c:pt>
                <c:pt idx="4855">
                  <c:v>2.5195944</c:v>
                </c:pt>
                <c:pt idx="4856">
                  <c:v>2.5193444</c:v>
                </c:pt>
                <c:pt idx="4857">
                  <c:v>2.5190224</c:v>
                </c:pt>
                <c:pt idx="4858">
                  <c:v>2.5187604</c:v>
                </c:pt>
                <c:pt idx="4859">
                  <c:v>2.5185004</c:v>
                </c:pt>
                <c:pt idx="4860">
                  <c:v>2.5183704</c:v>
                </c:pt>
                <c:pt idx="4861">
                  <c:v>2.5180184</c:v>
                </c:pt>
                <c:pt idx="4862">
                  <c:v>2.5176684</c:v>
                </c:pt>
                <c:pt idx="4863">
                  <c:v>2.5176404</c:v>
                </c:pt>
                <c:pt idx="4864">
                  <c:v>2.5172604</c:v>
                </c:pt>
                <c:pt idx="4865">
                  <c:v>2.5168684</c:v>
                </c:pt>
                <c:pt idx="4866">
                  <c:v>2.5167204</c:v>
                </c:pt>
                <c:pt idx="4867">
                  <c:v>2.5164904</c:v>
                </c:pt>
                <c:pt idx="4868">
                  <c:v>2.5159804</c:v>
                </c:pt>
                <c:pt idx="4869">
                  <c:v>2.5159624</c:v>
                </c:pt>
                <c:pt idx="4870">
                  <c:v>2.5156724</c:v>
                </c:pt>
                <c:pt idx="4871">
                  <c:v>2.5154124</c:v>
                </c:pt>
                <c:pt idx="4872">
                  <c:v>2.5151624</c:v>
                </c:pt>
                <c:pt idx="4873">
                  <c:v>2.5149424</c:v>
                </c:pt>
                <c:pt idx="4874">
                  <c:v>2.5145924</c:v>
                </c:pt>
                <c:pt idx="4875">
                  <c:v>2.5144904</c:v>
                </c:pt>
                <c:pt idx="4876">
                  <c:v>2.5141284</c:v>
                </c:pt>
                <c:pt idx="4877">
                  <c:v>2.5139965</c:v>
                </c:pt>
                <c:pt idx="4878">
                  <c:v>2.513704</c:v>
                </c:pt>
                <c:pt idx="4879">
                  <c:v>2.513544</c:v>
                </c:pt>
                <c:pt idx="4880">
                  <c:v>2.513294</c:v>
                </c:pt>
                <c:pt idx="4881">
                  <c:v>2.512903</c:v>
                </c:pt>
                <c:pt idx="4882">
                  <c:v>2.512713</c:v>
                </c:pt>
                <c:pt idx="4883">
                  <c:v>2.512581</c:v>
                </c:pt>
                <c:pt idx="4884">
                  <c:v>2.512191</c:v>
                </c:pt>
                <c:pt idx="4885">
                  <c:v>2.511941</c:v>
                </c:pt>
                <c:pt idx="4886">
                  <c:v>2.511681</c:v>
                </c:pt>
                <c:pt idx="4887">
                  <c:v>2.511431</c:v>
                </c:pt>
                <c:pt idx="4888">
                  <c:v>2.511211</c:v>
                </c:pt>
                <c:pt idx="4889">
                  <c:v>2.510791</c:v>
                </c:pt>
                <c:pt idx="4890">
                  <c:v>2.510803</c:v>
                </c:pt>
                <c:pt idx="4891">
                  <c:v>2.510481</c:v>
                </c:pt>
                <c:pt idx="4892">
                  <c:v>2.510089</c:v>
                </c:pt>
                <c:pt idx="4893">
                  <c:v>2.509829</c:v>
                </c:pt>
                <c:pt idx="4894">
                  <c:v>2.509739</c:v>
                </c:pt>
                <c:pt idx="4895">
                  <c:v>2.509477</c:v>
                </c:pt>
                <c:pt idx="4896">
                  <c:v>2.509127</c:v>
                </c:pt>
                <c:pt idx="4897">
                  <c:v>2.508877</c:v>
                </c:pt>
                <c:pt idx="4898">
                  <c:v>2.508617</c:v>
                </c:pt>
                <c:pt idx="4899">
                  <c:v>2.508367</c:v>
                </c:pt>
                <c:pt idx="4900">
                  <c:v>2.508299</c:v>
                </c:pt>
                <c:pt idx="4901">
                  <c:v>2.507989</c:v>
                </c:pt>
                <c:pt idx="4902">
                  <c:v>2.507627</c:v>
                </c:pt>
                <c:pt idx="4903">
                  <c:v>2.507437</c:v>
                </c:pt>
                <c:pt idx="4904">
                  <c:v>2.507117</c:v>
                </c:pt>
                <c:pt idx="4905">
                  <c:v>2.506895</c:v>
                </c:pt>
                <c:pt idx="4906">
                  <c:v>2.506605</c:v>
                </c:pt>
                <c:pt idx="4907">
                  <c:v>2.506447</c:v>
                </c:pt>
                <c:pt idx="4908">
                  <c:v>2.506125</c:v>
                </c:pt>
                <c:pt idx="4909">
                  <c:v>2.505875</c:v>
                </c:pt>
                <c:pt idx="4910">
                  <c:v>2.505745</c:v>
                </c:pt>
                <c:pt idx="4911">
                  <c:v>2.505655</c:v>
                </c:pt>
                <c:pt idx="4912">
                  <c:v>2.505235</c:v>
                </c:pt>
                <c:pt idx="4913">
                  <c:v>2.505145</c:v>
                </c:pt>
                <c:pt idx="4914">
                  <c:v>2.504855</c:v>
                </c:pt>
                <c:pt idx="4915">
                  <c:v>2.504345</c:v>
                </c:pt>
                <c:pt idx="4916">
                  <c:v>2.504375</c:v>
                </c:pt>
                <c:pt idx="4917">
                  <c:v>2.504125</c:v>
                </c:pt>
                <c:pt idx="4918">
                  <c:v>2.503995</c:v>
                </c:pt>
                <c:pt idx="4919">
                  <c:v>2.503733</c:v>
                </c:pt>
                <c:pt idx="4920">
                  <c:v>2.503353</c:v>
                </c:pt>
                <c:pt idx="4921">
                  <c:v>2.503133</c:v>
                </c:pt>
                <c:pt idx="4922">
                  <c:v>2.503003</c:v>
                </c:pt>
                <c:pt idx="4923">
                  <c:v>2.502653</c:v>
                </c:pt>
                <c:pt idx="4924">
                  <c:v>2.502523</c:v>
                </c:pt>
                <c:pt idx="4925">
                  <c:v>2.502233</c:v>
                </c:pt>
                <c:pt idx="4926">
                  <c:v>2.502013</c:v>
                </c:pt>
                <c:pt idx="4927">
                  <c:v>2.501825</c:v>
                </c:pt>
                <c:pt idx="4928">
                  <c:v>2.501605</c:v>
                </c:pt>
                <c:pt idx="4929">
                  <c:v>2.501315</c:v>
                </c:pt>
                <c:pt idx="4930">
                  <c:v>2.501095</c:v>
                </c:pt>
                <c:pt idx="4931">
                  <c:v>2.500845</c:v>
                </c:pt>
                <c:pt idx="4932">
                  <c:v>2.500715</c:v>
                </c:pt>
                <c:pt idx="4933">
                  <c:v>2.500365</c:v>
                </c:pt>
                <c:pt idx="4934">
                  <c:v>2.500115</c:v>
                </c:pt>
                <c:pt idx="4935">
                  <c:v>2.499985</c:v>
                </c:pt>
                <c:pt idx="4936">
                  <c:v>2.499797</c:v>
                </c:pt>
                <c:pt idx="4937">
                  <c:v>2.499547</c:v>
                </c:pt>
                <c:pt idx="4938">
                  <c:v>2.499345</c:v>
                </c:pt>
                <c:pt idx="4939">
                  <c:v>2.499037</c:v>
                </c:pt>
                <c:pt idx="4940">
                  <c:v>2.498807</c:v>
                </c:pt>
                <c:pt idx="4941">
                  <c:v>2.498687</c:v>
                </c:pt>
                <c:pt idx="4942">
                  <c:v>2.498399</c:v>
                </c:pt>
                <c:pt idx="4943">
                  <c:v>2.498179</c:v>
                </c:pt>
                <c:pt idx="4944">
                  <c:v>2.497929</c:v>
                </c:pt>
                <c:pt idx="4945">
                  <c:v>2.497711</c:v>
                </c:pt>
                <c:pt idx="4946">
                  <c:v>2.497493</c:v>
                </c:pt>
                <c:pt idx="4947">
                  <c:v>2.497203</c:v>
                </c:pt>
                <c:pt idx="4948">
                  <c:v>2.497083</c:v>
                </c:pt>
                <c:pt idx="4949">
                  <c:v>2.496733</c:v>
                </c:pt>
                <c:pt idx="4950">
                  <c:v>2.496414</c:v>
                </c:pt>
                <c:pt idx="4951">
                  <c:v>2.496284</c:v>
                </c:pt>
                <c:pt idx="4952">
                  <c:v>2.4961665</c:v>
                </c:pt>
                <c:pt idx="4953">
                  <c:v>2.4957565</c:v>
                </c:pt>
                <c:pt idx="4954">
                  <c:v>2.4956965</c:v>
                </c:pt>
                <c:pt idx="4955">
                  <c:v>2.4955084</c:v>
                </c:pt>
                <c:pt idx="4956">
                  <c:v>2.4952184</c:v>
                </c:pt>
                <c:pt idx="4957">
                  <c:v>2.4948684</c:v>
                </c:pt>
                <c:pt idx="4958">
                  <c:v>2.4947384</c:v>
                </c:pt>
                <c:pt idx="4959">
                  <c:v>2.4945904</c:v>
                </c:pt>
                <c:pt idx="4960">
                  <c:v>2.4943704</c:v>
                </c:pt>
                <c:pt idx="4961">
                  <c:v>2.4942404</c:v>
                </c:pt>
                <c:pt idx="4962">
                  <c:v>2.4938904</c:v>
                </c:pt>
                <c:pt idx="4963">
                  <c:v>2.4937324</c:v>
                </c:pt>
                <c:pt idx="4964">
                  <c:v>2.4933224</c:v>
                </c:pt>
                <c:pt idx="4965">
                  <c:v>2.4930044</c:v>
                </c:pt>
                <c:pt idx="4966">
                  <c:v>2.4928864</c:v>
                </c:pt>
                <c:pt idx="4967">
                  <c:v>2.4926944</c:v>
                </c:pt>
                <c:pt idx="4968">
                  <c:v>2.4925364</c:v>
                </c:pt>
                <c:pt idx="4969">
                  <c:v>2.4922864</c:v>
                </c:pt>
                <c:pt idx="4970">
                  <c:v>2.4921683</c:v>
                </c:pt>
                <c:pt idx="4971">
                  <c:v>2.4919364</c:v>
                </c:pt>
                <c:pt idx="4972">
                  <c:v>2.4916164</c:v>
                </c:pt>
                <c:pt idx="4973">
                  <c:v>2.4914583</c:v>
                </c:pt>
                <c:pt idx="4974">
                  <c:v>2.4913403</c:v>
                </c:pt>
                <c:pt idx="4975">
                  <c:v>2.4910503</c:v>
                </c:pt>
                <c:pt idx="4976">
                  <c:v>2.4908423</c:v>
                </c:pt>
                <c:pt idx="4977">
                  <c:v>2.4905823</c:v>
                </c:pt>
                <c:pt idx="4978">
                  <c:v>2.4903643</c:v>
                </c:pt>
                <c:pt idx="4979">
                  <c:v>2.4902462</c:v>
                </c:pt>
                <c:pt idx="4980">
                  <c:v>2.4899862</c:v>
                </c:pt>
                <c:pt idx="4981">
                  <c:v>2.4899982</c:v>
                </c:pt>
                <c:pt idx="4982">
                  <c:v>2.4896062</c:v>
                </c:pt>
                <c:pt idx="4983">
                  <c:v>2.4893582</c:v>
                </c:pt>
                <c:pt idx="4984">
                  <c:v>2.4893001</c:v>
                </c:pt>
                <c:pt idx="4985">
                  <c:v>2.4888482</c:v>
                </c:pt>
                <c:pt idx="4986">
                  <c:v>2.4886701</c:v>
                </c:pt>
                <c:pt idx="4987">
                  <c:v>2.4886001</c:v>
                </c:pt>
                <c:pt idx="4988">
                  <c:v>2.4883821</c:v>
                </c:pt>
                <c:pt idx="4989">
                  <c:v>2.4880721</c:v>
                </c:pt>
                <c:pt idx="4990">
                  <c:v>2.4879141</c:v>
                </c:pt>
                <c:pt idx="4991">
                  <c:v>2.4875221</c:v>
                </c:pt>
                <c:pt idx="4992">
                  <c:v>2.4873021</c:v>
                </c:pt>
                <c:pt idx="4993">
                  <c:v>2.4872841</c:v>
                </c:pt>
                <c:pt idx="4994">
                  <c:v>2.4870241</c:v>
                </c:pt>
                <c:pt idx="4995">
                  <c:v>2.4868941</c:v>
                </c:pt>
                <c:pt idx="4996">
                  <c:v>2.4865441</c:v>
                </c:pt>
                <c:pt idx="4997">
                  <c:v>2.4865141</c:v>
                </c:pt>
                <c:pt idx="4998">
                  <c:v>2.4862641</c:v>
                </c:pt>
                <c:pt idx="4999">
                  <c:v>2.4860761</c:v>
                </c:pt>
                <c:pt idx="5000">
                  <c:v>2.4857261</c:v>
                </c:pt>
                <c:pt idx="5001">
                  <c:v>2.485478</c:v>
                </c:pt>
                <c:pt idx="5002">
                  <c:v>2.4853461</c:v>
                </c:pt>
                <c:pt idx="5003">
                  <c:v>2.485188</c:v>
                </c:pt>
                <c:pt idx="5004">
                  <c:v>2.484968</c:v>
                </c:pt>
                <c:pt idx="5005">
                  <c:v>2.484618</c:v>
                </c:pt>
                <c:pt idx="5006">
                  <c:v>2.4844861</c:v>
                </c:pt>
                <c:pt idx="5007">
                  <c:v>2.4843261</c:v>
                </c:pt>
                <c:pt idx="5008">
                  <c:v>2.4840661</c:v>
                </c:pt>
                <c:pt idx="5009">
                  <c:v>2.4838461</c:v>
                </c:pt>
                <c:pt idx="5010">
                  <c:v>2.483818</c:v>
                </c:pt>
                <c:pt idx="5011">
                  <c:v>2.483598</c:v>
                </c:pt>
                <c:pt idx="5012">
                  <c:v>2.483468</c:v>
                </c:pt>
                <c:pt idx="5013">
                  <c:v>2.483058</c:v>
                </c:pt>
                <c:pt idx="5014">
                  <c:v>2.482798</c:v>
                </c:pt>
                <c:pt idx="5015">
                  <c:v>2.482708</c:v>
                </c:pt>
                <c:pt idx="5016">
                  <c:v>2.482548</c:v>
                </c:pt>
                <c:pt idx="5017">
                  <c:v>2.48243</c:v>
                </c:pt>
                <c:pt idx="5018">
                  <c:v>2.48205</c:v>
                </c:pt>
                <c:pt idx="5019">
                  <c:v>2.48188</c:v>
                </c:pt>
                <c:pt idx="5020">
                  <c:v>2.48179</c:v>
                </c:pt>
                <c:pt idx="5021">
                  <c:v>2.481438</c:v>
                </c:pt>
                <c:pt idx="5022">
                  <c:v>2.481178</c:v>
                </c:pt>
                <c:pt idx="5023">
                  <c:v>2.481018</c:v>
                </c:pt>
                <c:pt idx="5024">
                  <c:v>2.480828</c:v>
                </c:pt>
                <c:pt idx="5025">
                  <c:v>2.48064</c:v>
                </c:pt>
                <c:pt idx="5026">
                  <c:v>2.48055</c:v>
                </c:pt>
                <c:pt idx="5027">
                  <c:v>2.48013</c:v>
                </c:pt>
                <c:pt idx="5028">
                  <c:v>2.48017</c:v>
                </c:pt>
                <c:pt idx="5029">
                  <c:v>2.47975</c:v>
                </c:pt>
                <c:pt idx="5030">
                  <c:v>2.4795</c:v>
                </c:pt>
                <c:pt idx="5031">
                  <c:v>2.4794</c:v>
                </c:pt>
                <c:pt idx="5032">
                  <c:v>2.47915</c:v>
                </c:pt>
                <c:pt idx="5033">
                  <c:v>2.47905</c:v>
                </c:pt>
                <c:pt idx="5034">
                  <c:v>2.478772</c:v>
                </c:pt>
                <c:pt idx="5035">
                  <c:v>2.478612</c:v>
                </c:pt>
                <c:pt idx="5036">
                  <c:v>2.478494</c:v>
                </c:pt>
                <c:pt idx="5037">
                  <c:v>2.478334</c:v>
                </c:pt>
                <c:pt idx="5038">
                  <c:v>2.477954</c:v>
                </c:pt>
                <c:pt idx="5039">
                  <c:v>2.477722</c:v>
                </c:pt>
                <c:pt idx="5040">
                  <c:v>2.477532</c:v>
                </c:pt>
                <c:pt idx="5041">
                  <c:v>2.477344</c:v>
                </c:pt>
                <c:pt idx="5042">
                  <c:v>2.477122</c:v>
                </c:pt>
                <c:pt idx="5043">
                  <c:v>2.477122</c:v>
                </c:pt>
                <c:pt idx="5044">
                  <c:v>2.476832</c:v>
                </c:pt>
                <c:pt idx="5045">
                  <c:v>2.476642</c:v>
                </c:pt>
                <c:pt idx="5046">
                  <c:v>2.476482</c:v>
                </c:pt>
                <c:pt idx="5047">
                  <c:v>2.476102</c:v>
                </c:pt>
                <c:pt idx="5048">
                  <c:v>2.476002</c:v>
                </c:pt>
                <c:pt idx="5049">
                  <c:v>2.47577</c:v>
                </c:pt>
                <c:pt idx="5050">
                  <c:v>2.47552</c:v>
                </c:pt>
                <c:pt idx="5051">
                  <c:v>2.47549</c:v>
                </c:pt>
                <c:pt idx="5052">
                  <c:v>2.47526</c:v>
                </c:pt>
                <c:pt idx="5053">
                  <c:v>2.4751</c:v>
                </c:pt>
                <c:pt idx="5054">
                  <c:v>2.47472</c:v>
                </c:pt>
                <c:pt idx="5055">
                  <c:v>2.47472</c:v>
                </c:pt>
                <c:pt idx="5056">
                  <c:v>2.4745</c:v>
                </c:pt>
                <c:pt idx="5057">
                  <c:v>2.47408</c:v>
                </c:pt>
                <c:pt idx="5058">
                  <c:v>2.47396</c:v>
                </c:pt>
                <c:pt idx="5059">
                  <c:v>2.4739</c:v>
                </c:pt>
                <c:pt idx="5060">
                  <c:v>2.473508</c:v>
                </c:pt>
                <c:pt idx="5061">
                  <c:v>2.47364</c:v>
                </c:pt>
                <c:pt idx="5062">
                  <c:v>2.47326</c:v>
                </c:pt>
                <c:pt idx="5063">
                  <c:v>2.473</c:v>
                </c:pt>
                <c:pt idx="5064">
                  <c:v>2.47288</c:v>
                </c:pt>
                <c:pt idx="5065">
                  <c:v>2.47249</c:v>
                </c:pt>
                <c:pt idx="5066">
                  <c:v>2.47249</c:v>
                </c:pt>
                <c:pt idx="5067">
                  <c:v>2.472312</c:v>
                </c:pt>
                <c:pt idx="5068">
                  <c:v>2.47199</c:v>
                </c:pt>
                <c:pt idx="5069">
                  <c:v>2.47186</c:v>
                </c:pt>
                <c:pt idx="5070">
                  <c:v>2.471628</c:v>
                </c:pt>
                <c:pt idx="5071">
                  <c:v>2.471538</c:v>
                </c:pt>
                <c:pt idx="5072">
                  <c:v>2.4712761</c:v>
                </c:pt>
                <c:pt idx="5073">
                  <c:v>2.4710441</c:v>
                </c:pt>
                <c:pt idx="5074">
                  <c:v>2.4707841</c:v>
                </c:pt>
                <c:pt idx="5075">
                  <c:v>2.4707841</c:v>
                </c:pt>
                <c:pt idx="5076">
                  <c:v>2.4705621</c:v>
                </c:pt>
                <c:pt idx="5077">
                  <c:v>2.4703321</c:v>
                </c:pt>
                <c:pt idx="5078">
                  <c:v>2.4700521</c:v>
                </c:pt>
                <c:pt idx="5079">
                  <c:v>2.4699521</c:v>
                </c:pt>
                <c:pt idx="5080">
                  <c:v>2.4697021</c:v>
                </c:pt>
                <c:pt idx="5081">
                  <c:v>2.4694701</c:v>
                </c:pt>
                <c:pt idx="5082">
                  <c:v>2.4691801</c:v>
                </c:pt>
                <c:pt idx="5083">
                  <c:v>2.4691082</c:v>
                </c:pt>
                <c:pt idx="5084">
                  <c:v>2.4688582</c:v>
                </c:pt>
                <c:pt idx="5085">
                  <c:v>2.4685962</c:v>
                </c:pt>
                <c:pt idx="5086">
                  <c:v>2.4685362</c:v>
                </c:pt>
                <c:pt idx="5087">
                  <c:v>2.4682343</c:v>
                </c:pt>
                <c:pt idx="5088">
                  <c:v>2.4681443</c:v>
                </c:pt>
                <c:pt idx="5089">
                  <c:v>2.4680143</c:v>
                </c:pt>
                <c:pt idx="5090">
                  <c:v>2.4677523</c:v>
                </c:pt>
                <c:pt idx="5091">
                  <c:v>2.4674423</c:v>
                </c:pt>
                <c:pt idx="5092">
                  <c:v>2.4673003</c:v>
                </c:pt>
                <c:pt idx="5093">
                  <c:v>2.4671803</c:v>
                </c:pt>
                <c:pt idx="5094">
                  <c:v>2.4669203</c:v>
                </c:pt>
                <c:pt idx="5095">
                  <c:v>2.4667003</c:v>
                </c:pt>
                <c:pt idx="5096">
                  <c:v>2.4667003</c:v>
                </c:pt>
                <c:pt idx="5097">
                  <c:v>2.4661783</c:v>
                </c:pt>
                <c:pt idx="5098">
                  <c:v>2.4660883</c:v>
                </c:pt>
                <c:pt idx="5099">
                  <c:v>2.4660603</c:v>
                </c:pt>
                <c:pt idx="5100">
                  <c:v>2.4658103</c:v>
                </c:pt>
                <c:pt idx="5101">
                  <c:v>2.4655483</c:v>
                </c:pt>
                <c:pt idx="5102">
                  <c:v>2.4653583</c:v>
                </c:pt>
                <c:pt idx="5103">
                  <c:v>2.4651983</c:v>
                </c:pt>
                <c:pt idx="5104">
                  <c:v>2.4650983</c:v>
                </c:pt>
                <c:pt idx="5105">
                  <c:v>2.4647164</c:v>
                </c:pt>
                <c:pt idx="5106">
                  <c:v>2.4645864</c:v>
                </c:pt>
                <c:pt idx="5107">
                  <c:v>2.4644864</c:v>
                </c:pt>
                <c:pt idx="5108">
                  <c:v>2.4641044</c:v>
                </c:pt>
                <c:pt idx="5109">
                  <c:v>2.4641044</c:v>
                </c:pt>
                <c:pt idx="5110">
                  <c:v>2.4638444</c:v>
                </c:pt>
                <c:pt idx="5111">
                  <c:v>2.4636124</c:v>
                </c:pt>
                <c:pt idx="5112">
                  <c:v>2.4635524</c:v>
                </c:pt>
                <c:pt idx="5113">
                  <c:v>2.4631304</c:v>
                </c:pt>
                <c:pt idx="5114">
                  <c:v>2.4630004</c:v>
                </c:pt>
                <c:pt idx="5115">
                  <c:v>2.4629104</c:v>
                </c:pt>
                <c:pt idx="5116">
                  <c:v>2.4626204</c:v>
                </c:pt>
                <c:pt idx="5117">
                  <c:v>2.4625304</c:v>
                </c:pt>
                <c:pt idx="5118">
                  <c:v>2.4622404</c:v>
                </c:pt>
                <c:pt idx="5119">
                  <c:v>2.4620504</c:v>
                </c:pt>
                <c:pt idx="5120">
                  <c:v>2.4620504</c:v>
                </c:pt>
                <c:pt idx="5121">
                  <c:v>2.4616584</c:v>
                </c:pt>
                <c:pt idx="5122">
                  <c:v>2.4616584</c:v>
                </c:pt>
                <c:pt idx="5123">
                  <c:v>2.4615684</c:v>
                </c:pt>
                <c:pt idx="5124">
                  <c:v>2.4614384</c:v>
                </c:pt>
                <c:pt idx="5125">
                  <c:v>2.4614384</c:v>
                </c:pt>
                <c:pt idx="5126">
                  <c:v>2.4614084</c:v>
                </c:pt>
                <c:pt idx="5127">
                  <c:v>2.4614384</c:v>
                </c:pt>
                <c:pt idx="5128">
                  <c:v>2.4615384</c:v>
                </c:pt>
                <c:pt idx="5129">
                  <c:v>2.4614384</c:v>
                </c:pt>
                <c:pt idx="5130">
                  <c:v>2.4614084</c:v>
                </c:pt>
                <c:pt idx="5131">
                  <c:v>2.4613084</c:v>
                </c:pt>
                <c:pt idx="5132">
                  <c:v>2.4615384</c:v>
                </c:pt>
                <c:pt idx="5133">
                  <c:v>2.4615384</c:v>
                </c:pt>
                <c:pt idx="5134">
                  <c:v>2.4613084</c:v>
                </c:pt>
                <c:pt idx="5135">
                  <c:v>2.4614084</c:v>
                </c:pt>
                <c:pt idx="5136">
                  <c:v>2.4614384</c:v>
                </c:pt>
                <c:pt idx="5137">
                  <c:v>2.4614084</c:v>
                </c:pt>
                <c:pt idx="5138">
                  <c:v>2.4614384</c:v>
                </c:pt>
                <c:pt idx="5139">
                  <c:v>2.4614384</c:v>
                </c:pt>
                <c:pt idx="5140">
                  <c:v>2.4613084</c:v>
                </c:pt>
                <c:pt idx="5141">
                  <c:v>2.4614384</c:v>
                </c:pt>
                <c:pt idx="5142">
                  <c:v>2.4614084</c:v>
                </c:pt>
                <c:pt idx="5143">
                  <c:v>2.4615384</c:v>
                </c:pt>
                <c:pt idx="5144">
                  <c:v>2.4613084</c:v>
                </c:pt>
                <c:pt idx="5145">
                  <c:v>2.4614384</c:v>
                </c:pt>
                <c:pt idx="5146">
                  <c:v>2.4614384</c:v>
                </c:pt>
                <c:pt idx="5147">
                  <c:v>2.4613084</c:v>
                </c:pt>
                <c:pt idx="5148">
                  <c:v>2.4614384</c:v>
                </c:pt>
                <c:pt idx="5149">
                  <c:v>2.4614084</c:v>
                </c:pt>
                <c:pt idx="5150">
                  <c:v>2.4614084</c:v>
                </c:pt>
                <c:pt idx="5151">
                  <c:v>2.4614084</c:v>
                </c:pt>
                <c:pt idx="5152">
                  <c:v>2.4612784</c:v>
                </c:pt>
                <c:pt idx="5153">
                  <c:v>2.4614384</c:v>
                </c:pt>
                <c:pt idx="5154">
                  <c:v>2.4613084</c:v>
                </c:pt>
                <c:pt idx="5155">
                  <c:v>2.4610284</c:v>
                </c:pt>
                <c:pt idx="5156">
                  <c:v>2.2885584</c:v>
                </c:pt>
                <c:pt idx="5157">
                  <c:v>2.1076184</c:v>
                </c:pt>
                <c:pt idx="5158">
                  <c:v>2.0492784</c:v>
                </c:pt>
                <c:pt idx="5159">
                  <c:v>2.0161884</c:v>
                </c:pt>
                <c:pt idx="5160">
                  <c:v>1.9961484</c:v>
                </c:pt>
                <c:pt idx="5161">
                  <c:v>1.9824984</c:v>
                </c:pt>
                <c:pt idx="5162">
                  <c:v>1.9655384</c:v>
                </c:pt>
                <c:pt idx="5163">
                  <c:v>1.9586984</c:v>
                </c:pt>
                <c:pt idx="5164">
                  <c:v>1.9529384</c:v>
                </c:pt>
                <c:pt idx="5165">
                  <c:v>2.0248784</c:v>
                </c:pt>
                <c:pt idx="5166">
                  <c:v>2.1652884</c:v>
                </c:pt>
                <c:pt idx="5167">
                  <c:v>2.2242484</c:v>
                </c:pt>
                <c:pt idx="5168">
                  <c:v>2.2577084</c:v>
                </c:pt>
                <c:pt idx="5169">
                  <c:v>2.2796084</c:v>
                </c:pt>
                <c:pt idx="5170">
                  <c:v>2.2945484</c:v>
                </c:pt>
                <c:pt idx="5171">
                  <c:v>2.3059065</c:v>
                </c:pt>
                <c:pt idx="5172">
                  <c:v>2.3216784</c:v>
                </c:pt>
                <c:pt idx="5173">
                  <c:v>2.3275384</c:v>
                </c:pt>
                <c:pt idx="5174">
                  <c:v>2.3323784</c:v>
                </c:pt>
                <c:pt idx="5175">
                  <c:v>2.3365484</c:v>
                </c:pt>
                <c:pt idx="5176">
                  <c:v>2.3403684</c:v>
                </c:pt>
                <c:pt idx="5177">
                  <c:v>2.3434284</c:v>
                </c:pt>
                <c:pt idx="5178">
                  <c:v>2.3463884</c:v>
                </c:pt>
                <c:pt idx="5179">
                  <c:v>2.3489084</c:v>
                </c:pt>
                <c:pt idx="5180">
                  <c:v>2.3510984</c:v>
                </c:pt>
                <c:pt idx="5181">
                  <c:v>2.3551784</c:v>
                </c:pt>
                <c:pt idx="5182">
                  <c:v>2.3569584</c:v>
                </c:pt>
                <c:pt idx="5183">
                  <c:v>2.3585884</c:v>
                </c:pt>
                <c:pt idx="5184">
                  <c:v>2.3601184</c:v>
                </c:pt>
                <c:pt idx="5185">
                  <c:v>2.3616784</c:v>
                </c:pt>
                <c:pt idx="5186">
                  <c:v>2.3630484</c:v>
                </c:pt>
                <c:pt idx="5187">
                  <c:v>2.3642284</c:v>
                </c:pt>
                <c:pt idx="5188">
                  <c:v>2.3653684</c:v>
                </c:pt>
                <c:pt idx="5189">
                  <c:v>2.3666084</c:v>
                </c:pt>
                <c:pt idx="5190">
                  <c:v>2.3676284</c:v>
                </c:pt>
                <c:pt idx="5191">
                  <c:v>2.3696984</c:v>
                </c:pt>
                <c:pt idx="5192">
                  <c:v>2.3706284</c:v>
                </c:pt>
                <c:pt idx="5193">
                  <c:v>2.3713584</c:v>
                </c:pt>
                <c:pt idx="5194">
                  <c:v>2.3723484</c:v>
                </c:pt>
                <c:pt idx="5195">
                  <c:v>2.3731384</c:v>
                </c:pt>
                <c:pt idx="5196">
                  <c:v>2.3737484</c:v>
                </c:pt>
                <c:pt idx="5197">
                  <c:v>2.3745484</c:v>
                </c:pt>
                <c:pt idx="5198">
                  <c:v>2.3755584</c:v>
                </c:pt>
                <c:pt idx="5199">
                  <c:v>2.3760384</c:v>
                </c:pt>
                <c:pt idx="5200">
                  <c:v>2.3768684</c:v>
                </c:pt>
                <c:pt idx="5201">
                  <c:v>2.3779884</c:v>
                </c:pt>
                <c:pt idx="5202">
                  <c:v>2.3787484</c:v>
                </c:pt>
                <c:pt idx="5203">
                  <c:v>2.3793484</c:v>
                </c:pt>
                <c:pt idx="5204">
                  <c:v>2.3798984</c:v>
                </c:pt>
                <c:pt idx="5205">
                  <c:v>2.3805284</c:v>
                </c:pt>
                <c:pt idx="5206">
                  <c:v>2.3810384</c:v>
                </c:pt>
                <c:pt idx="5207">
                  <c:v>2.3816484</c:v>
                </c:pt>
                <c:pt idx="5208">
                  <c:v>2.3821884</c:v>
                </c:pt>
                <c:pt idx="5209">
                  <c:v>2.3826684</c:v>
                </c:pt>
                <c:pt idx="5210">
                  <c:v>2.3832384</c:v>
                </c:pt>
                <c:pt idx="5211">
                  <c:v>2.3840684</c:v>
                </c:pt>
                <c:pt idx="5212">
                  <c:v>2.3845784</c:v>
                </c:pt>
                <c:pt idx="5213">
                  <c:v>2.3849884</c:v>
                </c:pt>
                <c:pt idx="5214">
                  <c:v>2.3854984</c:v>
                </c:pt>
                <c:pt idx="5215">
                  <c:v>2.3860384</c:v>
                </c:pt>
                <c:pt idx="5216">
                  <c:v>2.3863884</c:v>
                </c:pt>
                <c:pt idx="5217">
                  <c:v>2.3868684</c:v>
                </c:pt>
                <c:pt idx="5218">
                  <c:v>2.3871584</c:v>
                </c:pt>
                <c:pt idx="5219">
                  <c:v>2.3878884</c:v>
                </c:pt>
                <c:pt idx="5220">
                  <c:v>2.3883384</c:v>
                </c:pt>
                <c:pt idx="5221">
                  <c:v>2.3888484</c:v>
                </c:pt>
                <c:pt idx="5222">
                  <c:v>2.3892884</c:v>
                </c:pt>
                <c:pt idx="5223">
                  <c:v>2.3894784</c:v>
                </c:pt>
                <c:pt idx="5224">
                  <c:v>2.3899584</c:v>
                </c:pt>
                <c:pt idx="5225">
                  <c:v>2.3902184</c:v>
                </c:pt>
                <c:pt idx="5226">
                  <c:v>2.3905984</c:v>
                </c:pt>
                <c:pt idx="5227">
                  <c:v>2.3908484</c:v>
                </c:pt>
                <c:pt idx="5228">
                  <c:v>2.3913984</c:v>
                </c:pt>
                <c:pt idx="5229">
                  <c:v>2.3918684</c:v>
                </c:pt>
                <c:pt idx="5230">
                  <c:v>2.3922484</c:v>
                </c:pt>
                <c:pt idx="5231">
                  <c:v>2.3927584</c:v>
                </c:pt>
                <c:pt idx="5232">
                  <c:v>2.3928884</c:v>
                </c:pt>
                <c:pt idx="5233">
                  <c:v>2.3933684</c:v>
                </c:pt>
                <c:pt idx="5234">
                  <c:v>2.3935284</c:v>
                </c:pt>
                <c:pt idx="5235">
                  <c:v>2.3938184</c:v>
                </c:pt>
                <c:pt idx="5236">
                  <c:v>2.3941684</c:v>
                </c:pt>
                <c:pt idx="5237">
                  <c:v>2.3943884</c:v>
                </c:pt>
                <c:pt idx="5238">
                  <c:v>2.3948565</c:v>
                </c:pt>
                <c:pt idx="5239">
                  <c:v>2.3950584</c:v>
                </c:pt>
                <c:pt idx="5240">
                  <c:v>2.3955684</c:v>
                </c:pt>
                <c:pt idx="5241">
                  <c:v>2.3957884</c:v>
                </c:pt>
                <c:pt idx="5242">
                  <c:v>2.3962384</c:v>
                </c:pt>
                <c:pt idx="5243">
                  <c:v>2.3964584</c:v>
                </c:pt>
                <c:pt idx="5244">
                  <c:v>2.3965884</c:v>
                </c:pt>
                <c:pt idx="5245">
                  <c:v>2.3982784</c:v>
                </c:pt>
                <c:pt idx="5246">
                  <c:v>2.3994184</c:v>
                </c:pt>
                <c:pt idx="5247">
                  <c:v>2.4006984</c:v>
                </c:pt>
                <c:pt idx="5248">
                  <c:v>2.4018084</c:v>
                </c:pt>
                <c:pt idx="5249">
                  <c:v>2.4030784</c:v>
                </c:pt>
                <c:pt idx="5250">
                  <c:v>2.4040384</c:v>
                </c:pt>
                <c:pt idx="5251">
                  <c:v>2.4051884</c:v>
                </c:pt>
                <c:pt idx="5252">
                  <c:v>2.4059184</c:v>
                </c:pt>
                <c:pt idx="5253">
                  <c:v>2.4069384</c:v>
                </c:pt>
                <c:pt idx="5254">
                  <c:v>2.4076084</c:v>
                </c:pt>
                <c:pt idx="5255">
                  <c:v>2.4085984</c:v>
                </c:pt>
                <c:pt idx="5256">
                  <c:v>2.4092684</c:v>
                </c:pt>
                <c:pt idx="5257">
                  <c:v>2.4099984</c:v>
                </c:pt>
                <c:pt idx="5258">
                  <c:v>2.4106684</c:v>
                </c:pt>
                <c:pt idx="5259">
                  <c:v>2.4112065</c:v>
                </c:pt>
                <c:pt idx="5260">
                  <c:v>2.4120684</c:v>
                </c:pt>
                <c:pt idx="5261">
                  <c:v>2.4125784</c:v>
                </c:pt>
                <c:pt idx="5262">
                  <c:v>2.4132484</c:v>
                </c:pt>
                <c:pt idx="5263">
                  <c:v>2.4138465</c:v>
                </c:pt>
                <c:pt idx="5264">
                  <c:v>2.4143284</c:v>
                </c:pt>
                <c:pt idx="5265">
                  <c:v>2.4150284</c:v>
                </c:pt>
                <c:pt idx="5266">
                  <c:v>2.4156384</c:v>
                </c:pt>
                <c:pt idx="5267">
                  <c:v>2.4160184</c:v>
                </c:pt>
                <c:pt idx="5268">
                  <c:v>2.4187584</c:v>
                </c:pt>
                <c:pt idx="5269">
                  <c:v>2.4212784</c:v>
                </c:pt>
                <c:pt idx="5270">
                  <c:v>2.4231884</c:v>
                </c:pt>
                <c:pt idx="5271">
                  <c:v>2.4251684</c:v>
                </c:pt>
                <c:pt idx="5272">
                  <c:v>2.4265984</c:v>
                </c:pt>
                <c:pt idx="5273">
                  <c:v>2.4293084</c:v>
                </c:pt>
                <c:pt idx="5274">
                  <c:v>2.4313784</c:v>
                </c:pt>
                <c:pt idx="5275">
                  <c:v>2.4333284</c:v>
                </c:pt>
                <c:pt idx="5276">
                  <c:v>2.4346265</c:v>
                </c:pt>
                <c:pt idx="5277">
                  <c:v>2.4362584</c:v>
                </c:pt>
                <c:pt idx="5278">
                  <c:v>2.4373484</c:v>
                </c:pt>
                <c:pt idx="5279">
                  <c:v>2.4385284</c:v>
                </c:pt>
                <c:pt idx="5280">
                  <c:v>2.4391584</c:v>
                </c:pt>
                <c:pt idx="5281">
                  <c:v>2.4400884</c:v>
                </c:pt>
                <c:pt idx="5282">
                  <c:v>2.4408484</c:v>
                </c:pt>
                <c:pt idx="5283">
                  <c:v>2.4414884</c:v>
                </c:pt>
                <c:pt idx="5284">
                  <c:v>2.4426565</c:v>
                </c:pt>
                <c:pt idx="5285">
                  <c:v>2.443614</c:v>
                </c:pt>
                <c:pt idx="5286">
                  <c:v>2.444504</c:v>
                </c:pt>
                <c:pt idx="5287">
                  <c:v>2.445174</c:v>
                </c:pt>
                <c:pt idx="5288">
                  <c:v>2.445774</c:v>
                </c:pt>
                <c:pt idx="5289">
                  <c:v>2.446284</c:v>
                </c:pt>
                <c:pt idx="5290">
                  <c:v>2.446864</c:v>
                </c:pt>
                <c:pt idx="5291">
                  <c:v>2.446983</c:v>
                </c:pt>
                <c:pt idx="5292">
                  <c:v>2.447344</c:v>
                </c:pt>
                <c:pt idx="5293">
                  <c:v>2.447654</c:v>
                </c:pt>
                <c:pt idx="5294">
                  <c:v>2.4478865</c:v>
                </c:pt>
                <c:pt idx="5295">
                  <c:v>2.4480165</c:v>
                </c:pt>
                <c:pt idx="5296">
                  <c:v>2.4481365</c:v>
                </c:pt>
                <c:pt idx="5297">
                  <c:v>2.4482665</c:v>
                </c:pt>
                <c:pt idx="5298">
                  <c:v>2.4483965</c:v>
                </c:pt>
                <c:pt idx="5299">
                  <c:v>2.4486165</c:v>
                </c:pt>
                <c:pt idx="5300">
                  <c:v>2.4486165</c:v>
                </c:pt>
                <c:pt idx="5301">
                  <c:v>2.448734</c:v>
                </c:pt>
                <c:pt idx="5302">
                  <c:v>2.448604</c:v>
                </c:pt>
                <c:pt idx="5303">
                  <c:v>2.448864</c:v>
                </c:pt>
                <c:pt idx="5304">
                  <c:v>2.448824</c:v>
                </c:pt>
                <c:pt idx="5305">
                  <c:v>2.448864</c:v>
                </c:pt>
                <c:pt idx="5306">
                  <c:v>2.448704</c:v>
                </c:pt>
                <c:pt idx="5307">
                  <c:v>2.448704</c:v>
                </c:pt>
                <c:pt idx="5308">
                  <c:v>2.448734</c:v>
                </c:pt>
                <c:pt idx="5309">
                  <c:v>2.448734</c:v>
                </c:pt>
                <c:pt idx="5310">
                  <c:v>2.448693</c:v>
                </c:pt>
                <c:pt idx="5311">
                  <c:v>2.448723</c:v>
                </c:pt>
                <c:pt idx="5312">
                  <c:v>2.448693</c:v>
                </c:pt>
                <c:pt idx="5313">
                  <c:v>2.448621</c:v>
                </c:pt>
                <c:pt idx="5314">
                  <c:v>2.448591</c:v>
                </c:pt>
                <c:pt idx="5315">
                  <c:v>2.448489</c:v>
                </c:pt>
                <c:pt idx="5316">
                  <c:v>2.448417</c:v>
                </c:pt>
                <c:pt idx="5317">
                  <c:v>2.448257</c:v>
                </c:pt>
                <c:pt idx="5318">
                  <c:v>2.448297</c:v>
                </c:pt>
                <c:pt idx="5319">
                  <c:v>2.448097</c:v>
                </c:pt>
                <c:pt idx="5320">
                  <c:v>2.448257</c:v>
                </c:pt>
                <c:pt idx="5321">
                  <c:v>2.447905</c:v>
                </c:pt>
                <c:pt idx="5322">
                  <c:v>2.447875</c:v>
                </c:pt>
                <c:pt idx="5323">
                  <c:v>2.447875</c:v>
                </c:pt>
                <c:pt idx="5324">
                  <c:v>2.447773</c:v>
                </c:pt>
                <c:pt idx="5325">
                  <c:v>2.447673</c:v>
                </c:pt>
                <c:pt idx="5326">
                  <c:v>2.447571</c:v>
                </c:pt>
                <c:pt idx="5327">
                  <c:v>2.447281</c:v>
                </c:pt>
                <c:pt idx="5328">
                  <c:v>2.447381</c:v>
                </c:pt>
                <c:pt idx="5329">
                  <c:v>2.447251</c:v>
                </c:pt>
                <c:pt idx="5330">
                  <c:v>2.447251</c:v>
                </c:pt>
                <c:pt idx="5331">
                  <c:v>2.447059</c:v>
                </c:pt>
                <c:pt idx="5332">
                  <c:v>2.446959</c:v>
                </c:pt>
                <c:pt idx="5333">
                  <c:v>2.447059</c:v>
                </c:pt>
                <c:pt idx="5334">
                  <c:v>2.446769</c:v>
                </c:pt>
                <c:pt idx="5335">
                  <c:v>2.446537</c:v>
                </c:pt>
                <c:pt idx="5336">
                  <c:v>2.446537</c:v>
                </c:pt>
                <c:pt idx="5337">
                  <c:v>2.446447</c:v>
                </c:pt>
                <c:pt idx="5338">
                  <c:v>2.446287</c:v>
                </c:pt>
                <c:pt idx="5339">
                  <c:v>2.446057</c:v>
                </c:pt>
                <c:pt idx="5340">
                  <c:v>2.446027</c:v>
                </c:pt>
                <c:pt idx="5341">
                  <c:v>2.446027</c:v>
                </c:pt>
                <c:pt idx="5342">
                  <c:v>2.445835</c:v>
                </c:pt>
                <c:pt idx="5343">
                  <c:v>2.445705</c:v>
                </c:pt>
                <c:pt idx="5344">
                  <c:v>2.445705</c:v>
                </c:pt>
                <c:pt idx="5345">
                  <c:v>2.445473</c:v>
                </c:pt>
                <c:pt idx="5346">
                  <c:v>2.445343</c:v>
                </c:pt>
                <c:pt idx="5347">
                  <c:v>2.445081</c:v>
                </c:pt>
                <c:pt idx="5348">
                  <c:v>2.445081</c:v>
                </c:pt>
                <c:pt idx="5349">
                  <c:v>2.444991</c:v>
                </c:pt>
                <c:pt idx="5350">
                  <c:v>2.444831</c:v>
                </c:pt>
                <c:pt idx="5351">
                  <c:v>2.444541</c:v>
                </c:pt>
                <c:pt idx="5352">
                  <c:v>2.444611</c:v>
                </c:pt>
                <c:pt idx="5353">
                  <c:v>2.444469</c:v>
                </c:pt>
                <c:pt idx="5354">
                  <c:v>2.444219</c:v>
                </c:pt>
                <c:pt idx="5355">
                  <c:v>2.444059</c:v>
                </c:pt>
                <c:pt idx="5356">
                  <c:v>2.443839</c:v>
                </c:pt>
                <c:pt idx="5357">
                  <c:v>2.443709</c:v>
                </c:pt>
                <c:pt idx="5358">
                  <c:v>2.443579</c:v>
                </c:pt>
                <c:pt idx="5359">
                  <c:v>2.443489</c:v>
                </c:pt>
                <c:pt idx="5360">
                  <c:v>2.443227</c:v>
                </c:pt>
                <c:pt idx="5361">
                  <c:v>2.443069</c:v>
                </c:pt>
                <c:pt idx="5362">
                  <c:v>2.442939</c:v>
                </c:pt>
                <c:pt idx="5363">
                  <c:v>2.442819</c:v>
                </c:pt>
                <c:pt idx="5364">
                  <c:v>2.442557</c:v>
                </c:pt>
                <c:pt idx="5365">
                  <c:v>2.442457</c:v>
                </c:pt>
                <c:pt idx="5366">
                  <c:v>2.442207</c:v>
                </c:pt>
                <c:pt idx="5367">
                  <c:v>2.442107</c:v>
                </c:pt>
                <c:pt idx="5368">
                  <c:v>2.442077</c:v>
                </c:pt>
                <c:pt idx="5369">
                  <c:v>2.441697</c:v>
                </c:pt>
                <c:pt idx="5370">
                  <c:v>2.441697</c:v>
                </c:pt>
                <c:pt idx="5371">
                  <c:v>2.441597</c:v>
                </c:pt>
                <c:pt idx="5372">
                  <c:v>2.441347</c:v>
                </c:pt>
                <c:pt idx="5373">
                  <c:v>2.441289</c:v>
                </c:pt>
                <c:pt idx="5374">
                  <c:v>2.440967</c:v>
                </c:pt>
                <c:pt idx="5375">
                  <c:v>2.440939</c:v>
                </c:pt>
                <c:pt idx="5376">
                  <c:v>2.440809</c:v>
                </c:pt>
                <c:pt idx="5377">
                  <c:v>2.440679</c:v>
                </c:pt>
                <c:pt idx="5378">
                  <c:v>2.440519</c:v>
                </c:pt>
                <c:pt idx="5379">
                  <c:v>2.440269</c:v>
                </c:pt>
                <c:pt idx="5380">
                  <c:v>2.440049</c:v>
                </c:pt>
                <c:pt idx="5381">
                  <c:v>2.440049</c:v>
                </c:pt>
                <c:pt idx="5382">
                  <c:v>2.439919</c:v>
                </c:pt>
                <c:pt idx="5383">
                  <c:v>2.439629</c:v>
                </c:pt>
                <c:pt idx="5384">
                  <c:v>2.439499</c:v>
                </c:pt>
                <c:pt idx="5385">
                  <c:v>2.439409</c:v>
                </c:pt>
                <c:pt idx="5386">
                  <c:v>2.439279</c:v>
                </c:pt>
                <c:pt idx="5387">
                  <c:v>2.439159</c:v>
                </c:pt>
                <c:pt idx="5388">
                  <c:v>2.438989</c:v>
                </c:pt>
                <c:pt idx="5389">
                  <c:v>2.438809</c:v>
                </c:pt>
                <c:pt idx="5390">
                  <c:v>2.438549</c:v>
                </c:pt>
                <c:pt idx="5391">
                  <c:v>2.438479</c:v>
                </c:pt>
                <c:pt idx="5392">
                  <c:v>2.438259</c:v>
                </c:pt>
                <c:pt idx="5393">
                  <c:v>2.438299</c:v>
                </c:pt>
                <c:pt idx="5394">
                  <c:v>2.438039</c:v>
                </c:pt>
                <c:pt idx="5395">
                  <c:v>2.438039</c:v>
                </c:pt>
                <c:pt idx="5396">
                  <c:v>2.437909</c:v>
                </c:pt>
                <c:pt idx="5397">
                  <c:v>2.437749</c:v>
                </c:pt>
                <c:pt idx="5398">
                  <c:v>2.437499</c:v>
                </c:pt>
                <c:pt idx="5399">
                  <c:v>2.437399</c:v>
                </c:pt>
                <c:pt idx="5400">
                  <c:v>2.437017</c:v>
                </c:pt>
                <c:pt idx="5401">
                  <c:v>2.437019</c:v>
                </c:pt>
                <c:pt idx="5402">
                  <c:v>2.436859</c:v>
                </c:pt>
                <c:pt idx="5403">
                  <c:v>2.436729</c:v>
                </c:pt>
                <c:pt idx="5404">
                  <c:v>2.436729</c:v>
                </c:pt>
                <c:pt idx="5405">
                  <c:v>2.436509</c:v>
                </c:pt>
                <c:pt idx="5406">
                  <c:v>2.436349</c:v>
                </c:pt>
                <c:pt idx="5407">
                  <c:v>2.436157</c:v>
                </c:pt>
                <c:pt idx="5408">
                  <c:v>2.435937</c:v>
                </c:pt>
                <c:pt idx="5409">
                  <c:v>2.435937</c:v>
                </c:pt>
                <c:pt idx="5410">
                  <c:v>2.435677</c:v>
                </c:pt>
                <c:pt idx="5411">
                  <c:v>2.435517</c:v>
                </c:pt>
                <c:pt idx="5412">
                  <c:v>2.435427</c:v>
                </c:pt>
                <c:pt idx="5413">
                  <c:v>2.435137</c:v>
                </c:pt>
                <c:pt idx="5414">
                  <c:v>2.435137</c:v>
                </c:pt>
                <c:pt idx="5415">
                  <c:v>2.434877</c:v>
                </c:pt>
                <c:pt idx="5416">
                  <c:v>2.434757</c:v>
                </c:pt>
                <c:pt idx="5417">
                  <c:v>2.434729</c:v>
                </c:pt>
                <c:pt idx="5418">
                  <c:v>2.434469</c:v>
                </c:pt>
                <c:pt idx="5419">
                  <c:v>2.434321</c:v>
                </c:pt>
                <c:pt idx="5420">
                  <c:v>2.434219</c:v>
                </c:pt>
                <c:pt idx="5421">
                  <c:v>2.433959</c:v>
                </c:pt>
                <c:pt idx="5422">
                  <c:v>2.433959</c:v>
                </c:pt>
                <c:pt idx="5423">
                  <c:v>2.433721</c:v>
                </c:pt>
                <c:pt idx="5424">
                  <c:v>2.433681</c:v>
                </c:pt>
                <c:pt idx="5425">
                  <c:v>2.433331</c:v>
                </c:pt>
                <c:pt idx="5426">
                  <c:v>2.433433</c:v>
                </c:pt>
                <c:pt idx="5427">
                  <c:v>2.433273</c:v>
                </c:pt>
                <c:pt idx="5428">
                  <c:v>2.433111</c:v>
                </c:pt>
                <c:pt idx="5429">
                  <c:v>2.432791</c:v>
                </c:pt>
                <c:pt idx="5430">
                  <c:v>2.432893</c:v>
                </c:pt>
                <c:pt idx="5431">
                  <c:v>2.432673</c:v>
                </c:pt>
                <c:pt idx="5432">
                  <c:v>2.432543</c:v>
                </c:pt>
                <c:pt idx="5433">
                  <c:v>2.432293</c:v>
                </c:pt>
                <c:pt idx="5434">
                  <c:v>2.432253</c:v>
                </c:pt>
                <c:pt idx="5435">
                  <c:v>2.432033</c:v>
                </c:pt>
                <c:pt idx="5436">
                  <c:v>2.431903</c:v>
                </c:pt>
                <c:pt idx="5437">
                  <c:v>2.431783</c:v>
                </c:pt>
                <c:pt idx="5438">
                  <c:v>2.431551</c:v>
                </c:pt>
                <c:pt idx="5439">
                  <c:v>2.431493</c:v>
                </c:pt>
                <c:pt idx="5440">
                  <c:v>2.431291</c:v>
                </c:pt>
                <c:pt idx="5441">
                  <c:v>2.431201</c:v>
                </c:pt>
                <c:pt idx="5442">
                  <c:v>2.431143</c:v>
                </c:pt>
                <c:pt idx="5443">
                  <c:v>2.430893</c:v>
                </c:pt>
                <c:pt idx="5444">
                  <c:v>2.430763</c:v>
                </c:pt>
                <c:pt idx="5445">
                  <c:v>2.430633</c:v>
                </c:pt>
                <c:pt idx="5446">
                  <c:v>2.430413</c:v>
                </c:pt>
                <c:pt idx="5447">
                  <c:v>2.430383</c:v>
                </c:pt>
                <c:pt idx="5448">
                  <c:v>2.430181</c:v>
                </c:pt>
                <c:pt idx="5449">
                  <c:v>2.430021</c:v>
                </c:pt>
                <c:pt idx="5450">
                  <c:v>2.430091</c:v>
                </c:pt>
                <c:pt idx="5451">
                  <c:v>2.429801</c:v>
                </c:pt>
                <c:pt idx="5452">
                  <c:v>2.429541</c:v>
                </c:pt>
                <c:pt idx="5453">
                  <c:v>2.429523</c:v>
                </c:pt>
                <c:pt idx="5454">
                  <c:v>2.429405</c:v>
                </c:pt>
                <c:pt idx="5455">
                  <c:v>2.429233</c:v>
                </c:pt>
                <c:pt idx="5456">
                  <c:v>2.429013</c:v>
                </c:pt>
                <c:pt idx="5457">
                  <c:v>2.428853</c:v>
                </c:pt>
                <c:pt idx="5458">
                  <c:v>2.428633</c:v>
                </c:pt>
                <c:pt idx="5459">
                  <c:v>2.428605</c:v>
                </c:pt>
                <c:pt idx="5460">
                  <c:v>2.428505</c:v>
                </c:pt>
                <c:pt idx="5461">
                  <c:v>2.428345</c:v>
                </c:pt>
                <c:pt idx="5462">
                  <c:v>2.428095</c:v>
                </c:pt>
                <c:pt idx="5463">
                  <c:v>2.427965</c:v>
                </c:pt>
                <c:pt idx="5464">
                  <c:v>2.427817</c:v>
                </c:pt>
                <c:pt idx="5465">
                  <c:v>2.427689</c:v>
                </c:pt>
                <c:pt idx="5466">
                  <c:v>2.427689</c:v>
                </c:pt>
                <c:pt idx="5467">
                  <c:v>2.427569</c:v>
                </c:pt>
                <c:pt idx="5468">
                  <c:v>2.427279</c:v>
                </c:pt>
                <c:pt idx="5469">
                  <c:v>2.427121</c:v>
                </c:pt>
                <c:pt idx="5470">
                  <c:v>2.426973</c:v>
                </c:pt>
                <c:pt idx="5471">
                  <c:v>2.426973</c:v>
                </c:pt>
                <c:pt idx="5472">
                  <c:v>2.426651</c:v>
                </c:pt>
                <c:pt idx="5473">
                  <c:v>2.426681</c:v>
                </c:pt>
                <c:pt idx="5474">
                  <c:v>2.426463</c:v>
                </c:pt>
                <c:pt idx="5475">
                  <c:v>2.426403</c:v>
                </c:pt>
                <c:pt idx="5476">
                  <c:v>2.426305</c:v>
                </c:pt>
                <c:pt idx="5477">
                  <c:v>2.426085</c:v>
                </c:pt>
                <c:pt idx="5478">
                  <c:v>2.425995</c:v>
                </c:pt>
                <c:pt idx="5479">
                  <c:v>2.425735</c:v>
                </c:pt>
                <c:pt idx="5480">
                  <c:v>2.425705</c:v>
                </c:pt>
                <c:pt idx="5481">
                  <c:v>2.425587</c:v>
                </c:pt>
                <c:pt idx="5482">
                  <c:v>2.425297</c:v>
                </c:pt>
                <c:pt idx="5483">
                  <c:v>2.425309</c:v>
                </c:pt>
                <c:pt idx="5484">
                  <c:v>2.425019</c:v>
                </c:pt>
                <c:pt idx="5485">
                  <c:v>2.425121</c:v>
                </c:pt>
                <c:pt idx="5486">
                  <c:v>2.424861</c:v>
                </c:pt>
                <c:pt idx="5487">
                  <c:v>2.424741</c:v>
                </c:pt>
                <c:pt idx="5488">
                  <c:v>2.424641</c:v>
                </c:pt>
                <c:pt idx="5489">
                  <c:v>2.424419</c:v>
                </c:pt>
                <c:pt idx="5490">
                  <c:v>2.424261</c:v>
                </c:pt>
                <c:pt idx="5491">
                  <c:v>2.424131</c:v>
                </c:pt>
                <c:pt idx="5492">
                  <c:v>2.424073</c:v>
                </c:pt>
                <c:pt idx="5493">
                  <c:v>2.423823</c:v>
                </c:pt>
                <c:pt idx="5494">
                  <c:v>2.423723</c:v>
                </c:pt>
                <c:pt idx="5495">
                  <c:v>2.423693</c:v>
                </c:pt>
                <c:pt idx="5496">
                  <c:v>2.423544</c:v>
                </c:pt>
                <c:pt idx="5497">
                  <c:v>2.423213</c:v>
                </c:pt>
                <c:pt idx="5498">
                  <c:v>2.423093</c:v>
                </c:pt>
                <c:pt idx="5499">
                  <c:v>2.423053</c:v>
                </c:pt>
                <c:pt idx="5500">
                  <c:v>2.422963</c:v>
                </c:pt>
                <c:pt idx="5501">
                  <c:v>2.422804</c:v>
                </c:pt>
                <c:pt idx="5502">
                  <c:v>2.422554</c:v>
                </c:pt>
                <c:pt idx="5503">
                  <c:v>2.422554</c:v>
                </c:pt>
                <c:pt idx="5504">
                  <c:v>2.422294</c:v>
                </c:pt>
                <c:pt idx="5505">
                  <c:v>2.422174</c:v>
                </c:pt>
                <c:pt idx="5506">
                  <c:v>2.422074</c:v>
                </c:pt>
                <c:pt idx="5507">
                  <c:v>2.421914</c:v>
                </c:pt>
                <c:pt idx="5508">
                  <c:v>2.421824</c:v>
                </c:pt>
                <c:pt idx="5509">
                  <c:v>2.421664</c:v>
                </c:pt>
                <c:pt idx="5510">
                  <c:v>2.421593</c:v>
                </c:pt>
                <c:pt idx="5511">
                  <c:v>2.421444</c:v>
                </c:pt>
                <c:pt idx="5512">
                  <c:v>2.421154</c:v>
                </c:pt>
                <c:pt idx="5513">
                  <c:v>2.421154</c:v>
                </c:pt>
                <c:pt idx="5514">
                  <c:v>2.420894</c:v>
                </c:pt>
                <c:pt idx="5515">
                  <c:v>2.420774</c:v>
                </c:pt>
                <c:pt idx="5516">
                  <c:v>2.420544</c:v>
                </c:pt>
                <c:pt idx="5517">
                  <c:v>2.420544</c:v>
                </c:pt>
                <c:pt idx="5518">
                  <c:v>2.420324</c:v>
                </c:pt>
                <c:pt idx="5519">
                  <c:v>2.4202665</c:v>
                </c:pt>
                <c:pt idx="5520">
                  <c:v>2.4201065</c:v>
                </c:pt>
                <c:pt idx="5521">
                  <c:v>2.4200465</c:v>
                </c:pt>
                <c:pt idx="5522">
                  <c:v>2.4199165</c:v>
                </c:pt>
                <c:pt idx="5523">
                  <c:v>2.4197565</c:v>
                </c:pt>
                <c:pt idx="5524">
                  <c:v>2.419494</c:v>
                </c:pt>
                <c:pt idx="5525">
                  <c:v>2.4195065</c:v>
                </c:pt>
                <c:pt idx="5526">
                  <c:v>2.419144</c:v>
                </c:pt>
                <c:pt idx="5527">
                  <c:v>2.419144</c:v>
                </c:pt>
                <c:pt idx="5528">
                  <c:v>2.419024</c:v>
                </c:pt>
                <c:pt idx="5529">
                  <c:v>2.418924</c:v>
                </c:pt>
                <c:pt idx="5530">
                  <c:v>2.418894</c:v>
                </c:pt>
                <c:pt idx="5531">
                  <c:v>2.418764</c:v>
                </c:pt>
                <c:pt idx="5532">
                  <c:v>2.418533</c:v>
                </c:pt>
                <c:pt idx="5533">
                  <c:v>2.418443</c:v>
                </c:pt>
                <c:pt idx="5534">
                  <c:v>2.418283</c:v>
                </c:pt>
                <c:pt idx="5535">
                  <c:v>2.418051</c:v>
                </c:pt>
                <c:pt idx="5536">
                  <c:v>2.418063</c:v>
                </c:pt>
                <c:pt idx="5537">
                  <c:v>2.417903</c:v>
                </c:pt>
                <c:pt idx="5538">
                  <c:v>2.417713</c:v>
                </c:pt>
                <c:pt idx="5539">
                  <c:v>2.417614</c:v>
                </c:pt>
                <c:pt idx="5540">
                  <c:v>2.417494</c:v>
                </c:pt>
                <c:pt idx="5541">
                  <c:v>2.417234</c:v>
                </c:pt>
                <c:pt idx="5542">
                  <c:v>2.417234</c:v>
                </c:pt>
                <c:pt idx="5543">
                  <c:v>2.417144</c:v>
                </c:pt>
                <c:pt idx="5544">
                  <c:v>2.416883</c:v>
                </c:pt>
                <c:pt idx="5545">
                  <c:v>2.416753</c:v>
                </c:pt>
                <c:pt idx="5546">
                  <c:v>2.416764</c:v>
                </c:pt>
                <c:pt idx="5547">
                  <c:v>2.416504</c:v>
                </c:pt>
                <c:pt idx="5548">
                  <c:v>2.416373</c:v>
                </c:pt>
                <c:pt idx="5549">
                  <c:v>2.416273</c:v>
                </c:pt>
                <c:pt idx="5550">
                  <c:v>2.416153</c:v>
                </c:pt>
                <c:pt idx="5551">
                  <c:v>2.416023</c:v>
                </c:pt>
                <c:pt idx="5552">
                  <c:v>2.415791</c:v>
                </c:pt>
                <c:pt idx="5553">
                  <c:v>2.415701</c:v>
                </c:pt>
                <c:pt idx="5554">
                  <c:v>2.415541</c:v>
                </c:pt>
                <c:pt idx="5555">
                  <c:v>2.415513</c:v>
                </c:pt>
                <c:pt idx="5556">
                  <c:v>2.415453</c:v>
                </c:pt>
                <c:pt idx="5557">
                  <c:v>2.415354</c:v>
                </c:pt>
                <c:pt idx="5558">
                  <c:v>2.415133</c:v>
                </c:pt>
                <c:pt idx="5559">
                  <c:v>2.415033</c:v>
                </c:pt>
                <c:pt idx="5560">
                  <c:v>2.414931</c:v>
                </c:pt>
                <c:pt idx="5561">
                  <c:v>2.414641</c:v>
                </c:pt>
                <c:pt idx="5562">
                  <c:v>2.414681</c:v>
                </c:pt>
                <c:pt idx="5563">
                  <c:v>2.414331</c:v>
                </c:pt>
                <c:pt idx="5564">
                  <c:v>2.414261</c:v>
                </c:pt>
                <c:pt idx="5565">
                  <c:v>2.414171</c:v>
                </c:pt>
                <c:pt idx="5566">
                  <c:v>2.414041</c:v>
                </c:pt>
                <c:pt idx="5567">
                  <c:v>2.413923</c:v>
                </c:pt>
                <c:pt idx="5568">
                  <c:v>2.413751</c:v>
                </c:pt>
                <c:pt idx="5569">
                  <c:v>2.413531</c:v>
                </c:pt>
                <c:pt idx="5570">
                  <c:v>2.413501</c:v>
                </c:pt>
                <c:pt idx="5571">
                  <c:v>2.413311</c:v>
                </c:pt>
                <c:pt idx="5572">
                  <c:v>2.413253</c:v>
                </c:pt>
                <c:pt idx="5573">
                  <c:v>2.412993</c:v>
                </c:pt>
                <c:pt idx="5574">
                  <c:v>2.412993</c:v>
                </c:pt>
                <c:pt idx="5575">
                  <c:v>2.412713</c:v>
                </c:pt>
                <c:pt idx="5576">
                  <c:v>2.412773</c:v>
                </c:pt>
                <c:pt idx="5577">
                  <c:v>2.412624</c:v>
                </c:pt>
                <c:pt idx="5578">
                  <c:v>2.412494</c:v>
                </c:pt>
                <c:pt idx="5579">
                  <c:v>2.412204</c:v>
                </c:pt>
                <c:pt idx="5580">
                  <c:v>2.412204</c:v>
                </c:pt>
                <c:pt idx="5581">
                  <c:v>2.4122165</c:v>
                </c:pt>
                <c:pt idx="5582">
                  <c:v>2.4120865</c:v>
                </c:pt>
                <c:pt idx="5583">
                  <c:v>2.4119565</c:v>
                </c:pt>
                <c:pt idx="5584">
                  <c:v>2.4117965</c:v>
                </c:pt>
                <c:pt idx="5585">
                  <c:v>2.4117365</c:v>
                </c:pt>
                <c:pt idx="5586">
                  <c:v>2.411444</c:v>
                </c:pt>
                <c:pt idx="5587">
                  <c:v>2.4114865</c:v>
                </c:pt>
                <c:pt idx="5588">
                  <c:v>2.4111965</c:v>
                </c:pt>
                <c:pt idx="5589">
                  <c:v>2.4111384</c:v>
                </c:pt>
                <c:pt idx="5590">
                  <c:v>2.4109365</c:v>
                </c:pt>
                <c:pt idx="5591">
                  <c:v>2.4108165</c:v>
                </c:pt>
                <c:pt idx="5592">
                  <c:v>2.410554</c:v>
                </c:pt>
                <c:pt idx="5593">
                  <c:v>2.4105565</c:v>
                </c:pt>
                <c:pt idx="5594">
                  <c:v>2.4105565</c:v>
                </c:pt>
                <c:pt idx="5595">
                  <c:v>2.4103065</c:v>
                </c:pt>
                <c:pt idx="5596">
                  <c:v>2.4101465</c:v>
                </c:pt>
                <c:pt idx="5597">
                  <c:v>2.4100165</c:v>
                </c:pt>
                <c:pt idx="5598">
                  <c:v>2.4099565</c:v>
                </c:pt>
                <c:pt idx="5599">
                  <c:v>2.409824</c:v>
                </c:pt>
                <c:pt idx="5600">
                  <c:v>2.409694</c:v>
                </c:pt>
                <c:pt idx="5601">
                  <c:v>2.409724</c:v>
                </c:pt>
                <c:pt idx="5602">
                  <c:v>2.409564</c:v>
                </c:pt>
                <c:pt idx="5603">
                  <c:v>2.409373</c:v>
                </c:pt>
                <c:pt idx="5604">
                  <c:v>2.409373</c:v>
                </c:pt>
                <c:pt idx="5605">
                  <c:v>2.409083</c:v>
                </c:pt>
                <c:pt idx="5606">
                  <c:v>2.409083</c:v>
                </c:pt>
                <c:pt idx="5607">
                  <c:v>2.408823</c:v>
                </c:pt>
                <c:pt idx="5608">
                  <c:v>2.408703</c:v>
                </c:pt>
                <c:pt idx="5609">
                  <c:v>2.408443</c:v>
                </c:pt>
                <c:pt idx="5610">
                  <c:v>2.408383</c:v>
                </c:pt>
                <c:pt idx="5611">
                  <c:v>2.408414</c:v>
                </c:pt>
                <c:pt idx="5612">
                  <c:v>2.408294</c:v>
                </c:pt>
                <c:pt idx="5613">
                  <c:v>2.408194</c:v>
                </c:pt>
                <c:pt idx="5614">
                  <c:v>2.407904</c:v>
                </c:pt>
                <c:pt idx="5615">
                  <c:v>2.407814</c:v>
                </c:pt>
                <c:pt idx="5616">
                  <c:v>2.407784</c:v>
                </c:pt>
                <c:pt idx="5617">
                  <c:v>2.407684</c:v>
                </c:pt>
                <c:pt idx="5618">
                  <c:v>2.407464</c:v>
                </c:pt>
                <c:pt idx="5619">
                  <c:v>2.407334</c:v>
                </c:pt>
                <c:pt idx="5620">
                  <c:v>2.407174</c:v>
                </c:pt>
                <c:pt idx="5621">
                  <c:v>2.407054</c:v>
                </c:pt>
                <c:pt idx="5622">
                  <c:v>2.406954</c:v>
                </c:pt>
                <c:pt idx="5623">
                  <c:v>2.406664</c:v>
                </c:pt>
                <c:pt idx="5624">
                  <c:v>2.4066765</c:v>
                </c:pt>
                <c:pt idx="5625">
                  <c:v>2.406574</c:v>
                </c:pt>
                <c:pt idx="5626">
                  <c:v>2.406574</c:v>
                </c:pt>
                <c:pt idx="5627">
                  <c:v>2.406324</c:v>
                </c:pt>
                <c:pt idx="5628">
                  <c:v>2.4062565</c:v>
                </c:pt>
                <c:pt idx="5629">
                  <c:v>2.4061365</c:v>
                </c:pt>
                <c:pt idx="5630">
                  <c:v>2.4060065</c:v>
                </c:pt>
                <c:pt idx="5631">
                  <c:v>2.405774</c:v>
                </c:pt>
                <c:pt idx="5632">
                  <c:v>2.405644</c:v>
                </c:pt>
                <c:pt idx="5633">
                  <c:v>2.4056865</c:v>
                </c:pt>
                <c:pt idx="5634">
                  <c:v>2.4055084</c:v>
                </c:pt>
                <c:pt idx="5635">
                  <c:v>2.4054065</c:v>
                </c:pt>
                <c:pt idx="5636">
                  <c:v>2.4052484</c:v>
                </c:pt>
                <c:pt idx="5637">
                  <c:v>2.4050884</c:v>
                </c:pt>
                <c:pt idx="5638">
                  <c:v>2.4049865</c:v>
                </c:pt>
                <c:pt idx="5639">
                  <c:v>2.4048684</c:v>
                </c:pt>
                <c:pt idx="5640">
                  <c:v>2.4048984</c:v>
                </c:pt>
                <c:pt idx="5641">
                  <c:v>2.4047965</c:v>
                </c:pt>
                <c:pt idx="5642">
                  <c:v>2.4045465</c:v>
                </c:pt>
                <c:pt idx="5643">
                  <c:v>2.4043584</c:v>
                </c:pt>
                <c:pt idx="5644">
                  <c:v>2.4042565</c:v>
                </c:pt>
                <c:pt idx="5645">
                  <c:v>2.404154</c:v>
                </c:pt>
                <c:pt idx="5646">
                  <c:v>2.4040965</c:v>
                </c:pt>
                <c:pt idx="5647">
                  <c:v>2.4038765</c:v>
                </c:pt>
                <c:pt idx="5648">
                  <c:v>2.4039965</c:v>
                </c:pt>
                <c:pt idx="5649">
                  <c:v>2.403644</c:v>
                </c:pt>
                <c:pt idx="5650">
                  <c:v>2.403674</c:v>
                </c:pt>
                <c:pt idx="5651">
                  <c:v>2.403674</c:v>
                </c:pt>
                <c:pt idx="5652">
                  <c:v>2.403413</c:v>
                </c:pt>
                <c:pt idx="5653">
                  <c:v>2.403283</c:v>
                </c:pt>
                <c:pt idx="5654">
                  <c:v>2.403283</c:v>
                </c:pt>
                <c:pt idx="5655">
                  <c:v>2.403063</c:v>
                </c:pt>
                <c:pt idx="5656">
                  <c:v>2.403033</c:v>
                </c:pt>
                <c:pt idx="5657">
                  <c:v>2.402813</c:v>
                </c:pt>
                <c:pt idx="5658">
                  <c:v>2.402813</c:v>
                </c:pt>
                <c:pt idx="5659">
                  <c:v>2.402653</c:v>
                </c:pt>
                <c:pt idx="5660">
                  <c:v>2.402553</c:v>
                </c:pt>
                <c:pt idx="5661">
                  <c:v>2.402374</c:v>
                </c:pt>
                <c:pt idx="5662">
                  <c:v>2.402374</c:v>
                </c:pt>
                <c:pt idx="5663">
                  <c:v>2.402274</c:v>
                </c:pt>
                <c:pt idx="5664">
                  <c:v>2.402173</c:v>
                </c:pt>
                <c:pt idx="5665">
                  <c:v>2.401953</c:v>
                </c:pt>
                <c:pt idx="5666">
                  <c:v>2.401923</c:v>
                </c:pt>
                <c:pt idx="5667">
                  <c:v>2.401703</c:v>
                </c:pt>
                <c:pt idx="5668">
                  <c:v>2.401634</c:v>
                </c:pt>
                <c:pt idx="5669">
                  <c:v>2.401474</c:v>
                </c:pt>
                <c:pt idx="5670">
                  <c:v>2.401354</c:v>
                </c:pt>
                <c:pt idx="5671">
                  <c:v>2.401384</c:v>
                </c:pt>
                <c:pt idx="5672">
                  <c:v>2.401134</c:v>
                </c:pt>
                <c:pt idx="5673">
                  <c:v>2.401134</c:v>
                </c:pt>
                <c:pt idx="5674">
                  <c:v>2.401164</c:v>
                </c:pt>
                <c:pt idx="5675">
                  <c:v>2.400874</c:v>
                </c:pt>
                <c:pt idx="5676">
                  <c:v>2.400744</c:v>
                </c:pt>
                <c:pt idx="5677">
                  <c:v>2.400643</c:v>
                </c:pt>
                <c:pt idx="5678">
                  <c:v>2.400553</c:v>
                </c:pt>
                <c:pt idx="5679">
                  <c:v>2.400291</c:v>
                </c:pt>
                <c:pt idx="5680">
                  <c:v>2.400191</c:v>
                </c:pt>
                <c:pt idx="5681">
                  <c:v>2.400293</c:v>
                </c:pt>
                <c:pt idx="5682">
                  <c:v>2.400043</c:v>
                </c:pt>
                <c:pt idx="5683">
                  <c:v>2.400013</c:v>
                </c:pt>
                <c:pt idx="5684">
                  <c:v>2.399781</c:v>
                </c:pt>
                <c:pt idx="5685">
                  <c:v>2.399561</c:v>
                </c:pt>
                <c:pt idx="5686">
                  <c:v>2.399663</c:v>
                </c:pt>
                <c:pt idx="5687">
                  <c:v>2.399271</c:v>
                </c:pt>
                <c:pt idx="5688">
                  <c:v>2.399283</c:v>
                </c:pt>
                <c:pt idx="5689">
                  <c:v>2.399113</c:v>
                </c:pt>
                <c:pt idx="5690">
                  <c:v>2.399051</c:v>
                </c:pt>
                <c:pt idx="5691">
                  <c:v>2.399011</c:v>
                </c:pt>
                <c:pt idx="5692">
                  <c:v>2.398893</c:v>
                </c:pt>
                <c:pt idx="5693">
                  <c:v>2.398834</c:v>
                </c:pt>
                <c:pt idx="5694">
                  <c:v>2.398603</c:v>
                </c:pt>
                <c:pt idx="5695">
                  <c:v>2.398513</c:v>
                </c:pt>
                <c:pt idx="5696">
                  <c:v>2.398423</c:v>
                </c:pt>
                <c:pt idx="5697">
                  <c:v>2.398423</c:v>
                </c:pt>
                <c:pt idx="5698">
                  <c:v>2.398191</c:v>
                </c:pt>
                <c:pt idx="5699">
                  <c:v>2.397901</c:v>
                </c:pt>
                <c:pt idx="5700">
                  <c:v>2.397931</c:v>
                </c:pt>
                <c:pt idx="5701">
                  <c:v>2.397771</c:v>
                </c:pt>
                <c:pt idx="5702">
                  <c:v>2.397713</c:v>
                </c:pt>
                <c:pt idx="5703">
                  <c:v>2.397493</c:v>
                </c:pt>
                <c:pt idx="5704">
                  <c:v>2.397403</c:v>
                </c:pt>
                <c:pt idx="5705">
                  <c:v>2.397363</c:v>
                </c:pt>
                <c:pt idx="5706">
                  <c:v>2.397243</c:v>
                </c:pt>
                <c:pt idx="5707">
                  <c:v>2.397113</c:v>
                </c:pt>
                <c:pt idx="5708">
                  <c:v>2.396983</c:v>
                </c:pt>
                <c:pt idx="5709">
                  <c:v>2.396853</c:v>
                </c:pt>
                <c:pt idx="5710">
                  <c:v>2.396774</c:v>
                </c:pt>
                <c:pt idx="5711">
                  <c:v>2.396673</c:v>
                </c:pt>
                <c:pt idx="5712">
                  <c:v>2.396473</c:v>
                </c:pt>
                <c:pt idx="5713">
                  <c:v>2.396484</c:v>
                </c:pt>
                <c:pt idx="5714">
                  <c:v>2.396383</c:v>
                </c:pt>
                <c:pt idx="5715">
                  <c:v>2.396163</c:v>
                </c:pt>
                <c:pt idx="5716">
                  <c:v>2.395963</c:v>
                </c:pt>
                <c:pt idx="5717">
                  <c:v>2.395873</c:v>
                </c:pt>
                <c:pt idx="5718">
                  <c:v>2.395873</c:v>
                </c:pt>
                <c:pt idx="5719">
                  <c:v>2.395743</c:v>
                </c:pt>
                <c:pt idx="5720">
                  <c:v>2.395671</c:v>
                </c:pt>
                <c:pt idx="5721">
                  <c:v>2.395511</c:v>
                </c:pt>
                <c:pt idx="5722">
                  <c:v>2.395391</c:v>
                </c:pt>
                <c:pt idx="5723">
                  <c:v>2.395231</c:v>
                </c:pt>
                <c:pt idx="5724">
                  <c:v>2.395171</c:v>
                </c:pt>
                <c:pt idx="5725">
                  <c:v>2.395171</c:v>
                </c:pt>
                <c:pt idx="5726">
                  <c:v>2.394983</c:v>
                </c:pt>
                <c:pt idx="5727">
                  <c:v>2.394721</c:v>
                </c:pt>
                <c:pt idx="5728">
                  <c:v>2.394823</c:v>
                </c:pt>
                <c:pt idx="5729">
                  <c:v>2.394633</c:v>
                </c:pt>
                <c:pt idx="5730">
                  <c:v>2.394503</c:v>
                </c:pt>
                <c:pt idx="5731">
                  <c:v>2.394633</c:v>
                </c:pt>
                <c:pt idx="5732">
                  <c:v>2.394371</c:v>
                </c:pt>
                <c:pt idx="5733">
                  <c:v>2.394271</c:v>
                </c:pt>
                <c:pt idx="5734">
                  <c:v>2.394271</c:v>
                </c:pt>
                <c:pt idx="5735">
                  <c:v>2.393991</c:v>
                </c:pt>
                <c:pt idx="5736">
                  <c:v>2.393991</c:v>
                </c:pt>
                <c:pt idx="5737">
                  <c:v>2.393891</c:v>
                </c:pt>
                <c:pt idx="5738">
                  <c:v>2.393761</c:v>
                </c:pt>
                <c:pt idx="5739">
                  <c:v>2.393731</c:v>
                </c:pt>
                <c:pt idx="5740">
                  <c:v>2.393613</c:v>
                </c:pt>
                <c:pt idx="5741">
                  <c:v>2.393613</c:v>
                </c:pt>
                <c:pt idx="5742">
                  <c:v>2.393583</c:v>
                </c:pt>
                <c:pt idx="5743">
                  <c:v>2.393483</c:v>
                </c:pt>
                <c:pt idx="5744">
                  <c:v>2.393483</c:v>
                </c:pt>
                <c:pt idx="5745">
                  <c:v>2.393393</c:v>
                </c:pt>
                <c:pt idx="5746">
                  <c:v>2.393251</c:v>
                </c:pt>
                <c:pt idx="5747">
                  <c:v>2.393251</c:v>
                </c:pt>
                <c:pt idx="5748">
                  <c:v>2.393131</c:v>
                </c:pt>
                <c:pt idx="5749">
                  <c:v>2.393001</c:v>
                </c:pt>
                <c:pt idx="5750">
                  <c:v>2.392989</c:v>
                </c:pt>
                <c:pt idx="5751">
                  <c:v>2.392929</c:v>
                </c:pt>
                <c:pt idx="5752">
                  <c:v>2.392899</c:v>
                </c:pt>
                <c:pt idx="5753">
                  <c:v>2.392797</c:v>
                </c:pt>
                <c:pt idx="5754">
                  <c:v>2.392695</c:v>
                </c:pt>
                <c:pt idx="5755">
                  <c:v>2.392605</c:v>
                </c:pt>
                <c:pt idx="5756">
                  <c:v>2.392665</c:v>
                </c:pt>
                <c:pt idx="5757">
                  <c:v>2.392535</c:v>
                </c:pt>
                <c:pt idx="5758">
                  <c:v>2.392565</c:v>
                </c:pt>
                <c:pt idx="5759">
                  <c:v>2.392333</c:v>
                </c:pt>
                <c:pt idx="5760">
                  <c:v>2.392231</c:v>
                </c:pt>
                <c:pt idx="5761">
                  <c:v>2.392231</c:v>
                </c:pt>
                <c:pt idx="5762">
                  <c:v>2.392271</c:v>
                </c:pt>
                <c:pt idx="5763">
                  <c:v>2.392129</c:v>
                </c:pt>
                <c:pt idx="5764">
                  <c:v>2.392231</c:v>
                </c:pt>
                <c:pt idx="5765">
                  <c:v>2.391969</c:v>
                </c:pt>
                <c:pt idx="5766">
                  <c:v>2.392071</c:v>
                </c:pt>
                <c:pt idx="5767">
                  <c:v>2.391981</c:v>
                </c:pt>
                <c:pt idx="5768">
                  <c:v>2.391951</c:v>
                </c:pt>
                <c:pt idx="5769">
                  <c:v>2.391821</c:v>
                </c:pt>
                <c:pt idx="5770">
                  <c:v>2.391691</c:v>
                </c:pt>
                <c:pt idx="5771">
                  <c:v>2.391731</c:v>
                </c:pt>
                <c:pt idx="5772">
                  <c:v>2.391601</c:v>
                </c:pt>
                <c:pt idx="5773">
                  <c:v>2.391501</c:v>
                </c:pt>
                <c:pt idx="5774">
                  <c:v>2.391471</c:v>
                </c:pt>
                <c:pt idx="5775">
                  <c:v>2.391341</c:v>
                </c:pt>
                <c:pt idx="5776">
                  <c:v>2.391341</c:v>
                </c:pt>
                <c:pt idx="5777">
                  <c:v>2.391193</c:v>
                </c:pt>
                <c:pt idx="5778">
                  <c:v>2.391283</c:v>
                </c:pt>
                <c:pt idx="5779">
                  <c:v>2.391223</c:v>
                </c:pt>
                <c:pt idx="5780">
                  <c:v>2.391193</c:v>
                </c:pt>
                <c:pt idx="5781">
                  <c:v>2.391093</c:v>
                </c:pt>
                <c:pt idx="5782">
                  <c:v>2.391093</c:v>
                </c:pt>
                <c:pt idx="5783">
                  <c:v>2.390961</c:v>
                </c:pt>
                <c:pt idx="5784">
                  <c:v>2.390889</c:v>
                </c:pt>
                <c:pt idx="5785">
                  <c:v>2.390729</c:v>
                </c:pt>
                <c:pt idx="5786">
                  <c:v>2.390859</c:v>
                </c:pt>
                <c:pt idx="5787">
                  <c:v>2.390639</c:v>
                </c:pt>
                <c:pt idx="5788">
                  <c:v>2.390669</c:v>
                </c:pt>
                <c:pt idx="5789">
                  <c:v>2.390667</c:v>
                </c:pt>
                <c:pt idx="5790">
                  <c:v>2.390407</c:v>
                </c:pt>
                <c:pt idx="5791">
                  <c:v>2.390537</c:v>
                </c:pt>
                <c:pt idx="5792">
                  <c:v>2.390537</c:v>
                </c:pt>
                <c:pt idx="5793">
                  <c:v>2.390407</c:v>
                </c:pt>
                <c:pt idx="5794">
                  <c:v>2.390379</c:v>
                </c:pt>
                <c:pt idx="5795">
                  <c:v>2.390219</c:v>
                </c:pt>
                <c:pt idx="5796">
                  <c:v>2.390099</c:v>
                </c:pt>
                <c:pt idx="5797">
                  <c:v>2.390099</c:v>
                </c:pt>
                <c:pt idx="5798">
                  <c:v>2.390129</c:v>
                </c:pt>
                <c:pt idx="5799">
                  <c:v>2.390159</c:v>
                </c:pt>
                <c:pt idx="5800">
                  <c:v>2.390129</c:v>
                </c:pt>
                <c:pt idx="5801">
                  <c:v>2.390039</c:v>
                </c:pt>
                <c:pt idx="5802">
                  <c:v>2.389999</c:v>
                </c:pt>
                <c:pt idx="5803">
                  <c:v>2.389909</c:v>
                </c:pt>
                <c:pt idx="5804">
                  <c:v>2.389709</c:v>
                </c:pt>
                <c:pt idx="5805">
                  <c:v>2.389879</c:v>
                </c:pt>
                <c:pt idx="5806">
                  <c:v>2.389749</c:v>
                </c:pt>
                <c:pt idx="5807">
                  <c:v>2.389619</c:v>
                </c:pt>
                <c:pt idx="5808">
                  <c:v>2.389589</c:v>
                </c:pt>
                <c:pt idx="5809">
                  <c:v>2.389489</c:v>
                </c:pt>
                <c:pt idx="5810">
                  <c:v>2.389471</c:v>
                </c:pt>
                <c:pt idx="5811">
                  <c:v>2.389371</c:v>
                </c:pt>
                <c:pt idx="5812">
                  <c:v>2.389471</c:v>
                </c:pt>
                <c:pt idx="5813">
                  <c:v>2.389283</c:v>
                </c:pt>
                <c:pt idx="5814">
                  <c:v>2.389223</c:v>
                </c:pt>
                <c:pt idx="5815">
                  <c:v>2.389063</c:v>
                </c:pt>
                <c:pt idx="5816">
                  <c:v>2.389153</c:v>
                </c:pt>
                <c:pt idx="5817">
                  <c:v>2.388963</c:v>
                </c:pt>
                <c:pt idx="5818">
                  <c:v>2.389183</c:v>
                </c:pt>
                <c:pt idx="5819">
                  <c:v>2.388933</c:v>
                </c:pt>
                <c:pt idx="5820">
                  <c:v>2.388963</c:v>
                </c:pt>
                <c:pt idx="5821">
                  <c:v>2.388893</c:v>
                </c:pt>
                <c:pt idx="5822">
                  <c:v>2.388803</c:v>
                </c:pt>
                <c:pt idx="5823">
                  <c:v>2.388673</c:v>
                </c:pt>
                <c:pt idx="5824">
                  <c:v>2.388773</c:v>
                </c:pt>
                <c:pt idx="5825">
                  <c:v>2.388673</c:v>
                </c:pt>
                <c:pt idx="5826">
                  <c:v>2.388583</c:v>
                </c:pt>
                <c:pt idx="5827">
                  <c:v>2.388583</c:v>
                </c:pt>
                <c:pt idx="5828">
                  <c:v>2.388673</c:v>
                </c:pt>
                <c:pt idx="5829">
                  <c:v>2.388583</c:v>
                </c:pt>
                <c:pt idx="5830">
                  <c:v>2.388673</c:v>
                </c:pt>
                <c:pt idx="5831">
                  <c:v>2.388553</c:v>
                </c:pt>
                <c:pt idx="5832">
                  <c:v>2.388393</c:v>
                </c:pt>
                <c:pt idx="5833">
                  <c:v>2.388553</c:v>
                </c:pt>
                <c:pt idx="5834">
                  <c:v>2.388513</c:v>
                </c:pt>
                <c:pt idx="5835">
                  <c:v>2.388673</c:v>
                </c:pt>
                <c:pt idx="5836">
                  <c:v>2.388713</c:v>
                </c:pt>
                <c:pt idx="5837">
                  <c:v>2.388513</c:v>
                </c:pt>
                <c:pt idx="5838">
                  <c:v>2.388553</c:v>
                </c:pt>
                <c:pt idx="5839">
                  <c:v>2.388553</c:v>
                </c:pt>
                <c:pt idx="5840">
                  <c:v>2.388583</c:v>
                </c:pt>
                <c:pt idx="5841">
                  <c:v>2.388553</c:v>
                </c:pt>
                <c:pt idx="5842">
                  <c:v>2.388553</c:v>
                </c:pt>
                <c:pt idx="5843">
                  <c:v>2.388513</c:v>
                </c:pt>
                <c:pt idx="5844">
                  <c:v>2.388423</c:v>
                </c:pt>
                <c:pt idx="5845">
                  <c:v>2.388553</c:v>
                </c:pt>
                <c:pt idx="5846">
                  <c:v>2.388583</c:v>
                </c:pt>
                <c:pt idx="5847">
                  <c:v>2.388553</c:v>
                </c:pt>
                <c:pt idx="5848">
                  <c:v>2.388553</c:v>
                </c:pt>
                <c:pt idx="5849">
                  <c:v>2.388525</c:v>
                </c:pt>
                <c:pt idx="5850">
                  <c:v>2.388713</c:v>
                </c:pt>
                <c:pt idx="5851">
                  <c:v>2.388423</c:v>
                </c:pt>
                <c:pt idx="5852">
                  <c:v>2.388555</c:v>
                </c:pt>
                <c:pt idx="5853">
                  <c:v>2.388685</c:v>
                </c:pt>
                <c:pt idx="5854">
                  <c:v>2.388615</c:v>
                </c:pt>
                <c:pt idx="5855">
                  <c:v>2.384865</c:v>
                </c:pt>
                <c:pt idx="5856">
                  <c:v>2.061025</c:v>
                </c:pt>
                <c:pt idx="5857">
                  <c:v>1.995025</c:v>
                </c:pt>
                <c:pt idx="5858">
                  <c:v>1.967095</c:v>
                </c:pt>
                <c:pt idx="5859">
                  <c:v>1.950015</c:v>
                </c:pt>
                <c:pt idx="5860">
                  <c:v>1.934745</c:v>
                </c:pt>
                <c:pt idx="5861">
                  <c:v>1.927235</c:v>
                </c:pt>
                <c:pt idx="5862">
                  <c:v>1.921165</c:v>
                </c:pt>
                <c:pt idx="5863">
                  <c:v>1.916455</c:v>
                </c:pt>
                <c:pt idx="5864">
                  <c:v>1.912345</c:v>
                </c:pt>
                <c:pt idx="5865">
                  <c:v>1.907135</c:v>
                </c:pt>
                <c:pt idx="5866">
                  <c:v>1.904425</c:v>
                </c:pt>
                <c:pt idx="5867">
                  <c:v>1.901785</c:v>
                </c:pt>
                <c:pt idx="5868">
                  <c:v>1.899625</c:v>
                </c:pt>
                <c:pt idx="5869">
                  <c:v>1.897845</c:v>
                </c:pt>
                <c:pt idx="5870">
                  <c:v>1.895175</c:v>
                </c:pt>
                <c:pt idx="5871">
                  <c:v>1.893995</c:v>
                </c:pt>
                <c:pt idx="5872">
                  <c:v>1.892665</c:v>
                </c:pt>
                <c:pt idx="5873">
                  <c:v>1.891865</c:v>
                </c:pt>
                <c:pt idx="5874">
                  <c:v>1.891105</c:v>
                </c:pt>
                <c:pt idx="5875">
                  <c:v>1.890115</c:v>
                </c:pt>
                <c:pt idx="5876">
                  <c:v>1.889445</c:v>
                </c:pt>
                <c:pt idx="5877">
                  <c:v>1.889095</c:v>
                </c:pt>
                <c:pt idx="5878">
                  <c:v>1.888685</c:v>
                </c:pt>
                <c:pt idx="5879">
                  <c:v>1.888305</c:v>
                </c:pt>
                <c:pt idx="5880">
                  <c:v>1.888335</c:v>
                </c:pt>
                <c:pt idx="5881">
                  <c:v>1.887955</c:v>
                </c:pt>
                <c:pt idx="5882">
                  <c:v>1.888085</c:v>
                </c:pt>
                <c:pt idx="5883">
                  <c:v>1.888045</c:v>
                </c:pt>
                <c:pt idx="5884">
                  <c:v>1.888465</c:v>
                </c:pt>
                <c:pt idx="5885">
                  <c:v>1.888335</c:v>
                </c:pt>
                <c:pt idx="5886">
                  <c:v>1.888555</c:v>
                </c:pt>
                <c:pt idx="5887">
                  <c:v>1.888685</c:v>
                </c:pt>
                <c:pt idx="5888">
                  <c:v>1.889065</c:v>
                </c:pt>
                <c:pt idx="5889">
                  <c:v>1.889475</c:v>
                </c:pt>
                <c:pt idx="5890">
                  <c:v>1.889705</c:v>
                </c:pt>
                <c:pt idx="5891">
                  <c:v>1.890085</c:v>
                </c:pt>
                <c:pt idx="5892">
                  <c:v>1.890335</c:v>
                </c:pt>
                <c:pt idx="5893">
                  <c:v>1.890875</c:v>
                </c:pt>
                <c:pt idx="5894">
                  <c:v>1.891645</c:v>
                </c:pt>
                <c:pt idx="5895">
                  <c:v>1.892275</c:v>
                </c:pt>
                <c:pt idx="5896">
                  <c:v>1.892625</c:v>
                </c:pt>
                <c:pt idx="5897">
                  <c:v>1.892885</c:v>
                </c:pt>
                <c:pt idx="5898">
                  <c:v>1.893675</c:v>
                </c:pt>
                <c:pt idx="5899">
                  <c:v>1.894405</c:v>
                </c:pt>
                <c:pt idx="5900">
                  <c:v>1.895045</c:v>
                </c:pt>
                <c:pt idx="5901">
                  <c:v>1.895555</c:v>
                </c:pt>
                <c:pt idx="5902">
                  <c:v>1.896225</c:v>
                </c:pt>
                <c:pt idx="5903">
                  <c:v>1.896735</c:v>
                </c:pt>
                <c:pt idx="5904">
                  <c:v>1.900205</c:v>
                </c:pt>
                <c:pt idx="5905">
                  <c:v>1.903345</c:v>
                </c:pt>
                <c:pt idx="5906">
                  <c:v>1.906625</c:v>
                </c:pt>
                <c:pt idx="5907">
                  <c:v>1.909875</c:v>
                </c:pt>
                <c:pt idx="5908">
                  <c:v>1.913015</c:v>
                </c:pt>
                <c:pt idx="5909">
                  <c:v>1.916075</c:v>
                </c:pt>
                <c:pt idx="5910">
                  <c:v>1.919155</c:v>
                </c:pt>
                <c:pt idx="5911">
                  <c:v>1.921925</c:v>
                </c:pt>
                <c:pt idx="5912">
                  <c:v>1.924665</c:v>
                </c:pt>
                <c:pt idx="5913">
                  <c:v>1.927175</c:v>
                </c:pt>
                <c:pt idx="5914">
                  <c:v>1.929885</c:v>
                </c:pt>
                <c:pt idx="5915">
                  <c:v>1.932265</c:v>
                </c:pt>
                <c:pt idx="5916">
                  <c:v>1.934685</c:v>
                </c:pt>
                <c:pt idx="5917">
                  <c:v>1.937135</c:v>
                </c:pt>
                <c:pt idx="5918">
                  <c:v>1.939395</c:v>
                </c:pt>
                <c:pt idx="5919">
                  <c:v>1.941715</c:v>
                </c:pt>
                <c:pt idx="5920">
                  <c:v>1.948205</c:v>
                </c:pt>
                <c:pt idx="5921">
                  <c:v>1.954215</c:v>
                </c:pt>
                <c:pt idx="5922">
                  <c:v>1.959815</c:v>
                </c:pt>
                <c:pt idx="5923">
                  <c:v>1.965195</c:v>
                </c:pt>
                <c:pt idx="5924">
                  <c:v>1.970575</c:v>
                </c:pt>
                <c:pt idx="5925">
                  <c:v>1.975387</c:v>
                </c:pt>
                <c:pt idx="5926">
                  <c:v>1.979997</c:v>
                </c:pt>
                <c:pt idx="5927">
                  <c:v>1.984577</c:v>
                </c:pt>
                <c:pt idx="5928">
                  <c:v>1.988777</c:v>
                </c:pt>
                <c:pt idx="5929">
                  <c:v>1.993035</c:v>
                </c:pt>
                <c:pt idx="5930">
                  <c:v>1.996895</c:v>
                </c:pt>
                <c:pt idx="5931">
                  <c:v>2.000705</c:v>
                </c:pt>
                <c:pt idx="5932">
                  <c:v>2.008255</c:v>
                </c:pt>
                <c:pt idx="5933">
                  <c:v>2.014995</c:v>
                </c:pt>
                <c:pt idx="5934">
                  <c:v>2.021525</c:v>
                </c:pt>
                <c:pt idx="5935">
                  <c:v>2.027665</c:v>
                </c:pt>
                <c:pt idx="5936">
                  <c:v>2.033675</c:v>
                </c:pt>
                <c:pt idx="5937">
                  <c:v>2.039275</c:v>
                </c:pt>
                <c:pt idx="5938">
                  <c:v>2.044987</c:v>
                </c:pt>
                <c:pt idx="5939">
                  <c:v>2.050967</c:v>
                </c:pt>
                <c:pt idx="5940">
                  <c:v>2.056597</c:v>
                </c:pt>
                <c:pt idx="5941">
                  <c:v>2.062237</c:v>
                </c:pt>
                <c:pt idx="5942">
                  <c:v>2.066947</c:v>
                </c:pt>
                <c:pt idx="5943">
                  <c:v>2.071177</c:v>
                </c:pt>
                <c:pt idx="5944">
                  <c:v>2.075217</c:v>
                </c:pt>
                <c:pt idx="5945">
                  <c:v>2.079389</c:v>
                </c:pt>
                <c:pt idx="5946">
                  <c:v>2.083409</c:v>
                </c:pt>
                <c:pt idx="5947">
                  <c:v>2.087231</c:v>
                </c:pt>
                <c:pt idx="5948">
                  <c:v>2.090891</c:v>
                </c:pt>
                <c:pt idx="5949">
                  <c:v>2.094419</c:v>
                </c:pt>
                <c:pt idx="5950">
                  <c:v>2.097949</c:v>
                </c:pt>
                <c:pt idx="5951">
                  <c:v>2.101361</c:v>
                </c:pt>
                <c:pt idx="5952">
                  <c:v>2.104451</c:v>
                </c:pt>
                <c:pt idx="5953">
                  <c:v>2.107761</c:v>
                </c:pt>
                <c:pt idx="5954">
                  <c:v>2.110981</c:v>
                </c:pt>
                <c:pt idx="5955">
                  <c:v>2.114133</c:v>
                </c:pt>
                <c:pt idx="5956">
                  <c:v>2.117263</c:v>
                </c:pt>
                <c:pt idx="5957">
                  <c:v>2.119993</c:v>
                </c:pt>
                <c:pt idx="5958">
                  <c:v>2.122953</c:v>
                </c:pt>
                <c:pt idx="5959">
                  <c:v>2.125753</c:v>
                </c:pt>
                <c:pt idx="5960">
                  <c:v>2.128433</c:v>
                </c:pt>
                <c:pt idx="5961">
                  <c:v>2.131203</c:v>
                </c:pt>
                <c:pt idx="5962">
                  <c:v>2.133683</c:v>
                </c:pt>
                <c:pt idx="5963">
                  <c:v>2.136263</c:v>
                </c:pt>
                <c:pt idx="5964">
                  <c:v>2.138843</c:v>
                </c:pt>
                <c:pt idx="5965">
                  <c:v>2.141263</c:v>
                </c:pt>
                <c:pt idx="5966">
                  <c:v>2.143904</c:v>
                </c:pt>
                <c:pt idx="5967">
                  <c:v>2.146074</c:v>
                </c:pt>
                <c:pt idx="5968">
                  <c:v>2.148394</c:v>
                </c:pt>
                <c:pt idx="5969">
                  <c:v>2.150753</c:v>
                </c:pt>
                <c:pt idx="5970">
                  <c:v>2.152913</c:v>
                </c:pt>
                <c:pt idx="5971">
                  <c:v>2.155113</c:v>
                </c:pt>
                <c:pt idx="5972">
                  <c:v>2.157243</c:v>
                </c:pt>
                <c:pt idx="5973">
                  <c:v>2.159443</c:v>
                </c:pt>
                <c:pt idx="5974">
                  <c:v>2.161483</c:v>
                </c:pt>
                <c:pt idx="5975">
                  <c:v>2.163423</c:v>
                </c:pt>
                <c:pt idx="5976">
                  <c:v>2.165583</c:v>
                </c:pt>
                <c:pt idx="5977">
                  <c:v>2.167493</c:v>
                </c:pt>
                <c:pt idx="5978">
                  <c:v>2.169443</c:v>
                </c:pt>
                <c:pt idx="5979">
                  <c:v>2.171353</c:v>
                </c:pt>
                <c:pt idx="5980">
                  <c:v>2.173223</c:v>
                </c:pt>
                <c:pt idx="5981">
                  <c:v>2.175043</c:v>
                </c:pt>
                <c:pt idx="5982">
                  <c:v>2.176733</c:v>
                </c:pt>
                <c:pt idx="5983">
                  <c:v>2.178483</c:v>
                </c:pt>
                <c:pt idx="5984">
                  <c:v>2.180173</c:v>
                </c:pt>
                <c:pt idx="5985">
                  <c:v>2.181924</c:v>
                </c:pt>
                <c:pt idx="5986">
                  <c:v>2.183704</c:v>
                </c:pt>
                <c:pt idx="5987">
                  <c:v>2.185394</c:v>
                </c:pt>
                <c:pt idx="5988">
                  <c:v>2.1869365</c:v>
                </c:pt>
                <c:pt idx="5989">
                  <c:v>2.1885265</c:v>
                </c:pt>
                <c:pt idx="5990">
                  <c:v>2.1902465</c:v>
                </c:pt>
                <c:pt idx="5991">
                  <c:v>2.1917084</c:v>
                </c:pt>
                <c:pt idx="5992">
                  <c:v>2.1932384</c:v>
                </c:pt>
                <c:pt idx="5993">
                  <c:v>2.1946784</c:v>
                </c:pt>
                <c:pt idx="5994">
                  <c:v>2.1962084</c:v>
                </c:pt>
                <c:pt idx="5995">
                  <c:v>2.1976384</c:v>
                </c:pt>
                <c:pt idx="5996">
                  <c:v>2.1991284</c:v>
                </c:pt>
                <c:pt idx="5997">
                  <c:v>2.2005104</c:v>
                </c:pt>
                <c:pt idx="5998">
                  <c:v>2.2019404</c:v>
                </c:pt>
                <c:pt idx="5999">
                  <c:v>2.2033404</c:v>
                </c:pt>
                <c:pt idx="6000">
                  <c:v>2.2046504</c:v>
                </c:pt>
                <c:pt idx="6001">
                  <c:v>2.2061524</c:v>
                </c:pt>
                <c:pt idx="6002">
                  <c:v>2.2074224</c:v>
                </c:pt>
                <c:pt idx="6003">
                  <c:v>2.2087644</c:v>
                </c:pt>
                <c:pt idx="6004">
                  <c:v>2.2100164</c:v>
                </c:pt>
                <c:pt idx="6005">
                  <c:v>2.2112864</c:v>
                </c:pt>
                <c:pt idx="6006">
                  <c:v>2.2125964</c:v>
                </c:pt>
                <c:pt idx="6007">
                  <c:v>2.2137483</c:v>
                </c:pt>
                <c:pt idx="6008">
                  <c:v>2.2151303</c:v>
                </c:pt>
                <c:pt idx="6009">
                  <c:v>2.2162403</c:v>
                </c:pt>
                <c:pt idx="6010">
                  <c:v>2.2175223</c:v>
                </c:pt>
                <c:pt idx="6011">
                  <c:v>2.2186323</c:v>
                </c:pt>
                <c:pt idx="6012">
                  <c:v>2.2199023</c:v>
                </c:pt>
                <c:pt idx="6013">
                  <c:v>2.2211223</c:v>
                </c:pt>
                <c:pt idx="6014">
                  <c:v>2.2222203</c:v>
                </c:pt>
                <c:pt idx="6015">
                  <c:v>2.2232803</c:v>
                </c:pt>
                <c:pt idx="6016">
                  <c:v>2.2243623</c:v>
                </c:pt>
                <c:pt idx="6017">
                  <c:v>2.2256443</c:v>
                </c:pt>
                <c:pt idx="6018">
                  <c:v>2.2266643</c:v>
                </c:pt>
                <c:pt idx="6019">
                  <c:v>2.2276562</c:v>
                </c:pt>
                <c:pt idx="6020">
                  <c:v>2.2288362</c:v>
                </c:pt>
                <c:pt idx="6021">
                  <c:v>2.2298262</c:v>
                </c:pt>
                <c:pt idx="6022">
                  <c:v>2.2309662</c:v>
                </c:pt>
                <c:pt idx="6023">
                  <c:v>2.2319262</c:v>
                </c:pt>
                <c:pt idx="6024">
                  <c:v>2.2329162</c:v>
                </c:pt>
                <c:pt idx="6025">
                  <c:v>2.2339262</c:v>
                </c:pt>
                <c:pt idx="6026">
                  <c:v>2.2348882</c:v>
                </c:pt>
                <c:pt idx="6027">
                  <c:v>2.2359482</c:v>
                </c:pt>
                <c:pt idx="6028">
                  <c:v>2.2367382</c:v>
                </c:pt>
                <c:pt idx="6029">
                  <c:v>2.2376282</c:v>
                </c:pt>
                <c:pt idx="6030">
                  <c:v>2.2387501</c:v>
                </c:pt>
                <c:pt idx="6031">
                  <c:v>2.2396101</c:v>
                </c:pt>
                <c:pt idx="6032">
                  <c:v>2.2405121</c:v>
                </c:pt>
                <c:pt idx="6033">
                  <c:v>2.2414741</c:v>
                </c:pt>
                <c:pt idx="6034">
                  <c:v>2.2423941</c:v>
                </c:pt>
                <c:pt idx="6035">
                  <c:v>2.2432661</c:v>
                </c:pt>
                <c:pt idx="6036">
                  <c:v>2.244158</c:v>
                </c:pt>
                <c:pt idx="6037">
                  <c:v>2.24503</c:v>
                </c:pt>
                <c:pt idx="6038">
                  <c:v>2.24589</c:v>
                </c:pt>
                <c:pt idx="6039">
                  <c:v>2.24678</c:v>
                </c:pt>
                <c:pt idx="6040">
                  <c:v>2.24745</c:v>
                </c:pt>
                <c:pt idx="6041">
                  <c:v>2.24834</c:v>
                </c:pt>
                <c:pt idx="6042">
                  <c:v>2.24914</c:v>
                </c:pt>
                <c:pt idx="6043">
                  <c:v>2.249972</c:v>
                </c:pt>
                <c:pt idx="6044">
                  <c:v>2.250892</c:v>
                </c:pt>
                <c:pt idx="6045">
                  <c:v>2.25168</c:v>
                </c:pt>
                <c:pt idx="6046">
                  <c:v>2.25238</c:v>
                </c:pt>
                <c:pt idx="6047">
                  <c:v>2.25305</c:v>
                </c:pt>
                <c:pt idx="6048">
                  <c:v>2.253952</c:v>
                </c:pt>
                <c:pt idx="6049">
                  <c:v>2.254592</c:v>
                </c:pt>
                <c:pt idx="6050">
                  <c:v>2.255584</c:v>
                </c:pt>
                <c:pt idx="6051">
                  <c:v>2.256254</c:v>
                </c:pt>
                <c:pt idx="6052">
                  <c:v>2.256824</c:v>
                </c:pt>
                <c:pt idx="6053">
                  <c:v>2.257784</c:v>
                </c:pt>
                <c:pt idx="6054">
                  <c:v>2.258514</c:v>
                </c:pt>
                <c:pt idx="6055">
                  <c:v>2.259304</c:v>
                </c:pt>
                <c:pt idx="6056">
                  <c:v>2.259914</c:v>
                </c:pt>
                <c:pt idx="6057">
                  <c:v>2.260616</c:v>
                </c:pt>
                <c:pt idx="6058">
                  <c:v>2.2612979</c:v>
                </c:pt>
                <c:pt idx="6059">
                  <c:v>2.2619279</c:v>
                </c:pt>
                <c:pt idx="6060">
                  <c:v>2.2626579</c:v>
                </c:pt>
                <c:pt idx="6061">
                  <c:v>2.2632079</c:v>
                </c:pt>
                <c:pt idx="6062">
                  <c:v>2.2639099</c:v>
                </c:pt>
                <c:pt idx="6063">
                  <c:v>2.2646079</c:v>
                </c:pt>
                <c:pt idx="6064">
                  <c:v>2.2652079</c:v>
                </c:pt>
                <c:pt idx="6065">
                  <c:v>2.2658479</c:v>
                </c:pt>
                <c:pt idx="6066">
                  <c:v>2.2665899</c:v>
                </c:pt>
                <c:pt idx="6067">
                  <c:v>2.2671599</c:v>
                </c:pt>
                <c:pt idx="6068">
                  <c:v>2.2678899</c:v>
                </c:pt>
                <c:pt idx="6069">
                  <c:v>2.2684999</c:v>
                </c:pt>
                <c:pt idx="6070">
                  <c:v>2.2690399</c:v>
                </c:pt>
                <c:pt idx="6071">
                  <c:v>2.2696679</c:v>
                </c:pt>
                <c:pt idx="6072">
                  <c:v>2.2702079</c:v>
                </c:pt>
                <c:pt idx="6073">
                  <c:v>2.2708179</c:v>
                </c:pt>
                <c:pt idx="6074">
                  <c:v>2.2713179</c:v>
                </c:pt>
                <c:pt idx="6075">
                  <c:v>2.2720879</c:v>
                </c:pt>
                <c:pt idx="6076">
                  <c:v>2.2725979</c:v>
                </c:pt>
                <c:pt idx="6077">
                  <c:v>2.2731379</c:v>
                </c:pt>
                <c:pt idx="6078">
                  <c:v>2.2736779</c:v>
                </c:pt>
                <c:pt idx="6079">
                  <c:v>2.274216</c:v>
                </c:pt>
                <c:pt idx="6080">
                  <c:v>2.274816</c:v>
                </c:pt>
                <c:pt idx="6081">
                  <c:v>2.275496</c:v>
                </c:pt>
                <c:pt idx="6082">
                  <c:v>2.276024</c:v>
                </c:pt>
                <c:pt idx="6083">
                  <c:v>2.276404</c:v>
                </c:pt>
                <c:pt idx="6084">
                  <c:v>2.277044</c:v>
                </c:pt>
                <c:pt idx="6085">
                  <c:v>2.277554</c:v>
                </c:pt>
                <c:pt idx="6086">
                  <c:v>2.277934</c:v>
                </c:pt>
                <c:pt idx="6087">
                  <c:v>2.278574</c:v>
                </c:pt>
                <c:pt idx="6088">
                  <c:v>2.279186</c:v>
                </c:pt>
                <c:pt idx="6089">
                  <c:v>2.279696</c:v>
                </c:pt>
                <c:pt idx="6090">
                  <c:v>2.280076</c:v>
                </c:pt>
                <c:pt idx="6091">
                  <c:v>2.2807779</c:v>
                </c:pt>
                <c:pt idx="6092">
                  <c:v>2.2811979</c:v>
                </c:pt>
                <c:pt idx="6093">
                  <c:v>2.2815779</c:v>
                </c:pt>
                <c:pt idx="6094">
                  <c:v>2.2820299</c:v>
                </c:pt>
                <c:pt idx="6095">
                  <c:v>2.2826099</c:v>
                </c:pt>
                <c:pt idx="6096">
                  <c:v>2.2829599</c:v>
                </c:pt>
                <c:pt idx="6097">
                  <c:v>2.2835618</c:v>
                </c:pt>
                <c:pt idx="6098">
                  <c:v>2.2839699</c:v>
                </c:pt>
                <c:pt idx="6099">
                  <c:v>2.2844499</c:v>
                </c:pt>
                <c:pt idx="6100">
                  <c:v>2.2849899</c:v>
                </c:pt>
                <c:pt idx="6101">
                  <c:v>2.2854099</c:v>
                </c:pt>
                <c:pt idx="6102">
                  <c:v>2.2859818</c:v>
                </c:pt>
                <c:pt idx="6103">
                  <c:v>2.2863318</c:v>
                </c:pt>
                <c:pt idx="6104">
                  <c:v>2.2868138</c:v>
                </c:pt>
                <c:pt idx="6105">
                  <c:v>2.2873238</c:v>
                </c:pt>
                <c:pt idx="6106">
                  <c:v>2.2877438</c:v>
                </c:pt>
                <c:pt idx="6107">
                  <c:v>2.2881238</c:v>
                </c:pt>
                <c:pt idx="6108">
                  <c:v>2.2885038</c:v>
                </c:pt>
                <c:pt idx="6109">
                  <c:v>2.2895238</c:v>
                </c:pt>
                <c:pt idx="6110">
                  <c:v>2.2902218</c:v>
                </c:pt>
                <c:pt idx="6111">
                  <c:v>2.2910538</c:v>
                </c:pt>
                <c:pt idx="6112">
                  <c:v>2.2919277</c:v>
                </c:pt>
                <c:pt idx="6113">
                  <c:v>2.2926277</c:v>
                </c:pt>
                <c:pt idx="6114">
                  <c:v>2.2935597</c:v>
                </c:pt>
                <c:pt idx="6115">
                  <c:v>2.2942617</c:v>
                </c:pt>
                <c:pt idx="6116">
                  <c:v>2.2949317</c:v>
                </c:pt>
                <c:pt idx="6117">
                  <c:v>2.2957017</c:v>
                </c:pt>
                <c:pt idx="6118">
                  <c:v>2.2963017</c:v>
                </c:pt>
                <c:pt idx="6119">
                  <c:v>2.2971737</c:v>
                </c:pt>
                <c:pt idx="6120">
                  <c:v>2.2979637</c:v>
                </c:pt>
                <c:pt idx="6121">
                  <c:v>2.2987057</c:v>
                </c:pt>
                <c:pt idx="6122">
                  <c:v>2.2991857</c:v>
                </c:pt>
                <c:pt idx="6123">
                  <c:v>2.2999757</c:v>
                </c:pt>
                <c:pt idx="6124">
                  <c:v>2.3004857</c:v>
                </c:pt>
                <c:pt idx="6125">
                  <c:v>2.3009957</c:v>
                </c:pt>
                <c:pt idx="6126">
                  <c:v>2.3018557</c:v>
                </c:pt>
                <c:pt idx="6127">
                  <c:v>2.3024976</c:v>
                </c:pt>
                <c:pt idx="6128">
                  <c:v>2.3030076</c:v>
                </c:pt>
                <c:pt idx="6129">
                  <c:v>2.3034596</c:v>
                </c:pt>
                <c:pt idx="6130">
                  <c:v>2.3041296</c:v>
                </c:pt>
                <c:pt idx="6131">
                  <c:v>2.3046396</c:v>
                </c:pt>
                <c:pt idx="6132">
                  <c:v>2.3053516</c:v>
                </c:pt>
                <c:pt idx="6133">
                  <c:v>2.3058635</c:v>
                </c:pt>
                <c:pt idx="6134">
                  <c:v>2.3063435</c:v>
                </c:pt>
                <c:pt idx="6135">
                  <c:v>2.3070755</c:v>
                </c:pt>
                <c:pt idx="6136">
                  <c:v>2.3075974</c:v>
                </c:pt>
                <c:pt idx="6137">
                  <c:v>2.3080955</c:v>
                </c:pt>
                <c:pt idx="6138">
                  <c:v>2.3086335</c:v>
                </c:pt>
                <c:pt idx="6139">
                  <c:v>2.3091555</c:v>
                </c:pt>
                <c:pt idx="6140">
                  <c:v>2.3096655</c:v>
                </c:pt>
                <c:pt idx="6141">
                  <c:v>2.3101655</c:v>
                </c:pt>
                <c:pt idx="6142">
                  <c:v>2.3104855</c:v>
                </c:pt>
                <c:pt idx="6143">
                  <c:v>2.3110655</c:v>
                </c:pt>
                <c:pt idx="6144">
                  <c:v>2.3115474</c:v>
                </c:pt>
                <c:pt idx="6145">
                  <c:v>2.3120574</c:v>
                </c:pt>
                <c:pt idx="6146">
                  <c:v>2.3125674</c:v>
                </c:pt>
                <c:pt idx="6147">
                  <c:v>2.3129474</c:v>
                </c:pt>
                <c:pt idx="6148">
                  <c:v>2.3133274</c:v>
                </c:pt>
                <c:pt idx="6149">
                  <c:v>2.3138694</c:v>
                </c:pt>
                <c:pt idx="6150">
                  <c:v>2.3142894</c:v>
                </c:pt>
                <c:pt idx="6151">
                  <c:v>2.3146974</c:v>
                </c:pt>
                <c:pt idx="6152">
                  <c:v>2.3151174</c:v>
                </c:pt>
                <c:pt idx="6153">
                  <c:v>2.3155994</c:v>
                </c:pt>
                <c:pt idx="6154">
                  <c:v>2.3159214</c:v>
                </c:pt>
                <c:pt idx="6155">
                  <c:v>2.3163014</c:v>
                </c:pt>
                <c:pt idx="6156">
                  <c:v>2.3166794</c:v>
                </c:pt>
                <c:pt idx="6157">
                  <c:v>2.3172194</c:v>
                </c:pt>
                <c:pt idx="6158">
                  <c:v>2.3175994</c:v>
                </c:pt>
                <c:pt idx="6159">
                  <c:v>2.3179774</c:v>
                </c:pt>
                <c:pt idx="6160">
                  <c:v>2.3181655</c:v>
                </c:pt>
                <c:pt idx="6161">
                  <c:v>2.3188974</c:v>
                </c:pt>
                <c:pt idx="6162">
                  <c:v>2.3190155</c:v>
                </c:pt>
                <c:pt idx="6163">
                  <c:v>2.3195655</c:v>
                </c:pt>
                <c:pt idx="6164">
                  <c:v>2.3198155</c:v>
                </c:pt>
                <c:pt idx="6165">
                  <c:v>2.3200355</c:v>
                </c:pt>
                <c:pt idx="6166">
                  <c:v>2.3205455</c:v>
                </c:pt>
                <c:pt idx="6167">
                  <c:v>2.3209255</c:v>
                </c:pt>
                <c:pt idx="6168">
                  <c:v>2.3210955</c:v>
                </c:pt>
                <c:pt idx="6169">
                  <c:v>2.3214755</c:v>
                </c:pt>
                <c:pt idx="6170">
                  <c:v>2.3217235</c:v>
                </c:pt>
                <c:pt idx="6171">
                  <c:v>2.3221035</c:v>
                </c:pt>
                <c:pt idx="6172">
                  <c:v>2.3225135</c:v>
                </c:pt>
                <c:pt idx="6173">
                  <c:v>2.3227616</c:v>
                </c:pt>
                <c:pt idx="6174">
                  <c:v>2.3230516</c:v>
                </c:pt>
                <c:pt idx="6175">
                  <c:v>2.3234016</c:v>
                </c:pt>
                <c:pt idx="6176">
                  <c:v>2.3235896</c:v>
                </c:pt>
                <c:pt idx="6177">
                  <c:v>2.3239396</c:v>
                </c:pt>
                <c:pt idx="6178">
                  <c:v>2.3241596</c:v>
                </c:pt>
                <c:pt idx="6179">
                  <c:v>2.3244496</c:v>
                </c:pt>
                <c:pt idx="6180">
                  <c:v>2.3246696</c:v>
                </c:pt>
                <c:pt idx="6181">
                  <c:v>2.3249596</c:v>
                </c:pt>
                <c:pt idx="6182">
                  <c:v>2.3251796</c:v>
                </c:pt>
                <c:pt idx="6183">
                  <c:v>2.3257196</c:v>
                </c:pt>
                <c:pt idx="6184">
                  <c:v>2.3258496</c:v>
                </c:pt>
                <c:pt idx="6185">
                  <c:v>2.3259976</c:v>
                </c:pt>
                <c:pt idx="6186">
                  <c:v>2.3262576</c:v>
                </c:pt>
                <c:pt idx="6187">
                  <c:v>2.3264776</c:v>
                </c:pt>
                <c:pt idx="6188">
                  <c:v>2.3267276</c:v>
                </c:pt>
                <c:pt idx="6189">
                  <c:v>2.3269876</c:v>
                </c:pt>
                <c:pt idx="6190">
                  <c:v>2.3271476</c:v>
                </c:pt>
                <c:pt idx="6191">
                  <c:v>2.3276296</c:v>
                </c:pt>
                <c:pt idx="6192">
                  <c:v>2.3276896</c:v>
                </c:pt>
                <c:pt idx="6193">
                  <c:v>2.3278896</c:v>
                </c:pt>
                <c:pt idx="6194">
                  <c:v>2.3280696</c:v>
                </c:pt>
                <c:pt idx="6195">
                  <c:v>2.3283296</c:v>
                </c:pt>
                <c:pt idx="6196">
                  <c:v>2.3285916</c:v>
                </c:pt>
                <c:pt idx="6197">
                  <c:v>2.3288816</c:v>
                </c:pt>
                <c:pt idx="6198">
                  <c:v>2.3290016</c:v>
                </c:pt>
                <c:pt idx="6199">
                  <c:v>2.3291916</c:v>
                </c:pt>
                <c:pt idx="6200">
                  <c:v>2.3295116</c:v>
                </c:pt>
                <c:pt idx="6201">
                  <c:v>2.3297316</c:v>
                </c:pt>
                <c:pt idx="6202">
                  <c:v>2.3298616</c:v>
                </c:pt>
                <c:pt idx="6203">
                  <c:v>2.3299916</c:v>
                </c:pt>
                <c:pt idx="6204">
                  <c:v>2.3302416</c:v>
                </c:pt>
                <c:pt idx="6205">
                  <c:v>2.3306035</c:v>
                </c:pt>
                <c:pt idx="6206">
                  <c:v>2.3306935</c:v>
                </c:pt>
                <c:pt idx="6207">
                  <c:v>2.3308535</c:v>
                </c:pt>
                <c:pt idx="6208">
                  <c:v>2.3309535</c:v>
                </c:pt>
                <c:pt idx="6209">
                  <c:v>2.3310735</c:v>
                </c:pt>
                <c:pt idx="6210">
                  <c:v>2.3314635</c:v>
                </c:pt>
                <c:pt idx="6211">
                  <c:v>2.3315835</c:v>
                </c:pt>
                <c:pt idx="6212">
                  <c:v>2.3317255</c:v>
                </c:pt>
                <c:pt idx="6213">
                  <c:v>2.3317855</c:v>
                </c:pt>
                <c:pt idx="6214">
                  <c:v>2.3320755</c:v>
                </c:pt>
                <c:pt idx="6215">
                  <c:v>2.3320635</c:v>
                </c:pt>
                <c:pt idx="6216">
                  <c:v>2.3321935</c:v>
                </c:pt>
                <c:pt idx="6217">
                  <c:v>2.3325455</c:v>
                </c:pt>
                <c:pt idx="6218">
                  <c:v>2.3326474</c:v>
                </c:pt>
                <c:pt idx="6219">
                  <c:v>2.3329094</c:v>
                </c:pt>
                <c:pt idx="6220">
                  <c:v>2.3330094</c:v>
                </c:pt>
                <c:pt idx="6221">
                  <c:v>2.3330394</c:v>
                </c:pt>
                <c:pt idx="6222">
                  <c:v>2.3332994</c:v>
                </c:pt>
                <c:pt idx="6223">
                  <c:v>2.3335194</c:v>
                </c:pt>
                <c:pt idx="6224">
                  <c:v>2.3336094</c:v>
                </c:pt>
                <c:pt idx="6225">
                  <c:v>2.3337394</c:v>
                </c:pt>
                <c:pt idx="6226">
                  <c:v>2.3340014</c:v>
                </c:pt>
                <c:pt idx="6227">
                  <c:v>2.3341034</c:v>
                </c:pt>
                <c:pt idx="6228">
                  <c:v>2.3342334</c:v>
                </c:pt>
                <c:pt idx="6229">
                  <c:v>2.3344114</c:v>
                </c:pt>
                <c:pt idx="6230">
                  <c:v>2.3345414</c:v>
                </c:pt>
                <c:pt idx="6231">
                  <c:v>2.3344094</c:v>
                </c:pt>
                <c:pt idx="6232">
                  <c:v>2.3347614</c:v>
                </c:pt>
                <c:pt idx="6233">
                  <c:v>2.3349194</c:v>
                </c:pt>
                <c:pt idx="6234">
                  <c:v>2.3351394</c:v>
                </c:pt>
                <c:pt idx="6235">
                  <c:v>2.3350674</c:v>
                </c:pt>
                <c:pt idx="6236">
                  <c:v>2.3351855</c:v>
                </c:pt>
                <c:pt idx="6237">
                  <c:v>2.3352855</c:v>
                </c:pt>
                <c:pt idx="6238">
                  <c:v>2.3354755</c:v>
                </c:pt>
                <c:pt idx="6239">
                  <c:v>2.3355755</c:v>
                </c:pt>
                <c:pt idx="6240">
                  <c:v>2.3358255</c:v>
                </c:pt>
                <c:pt idx="6241">
                  <c:v>2.3356955</c:v>
                </c:pt>
                <c:pt idx="6242">
                  <c:v>2.3359155</c:v>
                </c:pt>
                <c:pt idx="6243">
                  <c:v>2.3360855</c:v>
                </c:pt>
                <c:pt idx="6244">
                  <c:v>2.3363355</c:v>
                </c:pt>
                <c:pt idx="6245">
                  <c:v>2.3362655</c:v>
                </c:pt>
                <c:pt idx="6246">
                  <c:v>2.3363055</c:v>
                </c:pt>
                <c:pt idx="6247">
                  <c:v>2.3364535</c:v>
                </c:pt>
                <c:pt idx="6248">
                  <c:v>2.3366735</c:v>
                </c:pt>
                <c:pt idx="6249">
                  <c:v>2.3367155</c:v>
                </c:pt>
                <c:pt idx="6250">
                  <c:v>2.3367755</c:v>
                </c:pt>
                <c:pt idx="6251">
                  <c:v>2.3369174</c:v>
                </c:pt>
                <c:pt idx="6252">
                  <c:v>2.3370194</c:v>
                </c:pt>
                <c:pt idx="6253">
                  <c:v>2.3370074</c:v>
                </c:pt>
                <c:pt idx="6254">
                  <c:v>2.3371674</c:v>
                </c:pt>
                <c:pt idx="6255">
                  <c:v>2.3372574</c:v>
                </c:pt>
                <c:pt idx="6256">
                  <c:v>2.3373255</c:v>
                </c:pt>
                <c:pt idx="6257">
                  <c:v>2.3374155</c:v>
                </c:pt>
                <c:pt idx="6258">
                  <c:v>2.3374035</c:v>
                </c:pt>
                <c:pt idx="6259">
                  <c:v>2.3375055</c:v>
                </c:pt>
                <c:pt idx="6260">
                  <c:v>2.3376074</c:v>
                </c:pt>
                <c:pt idx="6261">
                  <c:v>2.3377494</c:v>
                </c:pt>
                <c:pt idx="6262">
                  <c:v>2.3377814</c:v>
                </c:pt>
                <c:pt idx="6263">
                  <c:v>2.3379114</c:v>
                </c:pt>
                <c:pt idx="6264">
                  <c:v>2.3379114</c:v>
                </c:pt>
                <c:pt idx="6265">
                  <c:v>2.3381334</c:v>
                </c:pt>
                <c:pt idx="6266">
                  <c:v>2.3381754</c:v>
                </c:pt>
                <c:pt idx="6267">
                  <c:v>2.3382934</c:v>
                </c:pt>
                <c:pt idx="6268">
                  <c:v>2.3383214</c:v>
                </c:pt>
                <c:pt idx="6269">
                  <c:v>2.3384394</c:v>
                </c:pt>
                <c:pt idx="6270">
                  <c:v>2.3383774</c:v>
                </c:pt>
                <c:pt idx="6271">
                  <c:v>2.3384674</c:v>
                </c:pt>
                <c:pt idx="6272">
                  <c:v>2.3385974</c:v>
                </c:pt>
                <c:pt idx="6273">
                  <c:v>2.3385855</c:v>
                </c:pt>
                <c:pt idx="6274">
                  <c:v>2.3386835</c:v>
                </c:pt>
                <c:pt idx="6275">
                  <c:v>2.3388035</c:v>
                </c:pt>
                <c:pt idx="6276">
                  <c:v>2.3387455</c:v>
                </c:pt>
                <c:pt idx="6277">
                  <c:v>2.3390055</c:v>
                </c:pt>
                <c:pt idx="6278">
                  <c:v>2.3390055</c:v>
                </c:pt>
                <c:pt idx="6279">
                  <c:v>2.3390955</c:v>
                </c:pt>
                <c:pt idx="6280">
                  <c:v>2.3392255</c:v>
                </c:pt>
                <c:pt idx="6281">
                  <c:v>2.3391535</c:v>
                </c:pt>
                <c:pt idx="6282">
                  <c:v>2.3392535</c:v>
                </c:pt>
                <c:pt idx="6283">
                  <c:v>2.3393735</c:v>
                </c:pt>
                <c:pt idx="6284">
                  <c:v>2.3394016</c:v>
                </c:pt>
                <c:pt idx="6285">
                  <c:v>2.3393735</c:v>
                </c:pt>
                <c:pt idx="6286">
                  <c:v>2.3396055</c:v>
                </c:pt>
                <c:pt idx="6287">
                  <c:v>2.3394755</c:v>
                </c:pt>
                <c:pt idx="6288">
                  <c:v>2.3395774</c:v>
                </c:pt>
                <c:pt idx="6289">
                  <c:v>2.3395355</c:v>
                </c:pt>
                <c:pt idx="6290">
                  <c:v>2.3396655</c:v>
                </c:pt>
                <c:pt idx="6291">
                  <c:v>2.3397955</c:v>
                </c:pt>
                <c:pt idx="6292">
                  <c:v>2.3398255</c:v>
                </c:pt>
                <c:pt idx="6293">
                  <c:v>2.3398255</c:v>
                </c:pt>
                <c:pt idx="6294">
                  <c:v>2.3398255</c:v>
                </c:pt>
                <c:pt idx="6295">
                  <c:v>2.3400455</c:v>
                </c:pt>
                <c:pt idx="6296">
                  <c:v>2.3400274</c:v>
                </c:pt>
                <c:pt idx="6297">
                  <c:v>2.3399874</c:v>
                </c:pt>
                <c:pt idx="6298">
                  <c:v>2.3401294</c:v>
                </c:pt>
                <c:pt idx="6299">
                  <c:v>2.3400894</c:v>
                </c:pt>
                <c:pt idx="6300">
                  <c:v>2.3402194</c:v>
                </c:pt>
                <c:pt idx="6301">
                  <c:v>2.3400894</c:v>
                </c:pt>
                <c:pt idx="6302">
                  <c:v>2.3401294</c:v>
                </c:pt>
                <c:pt idx="6303">
                  <c:v>2.3403214</c:v>
                </c:pt>
                <c:pt idx="6304">
                  <c:v>2.3402934</c:v>
                </c:pt>
                <c:pt idx="6305">
                  <c:v>2.3403054</c:v>
                </c:pt>
                <c:pt idx="6306">
                  <c:v>2.3403373</c:v>
                </c:pt>
                <c:pt idx="6307">
                  <c:v>2.3403373</c:v>
                </c:pt>
                <c:pt idx="6308">
                  <c:v>2.3404673</c:v>
                </c:pt>
                <c:pt idx="6309">
                  <c:v>2.3404973</c:v>
                </c:pt>
                <c:pt idx="6310">
                  <c:v>2.3405293</c:v>
                </c:pt>
                <c:pt idx="6311">
                  <c:v>2.3405993</c:v>
                </c:pt>
                <c:pt idx="6312">
                  <c:v>2.3405693</c:v>
                </c:pt>
                <c:pt idx="6313">
                  <c:v>2.3406313</c:v>
                </c:pt>
                <c:pt idx="6314">
                  <c:v>2.3407333</c:v>
                </c:pt>
                <c:pt idx="6315">
                  <c:v>2.3405733</c:v>
                </c:pt>
                <c:pt idx="6316">
                  <c:v>2.3406433</c:v>
                </c:pt>
                <c:pt idx="6317">
                  <c:v>2.3408352</c:v>
                </c:pt>
                <c:pt idx="6318">
                  <c:v>2.3408052</c:v>
                </c:pt>
                <c:pt idx="6319">
                  <c:v>2.3407733</c:v>
                </c:pt>
                <c:pt idx="6320">
                  <c:v>2.3408333</c:v>
                </c:pt>
                <c:pt idx="6321">
                  <c:v>2.3408633</c:v>
                </c:pt>
                <c:pt idx="6322">
                  <c:v>2.3408213</c:v>
                </c:pt>
                <c:pt idx="6323">
                  <c:v>2.3409633</c:v>
                </c:pt>
                <c:pt idx="6324">
                  <c:v>2.3409933</c:v>
                </c:pt>
                <c:pt idx="6325">
                  <c:v>2.3408613</c:v>
                </c:pt>
                <c:pt idx="6326">
                  <c:v>2.3408913</c:v>
                </c:pt>
                <c:pt idx="6327">
                  <c:v>2.3410533</c:v>
                </c:pt>
                <c:pt idx="6328">
                  <c:v>2.3409233</c:v>
                </c:pt>
                <c:pt idx="6329">
                  <c:v>2.3411552</c:v>
                </c:pt>
                <c:pt idx="6330">
                  <c:v>2.3409952</c:v>
                </c:pt>
                <c:pt idx="6331">
                  <c:v>2.3411552</c:v>
                </c:pt>
                <c:pt idx="6332">
                  <c:v>2.3409952</c:v>
                </c:pt>
                <c:pt idx="6333">
                  <c:v>2.3409952</c:v>
                </c:pt>
                <c:pt idx="6334">
                  <c:v>2.3410252</c:v>
                </c:pt>
                <c:pt idx="6335">
                  <c:v>2.3410972</c:v>
                </c:pt>
                <c:pt idx="6336">
                  <c:v>2.3410972</c:v>
                </c:pt>
                <c:pt idx="6337">
                  <c:v>2.3411272</c:v>
                </c:pt>
                <c:pt idx="6338">
                  <c:v>2.3411991</c:v>
                </c:pt>
                <c:pt idx="6339">
                  <c:v>2.3411591</c:v>
                </c:pt>
                <c:pt idx="6340">
                  <c:v>2.3410572</c:v>
                </c:pt>
                <c:pt idx="6341">
                  <c:v>2.3410972</c:v>
                </c:pt>
                <c:pt idx="6342">
                  <c:v>2.3410572</c:v>
                </c:pt>
                <c:pt idx="6343">
                  <c:v>2.3411572</c:v>
                </c:pt>
                <c:pt idx="6344">
                  <c:v>2.3411572</c:v>
                </c:pt>
                <c:pt idx="6345">
                  <c:v>2.3411572</c:v>
                </c:pt>
                <c:pt idx="6346">
                  <c:v>2.3412891</c:v>
                </c:pt>
                <c:pt idx="6347">
                  <c:v>2.3412311</c:v>
                </c:pt>
                <c:pt idx="6348">
                  <c:v>2.3413331</c:v>
                </c:pt>
                <c:pt idx="6349">
                  <c:v>2.3412611</c:v>
                </c:pt>
                <c:pt idx="6350">
                  <c:v>2.3413031</c:v>
                </c:pt>
                <c:pt idx="6351">
                  <c:v>2.3412591</c:v>
                </c:pt>
                <c:pt idx="6352">
                  <c:v>2.3413611</c:v>
                </c:pt>
                <c:pt idx="6353">
                  <c:v>2.3412591</c:v>
                </c:pt>
                <c:pt idx="6354">
                  <c:v>2.3413211</c:v>
                </c:pt>
                <c:pt idx="6355">
                  <c:v>2.3412311</c:v>
                </c:pt>
                <c:pt idx="6356">
                  <c:v>2.3411731</c:v>
                </c:pt>
                <c:pt idx="6357">
                  <c:v>2.3413051</c:v>
                </c:pt>
                <c:pt idx="6358">
                  <c:v>2.3412751</c:v>
                </c:pt>
                <c:pt idx="6359">
                  <c:v>2.3412451</c:v>
                </c:pt>
                <c:pt idx="6360">
                  <c:v>2.3414051</c:v>
                </c:pt>
                <c:pt idx="6361">
                  <c:v>2.3414051</c:v>
                </c:pt>
                <c:pt idx="6362">
                  <c:v>2.3413651</c:v>
                </c:pt>
                <c:pt idx="6363">
                  <c:v>2.3414051</c:v>
                </c:pt>
                <c:pt idx="6364">
                  <c:v>2.3414051</c:v>
                </c:pt>
                <c:pt idx="6365">
                  <c:v>2.3413651</c:v>
                </c:pt>
                <c:pt idx="6366">
                  <c:v>2.341307</c:v>
                </c:pt>
                <c:pt idx="6367">
                  <c:v>2.341307</c:v>
                </c:pt>
                <c:pt idx="6368">
                  <c:v>2.341277</c:v>
                </c:pt>
                <c:pt idx="6369">
                  <c:v>2.341307</c:v>
                </c:pt>
                <c:pt idx="6370">
                  <c:v>2.341249</c:v>
                </c:pt>
                <c:pt idx="6371">
                  <c:v>2.341421</c:v>
                </c:pt>
                <c:pt idx="6372">
                  <c:v>2.341221</c:v>
                </c:pt>
                <c:pt idx="6373">
                  <c:v>2.341221</c:v>
                </c:pt>
                <c:pt idx="6374">
                  <c:v>2.341381</c:v>
                </c:pt>
                <c:pt idx="6375">
                  <c:v>2.3413349</c:v>
                </c:pt>
                <c:pt idx="6376">
                  <c:v>2.3413049</c:v>
                </c:pt>
                <c:pt idx="6377">
                  <c:v>2.3413049</c:v>
                </c:pt>
                <c:pt idx="6378">
                  <c:v>2.3412769</c:v>
                </c:pt>
                <c:pt idx="6379">
                  <c:v>2.341233</c:v>
                </c:pt>
                <c:pt idx="6380">
                  <c:v>2.341073</c:v>
                </c:pt>
                <c:pt idx="6381">
                  <c:v>2.3412649</c:v>
                </c:pt>
                <c:pt idx="6382">
                  <c:v>2.3412649</c:v>
                </c:pt>
                <c:pt idx="6383">
                  <c:v>2.341203</c:v>
                </c:pt>
                <c:pt idx="6384">
                  <c:v>2.3414249</c:v>
                </c:pt>
                <c:pt idx="6385">
                  <c:v>2.3413049</c:v>
                </c:pt>
                <c:pt idx="6386">
                  <c:v>2.3411349</c:v>
                </c:pt>
                <c:pt idx="6387">
                  <c:v>2.3412349</c:v>
                </c:pt>
                <c:pt idx="6388">
                  <c:v>2.3413369</c:v>
                </c:pt>
                <c:pt idx="6389">
                  <c:v>2.3412069</c:v>
                </c:pt>
                <c:pt idx="6390">
                  <c:v>2.3412189</c:v>
                </c:pt>
                <c:pt idx="6391">
                  <c:v>2.3412808</c:v>
                </c:pt>
                <c:pt idx="6392">
                  <c:v>2.3411208</c:v>
                </c:pt>
                <c:pt idx="6393">
                  <c:v>2.3413948</c:v>
                </c:pt>
                <c:pt idx="6394">
                  <c:v>2.3412648</c:v>
                </c:pt>
                <c:pt idx="6395">
                  <c:v>2.3411048</c:v>
                </c:pt>
                <c:pt idx="6396">
                  <c:v>2.3412048</c:v>
                </c:pt>
                <c:pt idx="6397">
                  <c:v>2.3410748</c:v>
                </c:pt>
                <c:pt idx="6398">
                  <c:v>2.3412348</c:v>
                </c:pt>
                <c:pt idx="6399">
                  <c:v>2.3411048</c:v>
                </c:pt>
                <c:pt idx="6400">
                  <c:v>2.3411648</c:v>
                </c:pt>
                <c:pt idx="6401">
                  <c:v>2.3410767</c:v>
                </c:pt>
                <c:pt idx="6402">
                  <c:v>2.3410467</c:v>
                </c:pt>
                <c:pt idx="6403">
                  <c:v>2.3411767</c:v>
                </c:pt>
                <c:pt idx="6404">
                  <c:v>2.3412067</c:v>
                </c:pt>
                <c:pt idx="6405">
                  <c:v>2.3410748</c:v>
                </c:pt>
                <c:pt idx="6406">
                  <c:v>2.3409728</c:v>
                </c:pt>
                <c:pt idx="6407">
                  <c:v>2.3409728</c:v>
                </c:pt>
                <c:pt idx="6408">
                  <c:v>2.3410628</c:v>
                </c:pt>
                <c:pt idx="6409">
                  <c:v>2.3409608</c:v>
                </c:pt>
                <c:pt idx="6410">
                  <c:v>2.3408708</c:v>
                </c:pt>
                <c:pt idx="6411">
                  <c:v>2.3409728</c:v>
                </c:pt>
                <c:pt idx="6412">
                  <c:v>2.3410748</c:v>
                </c:pt>
                <c:pt idx="6413">
                  <c:v>2.3409448</c:v>
                </c:pt>
                <c:pt idx="6414">
                  <c:v>2.3409148</c:v>
                </c:pt>
                <c:pt idx="6415">
                  <c:v>2.3408867</c:v>
                </c:pt>
                <c:pt idx="6416">
                  <c:v>2.3408567</c:v>
                </c:pt>
                <c:pt idx="6417">
                  <c:v>2.3408567</c:v>
                </c:pt>
                <c:pt idx="6418">
                  <c:v>2.3408287</c:v>
                </c:pt>
                <c:pt idx="6419">
                  <c:v>2.3409307</c:v>
                </c:pt>
                <c:pt idx="6420">
                  <c:v>2.3406127</c:v>
                </c:pt>
                <c:pt idx="6421">
                  <c:v>2.3408746</c:v>
                </c:pt>
                <c:pt idx="6422">
                  <c:v>2.3407146</c:v>
                </c:pt>
                <c:pt idx="6423">
                  <c:v>2.3406246</c:v>
                </c:pt>
                <c:pt idx="6424">
                  <c:v>2.3407266</c:v>
                </c:pt>
                <c:pt idx="6425">
                  <c:v>2.3407266</c:v>
                </c:pt>
                <c:pt idx="6426">
                  <c:v>2.3406686</c:v>
                </c:pt>
                <c:pt idx="6427">
                  <c:v>2.3406986</c:v>
                </c:pt>
                <c:pt idx="6428">
                  <c:v>2.3408006</c:v>
                </c:pt>
                <c:pt idx="6429">
                  <c:v>2.3408006</c:v>
                </c:pt>
                <c:pt idx="6430">
                  <c:v>2.3405506</c:v>
                </c:pt>
                <c:pt idx="6431">
                  <c:v>2.3406525</c:v>
                </c:pt>
                <c:pt idx="6432">
                  <c:v>2.3405945</c:v>
                </c:pt>
                <c:pt idx="6433">
                  <c:v>2.3405265</c:v>
                </c:pt>
                <c:pt idx="6434">
                  <c:v>2.3404645</c:v>
                </c:pt>
                <c:pt idx="6435">
                  <c:v>2.3405945</c:v>
                </c:pt>
                <c:pt idx="6436">
                  <c:v>2.3406245</c:v>
                </c:pt>
                <c:pt idx="6437">
                  <c:v>2.3404245</c:v>
                </c:pt>
                <c:pt idx="6438">
                  <c:v>2.3404645</c:v>
                </c:pt>
                <c:pt idx="6439">
                  <c:v>2.3404525</c:v>
                </c:pt>
                <c:pt idx="6440">
                  <c:v>2.3403225</c:v>
                </c:pt>
                <c:pt idx="6441">
                  <c:v>2.3403225</c:v>
                </c:pt>
                <c:pt idx="6442">
                  <c:v>2.3403345</c:v>
                </c:pt>
                <c:pt idx="6443">
                  <c:v>2.3404065</c:v>
                </c:pt>
                <c:pt idx="6444">
                  <c:v>2.3404084</c:v>
                </c:pt>
                <c:pt idx="6445">
                  <c:v>2.3404084</c:v>
                </c:pt>
                <c:pt idx="6446">
                  <c:v>2.3403784</c:v>
                </c:pt>
                <c:pt idx="6447">
                  <c:v>2.3402484</c:v>
                </c:pt>
                <c:pt idx="6448">
                  <c:v>2.3402484</c:v>
                </c:pt>
                <c:pt idx="6449">
                  <c:v>2.3401865</c:v>
                </c:pt>
                <c:pt idx="6450">
                  <c:v>2.3402184</c:v>
                </c:pt>
                <c:pt idx="6451">
                  <c:v>2.3402304</c:v>
                </c:pt>
                <c:pt idx="6452">
                  <c:v>2.3402024</c:v>
                </c:pt>
                <c:pt idx="6453">
                  <c:v>2.3400724</c:v>
                </c:pt>
                <c:pt idx="6454">
                  <c:v>2.3400143</c:v>
                </c:pt>
                <c:pt idx="6455">
                  <c:v>2.3401463</c:v>
                </c:pt>
                <c:pt idx="6456">
                  <c:v>2.3400883</c:v>
                </c:pt>
                <c:pt idx="6457">
                  <c:v>2.3399983</c:v>
                </c:pt>
                <c:pt idx="6458">
                  <c:v>2.3399863</c:v>
                </c:pt>
                <c:pt idx="6459">
                  <c:v>2.3400263</c:v>
                </c:pt>
                <c:pt idx="6460">
                  <c:v>2.3398963</c:v>
                </c:pt>
                <c:pt idx="6461">
                  <c:v>2.3398563</c:v>
                </c:pt>
                <c:pt idx="6462">
                  <c:v>2.3398963</c:v>
                </c:pt>
                <c:pt idx="6463">
                  <c:v>2.3398383</c:v>
                </c:pt>
                <c:pt idx="6464">
                  <c:v>2.3398383</c:v>
                </c:pt>
                <c:pt idx="6465">
                  <c:v>2.3397083</c:v>
                </c:pt>
                <c:pt idx="6466">
                  <c:v>2.3397083</c:v>
                </c:pt>
                <c:pt idx="6467">
                  <c:v>2.3396783</c:v>
                </c:pt>
                <c:pt idx="6468">
                  <c:v>2.3398403</c:v>
                </c:pt>
                <c:pt idx="6469">
                  <c:v>2.3398103</c:v>
                </c:pt>
                <c:pt idx="6470">
                  <c:v>2.3396223</c:v>
                </c:pt>
                <c:pt idx="6471">
                  <c:v>2.3398223</c:v>
                </c:pt>
                <c:pt idx="6472">
                  <c:v>2.3395323</c:v>
                </c:pt>
                <c:pt idx="6473">
                  <c:v>2.3398223</c:v>
                </c:pt>
                <c:pt idx="6474">
                  <c:v>2.3395323</c:v>
                </c:pt>
                <c:pt idx="6475">
                  <c:v>2.3395203</c:v>
                </c:pt>
                <c:pt idx="6476">
                  <c:v>2.3394303</c:v>
                </c:pt>
                <c:pt idx="6477">
                  <c:v>2.3395203</c:v>
                </c:pt>
                <c:pt idx="6478">
                  <c:v>2.3394303</c:v>
                </c:pt>
                <c:pt idx="6479">
                  <c:v>2.3395203</c:v>
                </c:pt>
                <c:pt idx="6480">
                  <c:v>2.3393903</c:v>
                </c:pt>
                <c:pt idx="6481">
                  <c:v>2.3394603</c:v>
                </c:pt>
                <c:pt idx="6482">
                  <c:v>2.3393303</c:v>
                </c:pt>
                <c:pt idx="6483">
                  <c:v>2.3392703</c:v>
                </c:pt>
                <c:pt idx="6484">
                  <c:v>2.3391403</c:v>
                </c:pt>
                <c:pt idx="6485">
                  <c:v>2.3393723</c:v>
                </c:pt>
                <c:pt idx="6486">
                  <c:v>2.3391523</c:v>
                </c:pt>
                <c:pt idx="6487">
                  <c:v>2.3392723</c:v>
                </c:pt>
                <c:pt idx="6488">
                  <c:v>2.3391523</c:v>
                </c:pt>
                <c:pt idx="6489">
                  <c:v>2.3391842</c:v>
                </c:pt>
                <c:pt idx="6490">
                  <c:v>2.3390223</c:v>
                </c:pt>
                <c:pt idx="6491">
                  <c:v>2.3390842</c:v>
                </c:pt>
                <c:pt idx="6492">
                  <c:v>2.3389942</c:v>
                </c:pt>
                <c:pt idx="6493">
                  <c:v>2.3389942</c:v>
                </c:pt>
                <c:pt idx="6494">
                  <c:v>2.3389942</c:v>
                </c:pt>
                <c:pt idx="6495">
                  <c:v>2.3390262</c:v>
                </c:pt>
                <c:pt idx="6496">
                  <c:v>2.3389642</c:v>
                </c:pt>
                <c:pt idx="6497">
                  <c:v>2.3388623</c:v>
                </c:pt>
                <c:pt idx="6498">
                  <c:v>2.3389642</c:v>
                </c:pt>
                <c:pt idx="6499">
                  <c:v>2.3387042</c:v>
                </c:pt>
                <c:pt idx="6500">
                  <c:v>2.3388462</c:v>
                </c:pt>
                <c:pt idx="6501">
                  <c:v>2.3387162</c:v>
                </c:pt>
                <c:pt idx="6502">
                  <c:v>2.3386462</c:v>
                </c:pt>
                <c:pt idx="6503">
                  <c:v>2.3385162</c:v>
                </c:pt>
                <c:pt idx="6504">
                  <c:v>2.3388182</c:v>
                </c:pt>
                <c:pt idx="6505">
                  <c:v>2.3385162</c:v>
                </c:pt>
                <c:pt idx="6506">
                  <c:v>2.3386182</c:v>
                </c:pt>
                <c:pt idx="6507">
                  <c:v>2.3385282</c:v>
                </c:pt>
                <c:pt idx="6508">
                  <c:v>2.3384982</c:v>
                </c:pt>
                <c:pt idx="6509">
                  <c:v>2.3386301</c:v>
                </c:pt>
                <c:pt idx="6510">
                  <c:v>2.3384421</c:v>
                </c:pt>
                <c:pt idx="6511">
                  <c:v>2.338294</c:v>
                </c:pt>
                <c:pt idx="6512">
                  <c:v>2.338324</c:v>
                </c:pt>
                <c:pt idx="6513">
                  <c:v>2.338194</c:v>
                </c:pt>
                <c:pt idx="6514">
                  <c:v>2.3383521</c:v>
                </c:pt>
                <c:pt idx="6515">
                  <c:v>2.338324</c:v>
                </c:pt>
                <c:pt idx="6516">
                  <c:v>2.338194</c:v>
                </c:pt>
                <c:pt idx="6517">
                  <c:v>2.338164</c:v>
                </c:pt>
                <c:pt idx="6518">
                  <c:v>2.3381921</c:v>
                </c:pt>
                <c:pt idx="6519">
                  <c:v>2.338164</c:v>
                </c:pt>
                <c:pt idx="6520">
                  <c:v>2.338164</c:v>
                </c:pt>
                <c:pt idx="6521">
                  <c:v>2.338004</c:v>
                </c:pt>
                <c:pt idx="6522">
                  <c:v>2.337904</c:v>
                </c:pt>
                <c:pt idx="6523">
                  <c:v>2.338034</c:v>
                </c:pt>
                <c:pt idx="6524">
                  <c:v>2.337944</c:v>
                </c:pt>
                <c:pt idx="6525">
                  <c:v>2.337886</c:v>
                </c:pt>
                <c:pt idx="6526">
                  <c:v>2.337858</c:v>
                </c:pt>
                <c:pt idx="6527">
                  <c:v>2.337768</c:v>
                </c:pt>
                <c:pt idx="6528">
                  <c:v>2.337932</c:v>
                </c:pt>
                <c:pt idx="6529">
                  <c:v>2.3377839</c:v>
                </c:pt>
                <c:pt idx="6530">
                  <c:v>2.3377839</c:v>
                </c:pt>
                <c:pt idx="6531">
                  <c:v>2.337582</c:v>
                </c:pt>
                <c:pt idx="6532">
                  <c:v>2.337552</c:v>
                </c:pt>
                <c:pt idx="6533">
                  <c:v>2.3376539</c:v>
                </c:pt>
                <c:pt idx="6534">
                  <c:v>2.3375239</c:v>
                </c:pt>
                <c:pt idx="6535">
                  <c:v>2.3375359</c:v>
                </c:pt>
                <c:pt idx="6536">
                  <c:v>2.3374779</c:v>
                </c:pt>
                <c:pt idx="6537">
                  <c:v>2.3376079</c:v>
                </c:pt>
                <c:pt idx="6538">
                  <c:v>2.3375059</c:v>
                </c:pt>
                <c:pt idx="6539">
                  <c:v>2.3374779</c:v>
                </c:pt>
                <c:pt idx="6540">
                  <c:v>2.3373779</c:v>
                </c:pt>
                <c:pt idx="6541">
                  <c:v>2.3373479</c:v>
                </c:pt>
                <c:pt idx="6542">
                  <c:v>2.3373199</c:v>
                </c:pt>
                <c:pt idx="6543">
                  <c:v>2.3374218</c:v>
                </c:pt>
                <c:pt idx="6544">
                  <c:v>2.3373018</c:v>
                </c:pt>
                <c:pt idx="6545">
                  <c:v>2.3372438</c:v>
                </c:pt>
                <c:pt idx="6546">
                  <c:v>2.3369838</c:v>
                </c:pt>
                <c:pt idx="6547">
                  <c:v>2.3371157</c:v>
                </c:pt>
                <c:pt idx="6548">
                  <c:v>2.3370538</c:v>
                </c:pt>
                <c:pt idx="6549">
                  <c:v>2.3370257</c:v>
                </c:pt>
                <c:pt idx="6550">
                  <c:v>2.3369977</c:v>
                </c:pt>
                <c:pt idx="6551">
                  <c:v>2.3370697</c:v>
                </c:pt>
                <c:pt idx="6552">
                  <c:v>2.3369397</c:v>
                </c:pt>
                <c:pt idx="6553">
                  <c:v>2.3369117</c:v>
                </c:pt>
                <c:pt idx="6554">
                  <c:v>2.3369236</c:v>
                </c:pt>
                <c:pt idx="6555">
                  <c:v>2.3368356</c:v>
                </c:pt>
                <c:pt idx="6556">
                  <c:v>2.3366456</c:v>
                </c:pt>
                <c:pt idx="6557">
                  <c:v>2.3368076</c:v>
                </c:pt>
                <c:pt idx="6558">
                  <c:v>2.3368376</c:v>
                </c:pt>
                <c:pt idx="6559">
                  <c:v>2.3366896</c:v>
                </c:pt>
                <c:pt idx="6560">
                  <c:v>2.3365896</c:v>
                </c:pt>
                <c:pt idx="6561">
                  <c:v>2.3367196</c:v>
                </c:pt>
                <c:pt idx="6562">
                  <c:v>2.3365016</c:v>
                </c:pt>
                <c:pt idx="6563">
                  <c:v>2.3366916</c:v>
                </c:pt>
                <c:pt idx="6564">
                  <c:v>2.3365135</c:v>
                </c:pt>
                <c:pt idx="6565">
                  <c:v>2.3365135</c:v>
                </c:pt>
                <c:pt idx="6566">
                  <c:v>2.3365135</c:v>
                </c:pt>
                <c:pt idx="6567">
                  <c:v>2.3364135</c:v>
                </c:pt>
                <c:pt idx="6568">
                  <c:v>2.3363435</c:v>
                </c:pt>
                <c:pt idx="6569">
                  <c:v>2.3363255</c:v>
                </c:pt>
                <c:pt idx="6570">
                  <c:v>2.3363555</c:v>
                </c:pt>
                <c:pt idx="6571">
                  <c:v>2.3362835</c:v>
                </c:pt>
                <c:pt idx="6572">
                  <c:v>2.3362535</c:v>
                </c:pt>
                <c:pt idx="6573">
                  <c:v>2.3361635</c:v>
                </c:pt>
                <c:pt idx="6574">
                  <c:v>2.3362255</c:v>
                </c:pt>
                <c:pt idx="6575">
                  <c:v>2.3361955</c:v>
                </c:pt>
                <c:pt idx="6576">
                  <c:v>2.3360055</c:v>
                </c:pt>
                <c:pt idx="6577">
                  <c:v>2.3362074</c:v>
                </c:pt>
                <c:pt idx="6578">
                  <c:v>2.3360774</c:v>
                </c:pt>
                <c:pt idx="6579">
                  <c:v>2.3360494</c:v>
                </c:pt>
                <c:pt idx="6580">
                  <c:v>2.3360494</c:v>
                </c:pt>
                <c:pt idx="6581">
                  <c:v>2.3359594</c:v>
                </c:pt>
                <c:pt idx="6582">
                  <c:v>2.3358294</c:v>
                </c:pt>
                <c:pt idx="6583">
                  <c:v>2.3357994</c:v>
                </c:pt>
                <c:pt idx="6584">
                  <c:v>2.3358294</c:v>
                </c:pt>
                <c:pt idx="6585">
                  <c:v>2.3359014</c:v>
                </c:pt>
                <c:pt idx="6586">
                  <c:v>2.3358014</c:v>
                </c:pt>
                <c:pt idx="6587">
                  <c:v>2.3358014</c:v>
                </c:pt>
                <c:pt idx="6588">
                  <c:v>2.3356814</c:v>
                </c:pt>
                <c:pt idx="6589">
                  <c:v>2.3356414</c:v>
                </c:pt>
                <c:pt idx="6590">
                  <c:v>2.3356114</c:v>
                </c:pt>
                <c:pt idx="6591">
                  <c:v>2.3358014</c:v>
                </c:pt>
                <c:pt idx="6592">
                  <c:v>2.3356414</c:v>
                </c:pt>
                <c:pt idx="6593">
                  <c:v>2.3353514</c:v>
                </c:pt>
                <c:pt idx="6594">
                  <c:v>2.3355514</c:v>
                </c:pt>
                <c:pt idx="6595">
                  <c:v>2.3353514</c:v>
                </c:pt>
                <c:pt idx="6596">
                  <c:v>2.3353914</c:v>
                </c:pt>
                <c:pt idx="6597">
                  <c:v>2.3353514</c:v>
                </c:pt>
                <c:pt idx="6598">
                  <c:v>2.3352914</c:v>
                </c:pt>
                <c:pt idx="6599">
                  <c:v>2.3352314</c:v>
                </c:pt>
                <c:pt idx="6600">
                  <c:v>2.3351314</c:v>
                </c:pt>
                <c:pt idx="6601">
                  <c:v>2.3352614</c:v>
                </c:pt>
                <c:pt idx="6602">
                  <c:v>2.3350014</c:v>
                </c:pt>
                <c:pt idx="6603">
                  <c:v>2.3351014</c:v>
                </c:pt>
                <c:pt idx="6604">
                  <c:v>2.3351314</c:v>
                </c:pt>
                <c:pt idx="6605">
                  <c:v>2.3351014</c:v>
                </c:pt>
                <c:pt idx="6606">
                  <c:v>2.3350014</c:v>
                </c:pt>
                <c:pt idx="6607">
                  <c:v>2.3349714</c:v>
                </c:pt>
                <c:pt idx="6608">
                  <c:v>2.3351314</c:v>
                </c:pt>
                <c:pt idx="6609">
                  <c:v>2.3348814</c:v>
                </c:pt>
                <c:pt idx="6610">
                  <c:v>2.3348414</c:v>
                </c:pt>
                <c:pt idx="6611">
                  <c:v>2.3348814</c:v>
                </c:pt>
                <c:pt idx="6612">
                  <c:v>2.3348414</c:v>
                </c:pt>
                <c:pt idx="6613">
                  <c:v>2.3347814</c:v>
                </c:pt>
                <c:pt idx="6614">
                  <c:v>2.3348533</c:v>
                </c:pt>
                <c:pt idx="6615">
                  <c:v>2.3346033</c:v>
                </c:pt>
                <c:pt idx="6616">
                  <c:v>2.3347233</c:v>
                </c:pt>
                <c:pt idx="6617">
                  <c:v>2.3346033</c:v>
                </c:pt>
                <c:pt idx="6618">
                  <c:v>2.3346033</c:v>
                </c:pt>
                <c:pt idx="6619">
                  <c:v>2.3344614</c:v>
                </c:pt>
                <c:pt idx="6620">
                  <c:v>2.3344614</c:v>
                </c:pt>
                <c:pt idx="6621">
                  <c:v>2.3344333</c:v>
                </c:pt>
                <c:pt idx="6622">
                  <c:v>2.3344333</c:v>
                </c:pt>
                <c:pt idx="6623">
                  <c:v>2.3343714</c:v>
                </c:pt>
                <c:pt idx="6624">
                  <c:v>2.3344733</c:v>
                </c:pt>
                <c:pt idx="6625">
                  <c:v>2.3344733</c:v>
                </c:pt>
                <c:pt idx="6626">
                  <c:v>2.3343133</c:v>
                </c:pt>
                <c:pt idx="6627">
                  <c:v>2.3342533</c:v>
                </c:pt>
                <c:pt idx="6628">
                  <c:v>2.3341833</c:v>
                </c:pt>
                <c:pt idx="6629">
                  <c:v>2.3341833</c:v>
                </c:pt>
                <c:pt idx="6630">
                  <c:v>2.3340933</c:v>
                </c:pt>
                <c:pt idx="6631">
                  <c:v>2.3340933</c:v>
                </c:pt>
                <c:pt idx="6632">
                  <c:v>2.3339233</c:v>
                </c:pt>
                <c:pt idx="6633">
                  <c:v>2.3340253</c:v>
                </c:pt>
                <c:pt idx="6634">
                  <c:v>2.3340653</c:v>
                </c:pt>
                <c:pt idx="6635">
                  <c:v>2.3338333</c:v>
                </c:pt>
                <c:pt idx="6636">
                  <c:v>2.3338333</c:v>
                </c:pt>
                <c:pt idx="6637">
                  <c:v>2.3339233</c:v>
                </c:pt>
                <c:pt idx="6638">
                  <c:v>2.3337033</c:v>
                </c:pt>
                <c:pt idx="6639">
                  <c:v>2.3338053</c:v>
                </c:pt>
                <c:pt idx="6640">
                  <c:v>2.3338053</c:v>
                </c:pt>
                <c:pt idx="6641">
                  <c:v>2.3335833</c:v>
                </c:pt>
                <c:pt idx="6642">
                  <c:v>2.3335433</c:v>
                </c:pt>
                <c:pt idx="6643">
                  <c:v>2.3336133</c:v>
                </c:pt>
                <c:pt idx="6644">
                  <c:v>2.3335433</c:v>
                </c:pt>
                <c:pt idx="6645">
                  <c:v>2.3335433</c:v>
                </c:pt>
                <c:pt idx="6646">
                  <c:v>2.3335833</c:v>
                </c:pt>
                <c:pt idx="6647">
                  <c:v>2.3334533</c:v>
                </c:pt>
                <c:pt idx="6648">
                  <c:v>2.3333233</c:v>
                </c:pt>
                <c:pt idx="6649">
                  <c:v>2.3333514</c:v>
                </c:pt>
                <c:pt idx="6650">
                  <c:v>2.3333214</c:v>
                </c:pt>
                <c:pt idx="6651">
                  <c:v>2.3330914</c:v>
                </c:pt>
                <c:pt idx="6652">
                  <c:v>2.3332614</c:v>
                </c:pt>
                <c:pt idx="6653">
                  <c:v>2.3329894</c:v>
                </c:pt>
                <c:pt idx="6654">
                  <c:v>2.3329594</c:v>
                </c:pt>
                <c:pt idx="6655">
                  <c:v>2.3331194</c:v>
                </c:pt>
                <c:pt idx="6656">
                  <c:v>2.3329894</c:v>
                </c:pt>
                <c:pt idx="6657">
                  <c:v>2.3330174</c:v>
                </c:pt>
                <c:pt idx="6658">
                  <c:v>2.3330174</c:v>
                </c:pt>
                <c:pt idx="6659">
                  <c:v>2.3328574</c:v>
                </c:pt>
                <c:pt idx="6660">
                  <c:v>2.3328694</c:v>
                </c:pt>
                <c:pt idx="6661">
                  <c:v>2.3328694</c:v>
                </c:pt>
                <c:pt idx="6662">
                  <c:v>2.3329594</c:v>
                </c:pt>
                <c:pt idx="6663">
                  <c:v>2.3327394</c:v>
                </c:pt>
                <c:pt idx="6664">
                  <c:v>2.3327694</c:v>
                </c:pt>
                <c:pt idx="6665">
                  <c:v>2.3326094</c:v>
                </c:pt>
                <c:pt idx="6666">
                  <c:v>2.3325794</c:v>
                </c:pt>
                <c:pt idx="6667">
                  <c:v>2.3325514</c:v>
                </c:pt>
                <c:pt idx="6668">
                  <c:v>2.3324214</c:v>
                </c:pt>
                <c:pt idx="6669">
                  <c:v>2.3326214</c:v>
                </c:pt>
                <c:pt idx="6670">
                  <c:v>2.3324794</c:v>
                </c:pt>
                <c:pt idx="6671">
                  <c:v>2.3324494</c:v>
                </c:pt>
                <c:pt idx="6672">
                  <c:v>2.3323194</c:v>
                </c:pt>
                <c:pt idx="6673">
                  <c:v>2.3324494</c:v>
                </c:pt>
                <c:pt idx="6674">
                  <c:v>2.3321994</c:v>
                </c:pt>
                <c:pt idx="6675">
                  <c:v>2.3323314</c:v>
                </c:pt>
                <c:pt idx="6676">
                  <c:v>2.3323614</c:v>
                </c:pt>
                <c:pt idx="6677">
                  <c:v>2.3322014</c:v>
                </c:pt>
                <c:pt idx="6678">
                  <c:v>2.3320414</c:v>
                </c:pt>
                <c:pt idx="6679">
                  <c:v>2.3320414</c:v>
                </c:pt>
                <c:pt idx="6680">
                  <c:v>2.3319514</c:v>
                </c:pt>
                <c:pt idx="6681">
                  <c:v>2.3319814</c:v>
                </c:pt>
                <c:pt idx="6682">
                  <c:v>2.3318933</c:v>
                </c:pt>
                <c:pt idx="6683">
                  <c:v>2.3317914</c:v>
                </c:pt>
                <c:pt idx="6684">
                  <c:v>2.3319233</c:v>
                </c:pt>
                <c:pt idx="6685">
                  <c:v>2.3319233</c:v>
                </c:pt>
                <c:pt idx="6686">
                  <c:v>2.3318514</c:v>
                </c:pt>
                <c:pt idx="6687">
                  <c:v>2.3317914</c:v>
                </c:pt>
                <c:pt idx="6688">
                  <c:v>2.3318514</c:v>
                </c:pt>
                <c:pt idx="6689">
                  <c:v>2.3315314</c:v>
                </c:pt>
                <c:pt idx="6690">
                  <c:v>2.3317314</c:v>
                </c:pt>
                <c:pt idx="6691">
                  <c:v>2.3315714</c:v>
                </c:pt>
                <c:pt idx="6692">
                  <c:v>2.3314414</c:v>
                </c:pt>
                <c:pt idx="6693">
                  <c:v>2.3316733</c:v>
                </c:pt>
                <c:pt idx="6694">
                  <c:v>2.3315733</c:v>
                </c:pt>
                <c:pt idx="6695">
                  <c:v>2.3315733</c:v>
                </c:pt>
                <c:pt idx="6696">
                  <c:v>2.3315733</c:v>
                </c:pt>
                <c:pt idx="6697">
                  <c:v>2.3314133</c:v>
                </c:pt>
                <c:pt idx="6698">
                  <c:v>2.3313833</c:v>
                </c:pt>
                <c:pt idx="6699">
                  <c:v>2.3313233</c:v>
                </c:pt>
                <c:pt idx="6700">
                  <c:v>2.3311633</c:v>
                </c:pt>
                <c:pt idx="6701">
                  <c:v>2.3310333</c:v>
                </c:pt>
                <c:pt idx="6702">
                  <c:v>2.3312214</c:v>
                </c:pt>
                <c:pt idx="6703">
                  <c:v>2.3309594</c:v>
                </c:pt>
                <c:pt idx="6704">
                  <c:v>2.3312394</c:v>
                </c:pt>
                <c:pt idx="6705">
                  <c:v>2.3313694</c:v>
                </c:pt>
                <c:pt idx="6706">
                  <c:v>2.3314874</c:v>
                </c:pt>
                <c:pt idx="6707">
                  <c:v>2.3316474</c:v>
                </c:pt>
                <c:pt idx="6708">
                  <c:v>2.3315594</c:v>
                </c:pt>
                <c:pt idx="6709">
                  <c:v>2.3314274</c:v>
                </c:pt>
                <c:pt idx="6710">
                  <c:v>2.3315594</c:v>
                </c:pt>
                <c:pt idx="6711">
                  <c:v>2.3315294</c:v>
                </c:pt>
                <c:pt idx="6712">
                  <c:v>2.3314574</c:v>
                </c:pt>
                <c:pt idx="6713">
                  <c:v>2.3313594</c:v>
                </c:pt>
                <c:pt idx="6714">
                  <c:v>2.3312694</c:v>
                </c:pt>
                <c:pt idx="6715">
                  <c:v>2.3312394</c:v>
                </c:pt>
                <c:pt idx="6716">
                  <c:v>2.3311094</c:v>
                </c:pt>
                <c:pt idx="6717">
                  <c:v>2.3309794</c:v>
                </c:pt>
                <c:pt idx="6718">
                  <c:v>2.3310194</c:v>
                </c:pt>
                <c:pt idx="6719">
                  <c:v>2.3308494</c:v>
                </c:pt>
                <c:pt idx="6720">
                  <c:v>2.3309494</c:v>
                </c:pt>
                <c:pt idx="6721">
                  <c:v>2.3308194</c:v>
                </c:pt>
                <c:pt idx="6722">
                  <c:v>2.3307294</c:v>
                </c:pt>
                <c:pt idx="6723">
                  <c:v>2.3308494</c:v>
                </c:pt>
                <c:pt idx="6724">
                  <c:v>2.3308194</c:v>
                </c:pt>
                <c:pt idx="6725">
                  <c:v>2.3306894</c:v>
                </c:pt>
                <c:pt idx="6726">
                  <c:v>2.3306574</c:v>
                </c:pt>
                <c:pt idx="6727">
                  <c:v>2.3305274</c:v>
                </c:pt>
                <c:pt idx="6728">
                  <c:v>2.3305255</c:v>
                </c:pt>
                <c:pt idx="6729">
                  <c:v>2.3304855</c:v>
                </c:pt>
                <c:pt idx="6730">
                  <c:v>2.3304255</c:v>
                </c:pt>
                <c:pt idx="6731">
                  <c:v>2.3302655</c:v>
                </c:pt>
                <c:pt idx="6732">
                  <c:v>2.3302655</c:v>
                </c:pt>
                <c:pt idx="6733">
                  <c:v>2.3298855</c:v>
                </c:pt>
                <c:pt idx="6734">
                  <c:v>2.3297555</c:v>
                </c:pt>
                <c:pt idx="6735">
                  <c:v>2.3294055</c:v>
                </c:pt>
                <c:pt idx="6736">
                  <c:v>2.3292855</c:v>
                </c:pt>
                <c:pt idx="6737">
                  <c:v>2.3292574</c:v>
                </c:pt>
                <c:pt idx="6738">
                  <c:v>2.3290374</c:v>
                </c:pt>
                <c:pt idx="6739">
                  <c:v>2.3290094</c:v>
                </c:pt>
                <c:pt idx="6740">
                  <c:v>2.3290094</c:v>
                </c:pt>
                <c:pt idx="6741">
                  <c:v>2.3287594</c:v>
                </c:pt>
                <c:pt idx="6742">
                  <c:v>2.3287314</c:v>
                </c:pt>
                <c:pt idx="6743">
                  <c:v>2.3287433</c:v>
                </c:pt>
                <c:pt idx="6744">
                  <c:v>2.3284833</c:v>
                </c:pt>
                <c:pt idx="6745">
                  <c:v>2.3285253</c:v>
                </c:pt>
                <c:pt idx="6746">
                  <c:v>2.3284953</c:v>
                </c:pt>
                <c:pt idx="6747">
                  <c:v>2.3282753</c:v>
                </c:pt>
                <c:pt idx="6748">
                  <c:v>2.3282773</c:v>
                </c:pt>
                <c:pt idx="6749">
                  <c:v>2.3281573</c:v>
                </c:pt>
                <c:pt idx="6750">
                  <c:v>2.3282773</c:v>
                </c:pt>
                <c:pt idx="6751">
                  <c:v>2.3282593</c:v>
                </c:pt>
                <c:pt idx="6752">
                  <c:v>2.3279993</c:v>
                </c:pt>
                <c:pt idx="6753">
                  <c:v>2.3278513</c:v>
                </c:pt>
                <c:pt idx="6754">
                  <c:v>2.3278813</c:v>
                </c:pt>
                <c:pt idx="6755">
                  <c:v>2.3279832</c:v>
                </c:pt>
                <c:pt idx="6756">
                  <c:v>2.3277232</c:v>
                </c:pt>
                <c:pt idx="6757">
                  <c:v>2.3277632</c:v>
                </c:pt>
                <c:pt idx="6758">
                  <c:v>2.3277352</c:v>
                </c:pt>
                <c:pt idx="6759">
                  <c:v>2.3277652</c:v>
                </c:pt>
                <c:pt idx="6760">
                  <c:v>2.3277772</c:v>
                </c:pt>
                <c:pt idx="6761">
                  <c:v>2.3275272</c:v>
                </c:pt>
                <c:pt idx="6762">
                  <c:v>2.3277191</c:v>
                </c:pt>
                <c:pt idx="6763">
                  <c:v>2.3274991</c:v>
                </c:pt>
                <c:pt idx="6764">
                  <c:v>2.3274991</c:v>
                </c:pt>
                <c:pt idx="6765">
                  <c:v>2.3273691</c:v>
                </c:pt>
                <c:pt idx="6766">
                  <c:v>2.3273411</c:v>
                </c:pt>
                <c:pt idx="6767">
                  <c:v>2.3273531</c:v>
                </c:pt>
                <c:pt idx="6768">
                  <c:v>2.3270911</c:v>
                </c:pt>
                <c:pt idx="6769">
                  <c:v>2.3271331</c:v>
                </c:pt>
                <c:pt idx="6770">
                  <c:v>2.3271331</c:v>
                </c:pt>
                <c:pt idx="6771">
                  <c:v>2.327105</c:v>
                </c:pt>
                <c:pt idx="6772">
                  <c:v>2.326975</c:v>
                </c:pt>
                <c:pt idx="6773">
                  <c:v>2.326917</c:v>
                </c:pt>
              </c:numCache>
            </c:numRef>
          </c:yVal>
          <c:smooth val="1"/>
        </c:ser>
        <c:axId val="95251309"/>
        <c:axId val="71780086"/>
      </c:scatterChart>
      <c:valAx>
        <c:axId val="95251309"/>
        <c:scaling>
          <c:orientation val="minMax"/>
          <c:max val="36539"/>
          <c:min val="365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90459765096276"/>
              <c:y val="0.946359624931054"/>
            </c:manualLayout>
          </c:layout>
          <c:overlay val="0"/>
          <c:spPr>
            <a:noFill/>
            <a:ln w="0">
              <a:noFill/>
            </a:ln>
          </c:spPr>
        </c:title>
        <c:numFmt formatCode="yy/m/d&quot;    &quot;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80086"/>
        <c:crossesAt val="0"/>
        <c:crossBetween val="midCat"/>
        <c:majorUnit val="2"/>
      </c:valAx>
      <c:valAx>
        <c:axId val="71780086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268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51309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62863197213"/>
          <c:y val="0.0188593844296922"/>
          <c:w val="0.962037136802787"/>
          <c:h val="0.952021726010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775</c:f>
              <c:numCache>
                <c:formatCode>General</c:formatCode>
                <c:ptCount val="6774"/>
                <c:pt idx="0">
                  <c:v>36521.5416782407</c:v>
                </c:pt>
                <c:pt idx="1">
                  <c:v>36521.5423611111</c:v>
                </c:pt>
                <c:pt idx="2">
                  <c:v>36521.5430555556</c:v>
                </c:pt>
                <c:pt idx="3">
                  <c:v>36521.54375</c:v>
                </c:pt>
                <c:pt idx="4">
                  <c:v>36521.5444444444</c:v>
                </c:pt>
                <c:pt idx="5">
                  <c:v>36521.5451388889</c:v>
                </c:pt>
                <c:pt idx="6">
                  <c:v>36521.5458333333</c:v>
                </c:pt>
                <c:pt idx="7">
                  <c:v>36521.5465277778</c:v>
                </c:pt>
                <c:pt idx="8">
                  <c:v>36521.5472222222</c:v>
                </c:pt>
                <c:pt idx="9">
                  <c:v>36521.5479166667</c:v>
                </c:pt>
                <c:pt idx="10">
                  <c:v>36521.5486111111</c:v>
                </c:pt>
                <c:pt idx="11">
                  <c:v>36521.5493055556</c:v>
                </c:pt>
                <c:pt idx="12">
                  <c:v>36521.55</c:v>
                </c:pt>
                <c:pt idx="13">
                  <c:v>36521.5506944444</c:v>
                </c:pt>
                <c:pt idx="14">
                  <c:v>36521.5513888889</c:v>
                </c:pt>
                <c:pt idx="15">
                  <c:v>36521.5520833333</c:v>
                </c:pt>
                <c:pt idx="16">
                  <c:v>36521.5527777778</c:v>
                </c:pt>
                <c:pt idx="17">
                  <c:v>36521.5534722222</c:v>
                </c:pt>
                <c:pt idx="18">
                  <c:v>36521.5541666667</c:v>
                </c:pt>
                <c:pt idx="19">
                  <c:v>36521.5548611111</c:v>
                </c:pt>
                <c:pt idx="20">
                  <c:v>36521.5555555556</c:v>
                </c:pt>
                <c:pt idx="21">
                  <c:v>36521.55625</c:v>
                </c:pt>
                <c:pt idx="22">
                  <c:v>36521.5569444444</c:v>
                </c:pt>
                <c:pt idx="23">
                  <c:v>36521.5576388889</c:v>
                </c:pt>
                <c:pt idx="24">
                  <c:v>36521.5583333333</c:v>
                </c:pt>
                <c:pt idx="25">
                  <c:v>36521.5590277778</c:v>
                </c:pt>
                <c:pt idx="26">
                  <c:v>36521.5597222222</c:v>
                </c:pt>
                <c:pt idx="27">
                  <c:v>36521.5604166667</c:v>
                </c:pt>
                <c:pt idx="28">
                  <c:v>36521.5611111111</c:v>
                </c:pt>
                <c:pt idx="29">
                  <c:v>36521.5618055556</c:v>
                </c:pt>
                <c:pt idx="30">
                  <c:v>36521.5625</c:v>
                </c:pt>
                <c:pt idx="31">
                  <c:v>36521.5631944444</c:v>
                </c:pt>
                <c:pt idx="32">
                  <c:v>36521.5638888889</c:v>
                </c:pt>
                <c:pt idx="33">
                  <c:v>36521.5645833333</c:v>
                </c:pt>
                <c:pt idx="34">
                  <c:v>36521.5652777778</c:v>
                </c:pt>
                <c:pt idx="35">
                  <c:v>36521.5659722222</c:v>
                </c:pt>
                <c:pt idx="36">
                  <c:v>36521.5666666667</c:v>
                </c:pt>
                <c:pt idx="37">
                  <c:v>36521.5673611111</c:v>
                </c:pt>
                <c:pt idx="38">
                  <c:v>36521.5680555556</c:v>
                </c:pt>
                <c:pt idx="39">
                  <c:v>36521.56875</c:v>
                </c:pt>
                <c:pt idx="40">
                  <c:v>36521.5694444444</c:v>
                </c:pt>
                <c:pt idx="41">
                  <c:v>36521.5701388889</c:v>
                </c:pt>
                <c:pt idx="42">
                  <c:v>36521.5708333333</c:v>
                </c:pt>
                <c:pt idx="43">
                  <c:v>36521.5715277778</c:v>
                </c:pt>
                <c:pt idx="44">
                  <c:v>36521.5722222222</c:v>
                </c:pt>
                <c:pt idx="45">
                  <c:v>36521.5729166667</c:v>
                </c:pt>
                <c:pt idx="46">
                  <c:v>36521.5736111111</c:v>
                </c:pt>
                <c:pt idx="47">
                  <c:v>36521.5743055556</c:v>
                </c:pt>
                <c:pt idx="48">
                  <c:v>36521.575</c:v>
                </c:pt>
                <c:pt idx="49">
                  <c:v>36521.5756944444</c:v>
                </c:pt>
                <c:pt idx="50">
                  <c:v>36521.5763888889</c:v>
                </c:pt>
                <c:pt idx="51">
                  <c:v>36521.5770833333</c:v>
                </c:pt>
                <c:pt idx="52">
                  <c:v>36521.5777777778</c:v>
                </c:pt>
                <c:pt idx="53">
                  <c:v>36521.5784722222</c:v>
                </c:pt>
                <c:pt idx="54">
                  <c:v>36521.5791666667</c:v>
                </c:pt>
                <c:pt idx="55">
                  <c:v>36521.5798611111</c:v>
                </c:pt>
                <c:pt idx="56">
                  <c:v>36521.5805555556</c:v>
                </c:pt>
                <c:pt idx="57">
                  <c:v>36521.58125</c:v>
                </c:pt>
                <c:pt idx="58">
                  <c:v>36521.5819444444</c:v>
                </c:pt>
                <c:pt idx="59">
                  <c:v>36521.5826388889</c:v>
                </c:pt>
                <c:pt idx="60">
                  <c:v>36521.5833333333</c:v>
                </c:pt>
                <c:pt idx="61">
                  <c:v>36521.5840277778</c:v>
                </c:pt>
                <c:pt idx="62">
                  <c:v>36521.5847222222</c:v>
                </c:pt>
                <c:pt idx="63">
                  <c:v>36521.5854166667</c:v>
                </c:pt>
                <c:pt idx="64">
                  <c:v>36521.5861111111</c:v>
                </c:pt>
                <c:pt idx="65">
                  <c:v>36521.5868055556</c:v>
                </c:pt>
                <c:pt idx="66">
                  <c:v>36521.5875</c:v>
                </c:pt>
                <c:pt idx="67">
                  <c:v>36521.5881944444</c:v>
                </c:pt>
                <c:pt idx="68">
                  <c:v>36521.5888888889</c:v>
                </c:pt>
                <c:pt idx="69">
                  <c:v>36521.5895833333</c:v>
                </c:pt>
                <c:pt idx="70">
                  <c:v>36521.5902777778</c:v>
                </c:pt>
                <c:pt idx="71">
                  <c:v>36521.5909722222</c:v>
                </c:pt>
                <c:pt idx="72">
                  <c:v>36521.5916666667</c:v>
                </c:pt>
                <c:pt idx="73">
                  <c:v>36521.5923611111</c:v>
                </c:pt>
                <c:pt idx="74">
                  <c:v>36521.5930555556</c:v>
                </c:pt>
                <c:pt idx="75">
                  <c:v>36521.59375</c:v>
                </c:pt>
                <c:pt idx="76">
                  <c:v>36521.5944444444</c:v>
                </c:pt>
                <c:pt idx="77">
                  <c:v>36521.5951388889</c:v>
                </c:pt>
                <c:pt idx="78">
                  <c:v>36521.5958333333</c:v>
                </c:pt>
                <c:pt idx="79">
                  <c:v>36521.5965277778</c:v>
                </c:pt>
                <c:pt idx="80">
                  <c:v>36521.5972222222</c:v>
                </c:pt>
                <c:pt idx="81">
                  <c:v>36521.5979166667</c:v>
                </c:pt>
                <c:pt idx="82">
                  <c:v>36521.5986111111</c:v>
                </c:pt>
                <c:pt idx="83">
                  <c:v>36521.5993055556</c:v>
                </c:pt>
                <c:pt idx="84">
                  <c:v>36521.6</c:v>
                </c:pt>
                <c:pt idx="85">
                  <c:v>36521.6006944444</c:v>
                </c:pt>
                <c:pt idx="86">
                  <c:v>36521.6013888889</c:v>
                </c:pt>
                <c:pt idx="87">
                  <c:v>36521.6020833333</c:v>
                </c:pt>
                <c:pt idx="88">
                  <c:v>36521.6027777778</c:v>
                </c:pt>
                <c:pt idx="89">
                  <c:v>36521.6034722222</c:v>
                </c:pt>
                <c:pt idx="90">
                  <c:v>36521.6041666667</c:v>
                </c:pt>
                <c:pt idx="91">
                  <c:v>36521.6048611111</c:v>
                </c:pt>
                <c:pt idx="92">
                  <c:v>36521.6055555556</c:v>
                </c:pt>
                <c:pt idx="93">
                  <c:v>36521.60625</c:v>
                </c:pt>
                <c:pt idx="94">
                  <c:v>36521.6069444444</c:v>
                </c:pt>
                <c:pt idx="95">
                  <c:v>36521.6076388889</c:v>
                </c:pt>
                <c:pt idx="96">
                  <c:v>36521.6083333333</c:v>
                </c:pt>
                <c:pt idx="97">
                  <c:v>36521.6090277778</c:v>
                </c:pt>
                <c:pt idx="98">
                  <c:v>36521.6097222222</c:v>
                </c:pt>
                <c:pt idx="99">
                  <c:v>36521.6104166667</c:v>
                </c:pt>
                <c:pt idx="100">
                  <c:v>36521.6111111111</c:v>
                </c:pt>
                <c:pt idx="101">
                  <c:v>36521.6118055556</c:v>
                </c:pt>
                <c:pt idx="102">
                  <c:v>36521.6125</c:v>
                </c:pt>
                <c:pt idx="103">
                  <c:v>36521.6131944444</c:v>
                </c:pt>
                <c:pt idx="104">
                  <c:v>36521.6138888889</c:v>
                </c:pt>
                <c:pt idx="105">
                  <c:v>36521.6145833333</c:v>
                </c:pt>
                <c:pt idx="106">
                  <c:v>36521.6152777778</c:v>
                </c:pt>
                <c:pt idx="107">
                  <c:v>36521.6159722222</c:v>
                </c:pt>
                <c:pt idx="108">
                  <c:v>36521.6166666667</c:v>
                </c:pt>
                <c:pt idx="109">
                  <c:v>36521.6173611111</c:v>
                </c:pt>
                <c:pt idx="110">
                  <c:v>36521.6180555556</c:v>
                </c:pt>
                <c:pt idx="111">
                  <c:v>36521.61875</c:v>
                </c:pt>
                <c:pt idx="112">
                  <c:v>36521.6194444444</c:v>
                </c:pt>
                <c:pt idx="113">
                  <c:v>36521.6201388889</c:v>
                </c:pt>
                <c:pt idx="114">
                  <c:v>36521.6208333333</c:v>
                </c:pt>
                <c:pt idx="115">
                  <c:v>36521.6215277778</c:v>
                </c:pt>
                <c:pt idx="116">
                  <c:v>36521.6222222222</c:v>
                </c:pt>
                <c:pt idx="117">
                  <c:v>36521.6229166667</c:v>
                </c:pt>
                <c:pt idx="118">
                  <c:v>36521.6236111111</c:v>
                </c:pt>
                <c:pt idx="119">
                  <c:v>36521.6243055556</c:v>
                </c:pt>
                <c:pt idx="120">
                  <c:v>36521.625</c:v>
                </c:pt>
                <c:pt idx="121">
                  <c:v>36521.6256944444</c:v>
                </c:pt>
                <c:pt idx="122">
                  <c:v>36521.6263888889</c:v>
                </c:pt>
                <c:pt idx="123">
                  <c:v>36521.6270833333</c:v>
                </c:pt>
                <c:pt idx="124">
                  <c:v>36521.6277777778</c:v>
                </c:pt>
                <c:pt idx="125">
                  <c:v>36521.6284722222</c:v>
                </c:pt>
                <c:pt idx="126">
                  <c:v>36521.6291666667</c:v>
                </c:pt>
                <c:pt idx="127">
                  <c:v>36521.6298611111</c:v>
                </c:pt>
                <c:pt idx="128">
                  <c:v>36521.6305555556</c:v>
                </c:pt>
                <c:pt idx="129">
                  <c:v>36521.63125</c:v>
                </c:pt>
                <c:pt idx="130">
                  <c:v>36521.6319444444</c:v>
                </c:pt>
                <c:pt idx="131">
                  <c:v>36521.6326388889</c:v>
                </c:pt>
                <c:pt idx="132">
                  <c:v>36521.6333333333</c:v>
                </c:pt>
                <c:pt idx="133">
                  <c:v>36521.6340277778</c:v>
                </c:pt>
                <c:pt idx="134">
                  <c:v>36521.6347222222</c:v>
                </c:pt>
                <c:pt idx="135">
                  <c:v>36521.6354166667</c:v>
                </c:pt>
                <c:pt idx="136">
                  <c:v>36521.6361111111</c:v>
                </c:pt>
                <c:pt idx="137">
                  <c:v>36521.6368055556</c:v>
                </c:pt>
                <c:pt idx="138">
                  <c:v>36521.6375</c:v>
                </c:pt>
                <c:pt idx="139">
                  <c:v>36521.6381944444</c:v>
                </c:pt>
                <c:pt idx="140">
                  <c:v>36521.6388888889</c:v>
                </c:pt>
                <c:pt idx="141">
                  <c:v>36521.6395833333</c:v>
                </c:pt>
                <c:pt idx="142">
                  <c:v>36521.6402777778</c:v>
                </c:pt>
                <c:pt idx="143">
                  <c:v>36521.6409722222</c:v>
                </c:pt>
                <c:pt idx="144">
                  <c:v>36521.6416666667</c:v>
                </c:pt>
                <c:pt idx="145">
                  <c:v>36521.6423611111</c:v>
                </c:pt>
                <c:pt idx="146">
                  <c:v>36521.6430555556</c:v>
                </c:pt>
                <c:pt idx="147">
                  <c:v>36521.64375</c:v>
                </c:pt>
                <c:pt idx="148">
                  <c:v>36521.6444444444</c:v>
                </c:pt>
                <c:pt idx="149">
                  <c:v>36521.6451388889</c:v>
                </c:pt>
                <c:pt idx="150">
                  <c:v>36521.6458333333</c:v>
                </c:pt>
                <c:pt idx="151">
                  <c:v>36521.6527777778</c:v>
                </c:pt>
                <c:pt idx="152">
                  <c:v>36521.6597222222</c:v>
                </c:pt>
                <c:pt idx="153">
                  <c:v>36521.6666666667</c:v>
                </c:pt>
                <c:pt idx="154">
                  <c:v>36521.6736111111</c:v>
                </c:pt>
                <c:pt idx="155">
                  <c:v>36521.6805555556</c:v>
                </c:pt>
                <c:pt idx="156">
                  <c:v>36521.6875</c:v>
                </c:pt>
                <c:pt idx="157">
                  <c:v>36521.6944444444</c:v>
                </c:pt>
                <c:pt idx="158">
                  <c:v>36521.7013888889</c:v>
                </c:pt>
                <c:pt idx="159">
                  <c:v>36521.7083333333</c:v>
                </c:pt>
                <c:pt idx="160">
                  <c:v>36521.7152777778</c:v>
                </c:pt>
                <c:pt idx="161">
                  <c:v>36521.7222222222</c:v>
                </c:pt>
                <c:pt idx="162">
                  <c:v>36521.7291666667</c:v>
                </c:pt>
                <c:pt idx="163">
                  <c:v>36521.7361111111</c:v>
                </c:pt>
                <c:pt idx="164">
                  <c:v>36521.7430555556</c:v>
                </c:pt>
                <c:pt idx="165">
                  <c:v>36521.75</c:v>
                </c:pt>
                <c:pt idx="166">
                  <c:v>36521.7569444444</c:v>
                </c:pt>
                <c:pt idx="167">
                  <c:v>36521.7638888889</c:v>
                </c:pt>
                <c:pt idx="168">
                  <c:v>36521.7708333333</c:v>
                </c:pt>
                <c:pt idx="169">
                  <c:v>36521.7777777778</c:v>
                </c:pt>
                <c:pt idx="170">
                  <c:v>36521.7847222222</c:v>
                </c:pt>
                <c:pt idx="171">
                  <c:v>36521.7916666667</c:v>
                </c:pt>
                <c:pt idx="172">
                  <c:v>36521.7986111111</c:v>
                </c:pt>
                <c:pt idx="173">
                  <c:v>36521.8055555556</c:v>
                </c:pt>
                <c:pt idx="174">
                  <c:v>36521.8125</c:v>
                </c:pt>
                <c:pt idx="175">
                  <c:v>36521.8194444444</c:v>
                </c:pt>
                <c:pt idx="176">
                  <c:v>36521.8263888889</c:v>
                </c:pt>
                <c:pt idx="177">
                  <c:v>36521.8333333333</c:v>
                </c:pt>
                <c:pt idx="178">
                  <c:v>36521.8402777778</c:v>
                </c:pt>
                <c:pt idx="179">
                  <c:v>36521.8472222222</c:v>
                </c:pt>
                <c:pt idx="180">
                  <c:v>36521.8541666667</c:v>
                </c:pt>
                <c:pt idx="181">
                  <c:v>36521.8611111111</c:v>
                </c:pt>
                <c:pt idx="182">
                  <c:v>36521.8680555556</c:v>
                </c:pt>
                <c:pt idx="183">
                  <c:v>36521.875</c:v>
                </c:pt>
                <c:pt idx="184">
                  <c:v>36521.8819444444</c:v>
                </c:pt>
                <c:pt idx="185">
                  <c:v>36521.8888888889</c:v>
                </c:pt>
                <c:pt idx="186">
                  <c:v>36521.8958333333</c:v>
                </c:pt>
                <c:pt idx="187">
                  <c:v>36521.9027777778</c:v>
                </c:pt>
                <c:pt idx="188">
                  <c:v>36521.9097222222</c:v>
                </c:pt>
                <c:pt idx="189">
                  <c:v>36521.9166666667</c:v>
                </c:pt>
                <c:pt idx="190">
                  <c:v>36521.9236111111</c:v>
                </c:pt>
                <c:pt idx="191">
                  <c:v>36521.9305555556</c:v>
                </c:pt>
                <c:pt idx="192">
                  <c:v>36521.9375</c:v>
                </c:pt>
                <c:pt idx="193">
                  <c:v>36521.9444444444</c:v>
                </c:pt>
                <c:pt idx="194">
                  <c:v>36521.9513888889</c:v>
                </c:pt>
                <c:pt idx="195">
                  <c:v>36521.9583333333</c:v>
                </c:pt>
                <c:pt idx="196">
                  <c:v>36521.9652777778</c:v>
                </c:pt>
                <c:pt idx="197">
                  <c:v>36521.9722222222</c:v>
                </c:pt>
                <c:pt idx="198">
                  <c:v>36521.9791666667</c:v>
                </c:pt>
                <c:pt idx="199">
                  <c:v>36521.9861111111</c:v>
                </c:pt>
                <c:pt idx="200">
                  <c:v>36521.9930555556</c:v>
                </c:pt>
                <c:pt idx="201">
                  <c:v>36522</c:v>
                </c:pt>
                <c:pt idx="202">
                  <c:v>36522.0069444444</c:v>
                </c:pt>
                <c:pt idx="203">
                  <c:v>36522.0138888889</c:v>
                </c:pt>
                <c:pt idx="204">
                  <c:v>36522.0208333333</c:v>
                </c:pt>
                <c:pt idx="205">
                  <c:v>36522.0277777778</c:v>
                </c:pt>
                <c:pt idx="206">
                  <c:v>36522.0347222222</c:v>
                </c:pt>
                <c:pt idx="207">
                  <c:v>36522.0416666667</c:v>
                </c:pt>
                <c:pt idx="208">
                  <c:v>36522.0486111111</c:v>
                </c:pt>
                <c:pt idx="209">
                  <c:v>36522.0555555556</c:v>
                </c:pt>
                <c:pt idx="210">
                  <c:v>36522.0625</c:v>
                </c:pt>
                <c:pt idx="211">
                  <c:v>36522.0694444444</c:v>
                </c:pt>
                <c:pt idx="212">
                  <c:v>36522.0763888889</c:v>
                </c:pt>
                <c:pt idx="213">
                  <c:v>36522.0833333333</c:v>
                </c:pt>
                <c:pt idx="214">
                  <c:v>36522.0902777778</c:v>
                </c:pt>
                <c:pt idx="215">
                  <c:v>36522.0972222222</c:v>
                </c:pt>
                <c:pt idx="216">
                  <c:v>36522.1041666667</c:v>
                </c:pt>
                <c:pt idx="217">
                  <c:v>36522.1111111111</c:v>
                </c:pt>
                <c:pt idx="218">
                  <c:v>36522.1180555556</c:v>
                </c:pt>
                <c:pt idx="219">
                  <c:v>36522.125</c:v>
                </c:pt>
                <c:pt idx="220">
                  <c:v>36522.1319444444</c:v>
                </c:pt>
                <c:pt idx="221">
                  <c:v>36522.1388888889</c:v>
                </c:pt>
                <c:pt idx="222">
                  <c:v>36522.1458333333</c:v>
                </c:pt>
                <c:pt idx="223">
                  <c:v>36522.1527777778</c:v>
                </c:pt>
                <c:pt idx="224">
                  <c:v>36522.1597222222</c:v>
                </c:pt>
                <c:pt idx="225">
                  <c:v>36522.1666666667</c:v>
                </c:pt>
                <c:pt idx="226">
                  <c:v>36522.1736111111</c:v>
                </c:pt>
                <c:pt idx="227">
                  <c:v>36522.1805555556</c:v>
                </c:pt>
                <c:pt idx="228">
                  <c:v>36522.1875</c:v>
                </c:pt>
                <c:pt idx="229">
                  <c:v>36522.1944444444</c:v>
                </c:pt>
                <c:pt idx="230">
                  <c:v>36522.2013888889</c:v>
                </c:pt>
                <c:pt idx="231">
                  <c:v>36522.2083333333</c:v>
                </c:pt>
                <c:pt idx="232">
                  <c:v>36522.2152777778</c:v>
                </c:pt>
                <c:pt idx="233">
                  <c:v>36522.2222222222</c:v>
                </c:pt>
                <c:pt idx="234">
                  <c:v>36522.2291666667</c:v>
                </c:pt>
                <c:pt idx="235">
                  <c:v>36522.2361111111</c:v>
                </c:pt>
                <c:pt idx="236">
                  <c:v>36522.2430555556</c:v>
                </c:pt>
                <c:pt idx="237">
                  <c:v>36522.25</c:v>
                </c:pt>
                <c:pt idx="238">
                  <c:v>36522.2569444444</c:v>
                </c:pt>
                <c:pt idx="239">
                  <c:v>36522.2638888889</c:v>
                </c:pt>
                <c:pt idx="240">
                  <c:v>36522.2708333333</c:v>
                </c:pt>
                <c:pt idx="241">
                  <c:v>36522.2777777778</c:v>
                </c:pt>
                <c:pt idx="242">
                  <c:v>36522.2847222222</c:v>
                </c:pt>
                <c:pt idx="243">
                  <c:v>36522.2916666667</c:v>
                </c:pt>
                <c:pt idx="244">
                  <c:v>36522.2986111111</c:v>
                </c:pt>
                <c:pt idx="245">
                  <c:v>36522.3055555556</c:v>
                </c:pt>
                <c:pt idx="246">
                  <c:v>36522.3125</c:v>
                </c:pt>
                <c:pt idx="247">
                  <c:v>36522.3194444444</c:v>
                </c:pt>
                <c:pt idx="248">
                  <c:v>36522.3263888889</c:v>
                </c:pt>
                <c:pt idx="249">
                  <c:v>36522.3333333333</c:v>
                </c:pt>
                <c:pt idx="250">
                  <c:v>36522.3402777778</c:v>
                </c:pt>
                <c:pt idx="251">
                  <c:v>36522.3472222222</c:v>
                </c:pt>
                <c:pt idx="252">
                  <c:v>36522.3541666667</c:v>
                </c:pt>
                <c:pt idx="253">
                  <c:v>36522.3611111111</c:v>
                </c:pt>
                <c:pt idx="254">
                  <c:v>36522.3680555556</c:v>
                </c:pt>
                <c:pt idx="255">
                  <c:v>36522.375</c:v>
                </c:pt>
                <c:pt idx="256">
                  <c:v>36522.3819444444</c:v>
                </c:pt>
                <c:pt idx="257">
                  <c:v>36522.3888888889</c:v>
                </c:pt>
                <c:pt idx="258">
                  <c:v>36522.3958333333</c:v>
                </c:pt>
                <c:pt idx="259">
                  <c:v>36522.4027777778</c:v>
                </c:pt>
                <c:pt idx="260">
                  <c:v>36522.4097222222</c:v>
                </c:pt>
                <c:pt idx="261">
                  <c:v>36522.4166666667</c:v>
                </c:pt>
                <c:pt idx="262">
                  <c:v>36522.4236111111</c:v>
                </c:pt>
                <c:pt idx="263">
                  <c:v>36522.4305555556</c:v>
                </c:pt>
                <c:pt idx="264">
                  <c:v>36522.4375</c:v>
                </c:pt>
                <c:pt idx="265">
                  <c:v>36522.4444444444</c:v>
                </c:pt>
                <c:pt idx="266">
                  <c:v>36522.4513888889</c:v>
                </c:pt>
                <c:pt idx="267">
                  <c:v>36522.4583333333</c:v>
                </c:pt>
                <c:pt idx="268">
                  <c:v>36522.4652777778</c:v>
                </c:pt>
                <c:pt idx="269">
                  <c:v>36522.4722222222</c:v>
                </c:pt>
                <c:pt idx="270">
                  <c:v>36522.4791666667</c:v>
                </c:pt>
                <c:pt idx="271">
                  <c:v>36522.4861111111</c:v>
                </c:pt>
                <c:pt idx="272">
                  <c:v>36522.4930555556</c:v>
                </c:pt>
                <c:pt idx="273">
                  <c:v>36522.5</c:v>
                </c:pt>
                <c:pt idx="274">
                  <c:v>36522.5069444444</c:v>
                </c:pt>
                <c:pt idx="275">
                  <c:v>36522.5138888889</c:v>
                </c:pt>
                <c:pt idx="276">
                  <c:v>36522.5208333333</c:v>
                </c:pt>
                <c:pt idx="277">
                  <c:v>36522.5277777778</c:v>
                </c:pt>
                <c:pt idx="278">
                  <c:v>36522.5347222222</c:v>
                </c:pt>
                <c:pt idx="279">
                  <c:v>36522.5416666667</c:v>
                </c:pt>
                <c:pt idx="280">
                  <c:v>36522.5486111111</c:v>
                </c:pt>
                <c:pt idx="281">
                  <c:v>36522.5555555556</c:v>
                </c:pt>
                <c:pt idx="282">
                  <c:v>36522.5625</c:v>
                </c:pt>
                <c:pt idx="283">
                  <c:v>36522.5694444444</c:v>
                </c:pt>
                <c:pt idx="284">
                  <c:v>36522.5763888889</c:v>
                </c:pt>
                <c:pt idx="285">
                  <c:v>36522.5833333333</c:v>
                </c:pt>
                <c:pt idx="286">
                  <c:v>36522.5902777778</c:v>
                </c:pt>
                <c:pt idx="287">
                  <c:v>36522.5972222222</c:v>
                </c:pt>
                <c:pt idx="288">
                  <c:v>36522.6041666667</c:v>
                </c:pt>
                <c:pt idx="289">
                  <c:v>36522.6111111111</c:v>
                </c:pt>
                <c:pt idx="290">
                  <c:v>36522.6180555556</c:v>
                </c:pt>
                <c:pt idx="291">
                  <c:v>36522.625</c:v>
                </c:pt>
                <c:pt idx="292">
                  <c:v>36522.6319444444</c:v>
                </c:pt>
                <c:pt idx="293">
                  <c:v>36522.6388888889</c:v>
                </c:pt>
                <c:pt idx="294">
                  <c:v>36522.6458333333</c:v>
                </c:pt>
                <c:pt idx="295">
                  <c:v>36522.6527777778</c:v>
                </c:pt>
                <c:pt idx="296">
                  <c:v>36522.6597222222</c:v>
                </c:pt>
                <c:pt idx="297">
                  <c:v>36522.6666666667</c:v>
                </c:pt>
                <c:pt idx="298">
                  <c:v>36522.6736111111</c:v>
                </c:pt>
                <c:pt idx="299">
                  <c:v>36522.6805555556</c:v>
                </c:pt>
                <c:pt idx="300">
                  <c:v>36522.6875</c:v>
                </c:pt>
                <c:pt idx="301">
                  <c:v>36522.6944444444</c:v>
                </c:pt>
                <c:pt idx="302">
                  <c:v>36522.7013888889</c:v>
                </c:pt>
                <c:pt idx="303">
                  <c:v>36522.7083333333</c:v>
                </c:pt>
                <c:pt idx="304">
                  <c:v>36522.7152777778</c:v>
                </c:pt>
                <c:pt idx="305">
                  <c:v>36522.7222222222</c:v>
                </c:pt>
                <c:pt idx="306">
                  <c:v>36522.7291666667</c:v>
                </c:pt>
                <c:pt idx="307">
                  <c:v>36522.7361111111</c:v>
                </c:pt>
                <c:pt idx="308">
                  <c:v>36522.7430555556</c:v>
                </c:pt>
                <c:pt idx="309">
                  <c:v>36522.75</c:v>
                </c:pt>
                <c:pt idx="310">
                  <c:v>36522.7569444444</c:v>
                </c:pt>
                <c:pt idx="311">
                  <c:v>36522.7638888889</c:v>
                </c:pt>
                <c:pt idx="312">
                  <c:v>36522.7708333333</c:v>
                </c:pt>
                <c:pt idx="313">
                  <c:v>36522.7777777778</c:v>
                </c:pt>
                <c:pt idx="314">
                  <c:v>36522.7847222222</c:v>
                </c:pt>
                <c:pt idx="315">
                  <c:v>36522.7916666667</c:v>
                </c:pt>
                <c:pt idx="316">
                  <c:v>36522.7986111111</c:v>
                </c:pt>
                <c:pt idx="317">
                  <c:v>36522.8055555556</c:v>
                </c:pt>
                <c:pt idx="318">
                  <c:v>36522.8125</c:v>
                </c:pt>
                <c:pt idx="319">
                  <c:v>36522.8194444444</c:v>
                </c:pt>
                <c:pt idx="320">
                  <c:v>36522.8263888889</c:v>
                </c:pt>
                <c:pt idx="321">
                  <c:v>36522.8333333333</c:v>
                </c:pt>
                <c:pt idx="322">
                  <c:v>36522.8402777778</c:v>
                </c:pt>
                <c:pt idx="323">
                  <c:v>36522.8472222222</c:v>
                </c:pt>
                <c:pt idx="324">
                  <c:v>36522.8541666667</c:v>
                </c:pt>
                <c:pt idx="325">
                  <c:v>36522.8611111111</c:v>
                </c:pt>
                <c:pt idx="326">
                  <c:v>36522.8680555556</c:v>
                </c:pt>
                <c:pt idx="327">
                  <c:v>36522.875</c:v>
                </c:pt>
                <c:pt idx="328">
                  <c:v>36522.8819444444</c:v>
                </c:pt>
                <c:pt idx="329">
                  <c:v>36522.8888888889</c:v>
                </c:pt>
                <c:pt idx="330">
                  <c:v>36522.8958333333</c:v>
                </c:pt>
                <c:pt idx="331">
                  <c:v>36522.9027777778</c:v>
                </c:pt>
                <c:pt idx="332">
                  <c:v>36522.9097222222</c:v>
                </c:pt>
                <c:pt idx="333">
                  <c:v>36522.9166666667</c:v>
                </c:pt>
                <c:pt idx="334">
                  <c:v>36522.9236111111</c:v>
                </c:pt>
                <c:pt idx="335">
                  <c:v>36522.9305555556</c:v>
                </c:pt>
                <c:pt idx="336">
                  <c:v>36522.9375</c:v>
                </c:pt>
                <c:pt idx="337">
                  <c:v>36522.9444444444</c:v>
                </c:pt>
                <c:pt idx="338">
                  <c:v>36522.9513888889</c:v>
                </c:pt>
                <c:pt idx="339">
                  <c:v>36522.9583333333</c:v>
                </c:pt>
                <c:pt idx="340">
                  <c:v>36522.9652777778</c:v>
                </c:pt>
                <c:pt idx="341">
                  <c:v>36522.9722222222</c:v>
                </c:pt>
                <c:pt idx="342">
                  <c:v>36522.9791666667</c:v>
                </c:pt>
                <c:pt idx="343">
                  <c:v>36522.9861111111</c:v>
                </c:pt>
                <c:pt idx="344">
                  <c:v>36522.9930555556</c:v>
                </c:pt>
                <c:pt idx="345">
                  <c:v>36523</c:v>
                </c:pt>
                <c:pt idx="346">
                  <c:v>36523.0069444444</c:v>
                </c:pt>
                <c:pt idx="347">
                  <c:v>36523.0138888889</c:v>
                </c:pt>
                <c:pt idx="348">
                  <c:v>36523.0208333333</c:v>
                </c:pt>
                <c:pt idx="349">
                  <c:v>36523.0277777778</c:v>
                </c:pt>
                <c:pt idx="350">
                  <c:v>36523.0347222222</c:v>
                </c:pt>
                <c:pt idx="351">
                  <c:v>36523.0416666667</c:v>
                </c:pt>
                <c:pt idx="352">
                  <c:v>36523.0486111111</c:v>
                </c:pt>
                <c:pt idx="353">
                  <c:v>36523.0555555556</c:v>
                </c:pt>
                <c:pt idx="354">
                  <c:v>36523.0625</c:v>
                </c:pt>
                <c:pt idx="355">
                  <c:v>36523.0694444444</c:v>
                </c:pt>
                <c:pt idx="356">
                  <c:v>36523.0763888889</c:v>
                </c:pt>
                <c:pt idx="357">
                  <c:v>36523.0833333333</c:v>
                </c:pt>
                <c:pt idx="358">
                  <c:v>36523.0902777778</c:v>
                </c:pt>
                <c:pt idx="359">
                  <c:v>36523.0972222222</c:v>
                </c:pt>
                <c:pt idx="360">
                  <c:v>36523.1041666667</c:v>
                </c:pt>
                <c:pt idx="361">
                  <c:v>36523.1111111111</c:v>
                </c:pt>
                <c:pt idx="362">
                  <c:v>36523.1180555556</c:v>
                </c:pt>
                <c:pt idx="363">
                  <c:v>36523.125</c:v>
                </c:pt>
                <c:pt idx="364">
                  <c:v>36523.1319444444</c:v>
                </c:pt>
                <c:pt idx="365">
                  <c:v>36523.1388888889</c:v>
                </c:pt>
                <c:pt idx="366">
                  <c:v>36523.1458333333</c:v>
                </c:pt>
                <c:pt idx="367">
                  <c:v>36523.1527777778</c:v>
                </c:pt>
                <c:pt idx="368">
                  <c:v>36523.1597222222</c:v>
                </c:pt>
                <c:pt idx="369">
                  <c:v>36523.1666666667</c:v>
                </c:pt>
                <c:pt idx="370">
                  <c:v>36523.1736111111</c:v>
                </c:pt>
                <c:pt idx="371">
                  <c:v>36523.1805555556</c:v>
                </c:pt>
                <c:pt idx="372">
                  <c:v>36523.1875</c:v>
                </c:pt>
                <c:pt idx="373">
                  <c:v>36523.1944444444</c:v>
                </c:pt>
                <c:pt idx="374">
                  <c:v>36523.2013888889</c:v>
                </c:pt>
                <c:pt idx="375">
                  <c:v>36523.2083333333</c:v>
                </c:pt>
                <c:pt idx="376">
                  <c:v>36523.2152777778</c:v>
                </c:pt>
                <c:pt idx="377">
                  <c:v>36523.2222222222</c:v>
                </c:pt>
                <c:pt idx="378">
                  <c:v>36523.2291666667</c:v>
                </c:pt>
                <c:pt idx="379">
                  <c:v>36523.2361111111</c:v>
                </c:pt>
                <c:pt idx="380">
                  <c:v>36523.2430555556</c:v>
                </c:pt>
                <c:pt idx="381">
                  <c:v>36523.25</c:v>
                </c:pt>
                <c:pt idx="382">
                  <c:v>36523.2569444444</c:v>
                </c:pt>
                <c:pt idx="383">
                  <c:v>36523.2638888889</c:v>
                </c:pt>
                <c:pt idx="384">
                  <c:v>36523.2708333333</c:v>
                </c:pt>
                <c:pt idx="385">
                  <c:v>36523.2777777778</c:v>
                </c:pt>
                <c:pt idx="386">
                  <c:v>36523.2847222222</c:v>
                </c:pt>
                <c:pt idx="387">
                  <c:v>36523.2916666667</c:v>
                </c:pt>
                <c:pt idx="388">
                  <c:v>36523.2986111111</c:v>
                </c:pt>
                <c:pt idx="389">
                  <c:v>36523.3055555556</c:v>
                </c:pt>
                <c:pt idx="390">
                  <c:v>36523.3125</c:v>
                </c:pt>
                <c:pt idx="391">
                  <c:v>36523.3194444444</c:v>
                </c:pt>
                <c:pt idx="392">
                  <c:v>36523.3263888889</c:v>
                </c:pt>
                <c:pt idx="393">
                  <c:v>36523.3333333333</c:v>
                </c:pt>
                <c:pt idx="394">
                  <c:v>36523.3402777778</c:v>
                </c:pt>
                <c:pt idx="395">
                  <c:v>36523.3472222222</c:v>
                </c:pt>
                <c:pt idx="396">
                  <c:v>36523.3541666667</c:v>
                </c:pt>
                <c:pt idx="397">
                  <c:v>36523.3611111111</c:v>
                </c:pt>
                <c:pt idx="398">
                  <c:v>36523.3680555556</c:v>
                </c:pt>
                <c:pt idx="399">
                  <c:v>36523.375</c:v>
                </c:pt>
                <c:pt idx="400">
                  <c:v>36523.3819444444</c:v>
                </c:pt>
                <c:pt idx="401">
                  <c:v>36523.3888888889</c:v>
                </c:pt>
                <c:pt idx="402">
                  <c:v>36523.3958333333</c:v>
                </c:pt>
                <c:pt idx="403">
                  <c:v>36523.4027777778</c:v>
                </c:pt>
                <c:pt idx="404">
                  <c:v>36523.4097222222</c:v>
                </c:pt>
                <c:pt idx="405">
                  <c:v>36523.4166666667</c:v>
                </c:pt>
                <c:pt idx="406">
                  <c:v>36523.4236111111</c:v>
                </c:pt>
                <c:pt idx="407">
                  <c:v>36523.4305555556</c:v>
                </c:pt>
                <c:pt idx="408">
                  <c:v>36523.4375</c:v>
                </c:pt>
                <c:pt idx="409">
                  <c:v>36523.4444444444</c:v>
                </c:pt>
                <c:pt idx="410">
                  <c:v>36523.4513888889</c:v>
                </c:pt>
                <c:pt idx="411">
                  <c:v>36523.4583333333</c:v>
                </c:pt>
                <c:pt idx="412">
                  <c:v>36523.4652777778</c:v>
                </c:pt>
                <c:pt idx="413">
                  <c:v>36523.4722222222</c:v>
                </c:pt>
                <c:pt idx="414">
                  <c:v>36523.4791666667</c:v>
                </c:pt>
                <c:pt idx="415">
                  <c:v>36523.4861111111</c:v>
                </c:pt>
                <c:pt idx="416">
                  <c:v>36523.4930555556</c:v>
                </c:pt>
                <c:pt idx="417">
                  <c:v>36523.5</c:v>
                </c:pt>
                <c:pt idx="418">
                  <c:v>36523.5069444444</c:v>
                </c:pt>
                <c:pt idx="419">
                  <c:v>36523.5138888889</c:v>
                </c:pt>
                <c:pt idx="420">
                  <c:v>36523.5208333333</c:v>
                </c:pt>
                <c:pt idx="421">
                  <c:v>36523.5277777778</c:v>
                </c:pt>
                <c:pt idx="422">
                  <c:v>36523.5347222222</c:v>
                </c:pt>
                <c:pt idx="423">
                  <c:v>36523.5416666667</c:v>
                </c:pt>
                <c:pt idx="424">
                  <c:v>36523.5486111111</c:v>
                </c:pt>
                <c:pt idx="425">
                  <c:v>36523.5555555556</c:v>
                </c:pt>
                <c:pt idx="426">
                  <c:v>36523.5625</c:v>
                </c:pt>
                <c:pt idx="427">
                  <c:v>36523.5694444444</c:v>
                </c:pt>
                <c:pt idx="428">
                  <c:v>36523.5763888889</c:v>
                </c:pt>
                <c:pt idx="429">
                  <c:v>36523.5833333333</c:v>
                </c:pt>
                <c:pt idx="430">
                  <c:v>36523.5902777778</c:v>
                </c:pt>
                <c:pt idx="431">
                  <c:v>36523.5972222222</c:v>
                </c:pt>
                <c:pt idx="432">
                  <c:v>36523.6041666667</c:v>
                </c:pt>
                <c:pt idx="433">
                  <c:v>36523.6111111111</c:v>
                </c:pt>
                <c:pt idx="434">
                  <c:v>36523.6180555556</c:v>
                </c:pt>
                <c:pt idx="435">
                  <c:v>36523.625</c:v>
                </c:pt>
                <c:pt idx="436">
                  <c:v>36523.6319444444</c:v>
                </c:pt>
                <c:pt idx="437">
                  <c:v>36523.6388888889</c:v>
                </c:pt>
                <c:pt idx="438">
                  <c:v>36523.6458333333</c:v>
                </c:pt>
                <c:pt idx="439">
                  <c:v>36523.6527777778</c:v>
                </c:pt>
                <c:pt idx="440">
                  <c:v>36523.6597222222</c:v>
                </c:pt>
                <c:pt idx="441">
                  <c:v>36523.6666666667</c:v>
                </c:pt>
                <c:pt idx="442">
                  <c:v>36523.6736111111</c:v>
                </c:pt>
                <c:pt idx="443">
                  <c:v>36523.6805555556</c:v>
                </c:pt>
                <c:pt idx="444">
                  <c:v>36523.6875</c:v>
                </c:pt>
                <c:pt idx="445">
                  <c:v>36523.6944444444</c:v>
                </c:pt>
                <c:pt idx="446">
                  <c:v>36523.7013888889</c:v>
                </c:pt>
                <c:pt idx="447">
                  <c:v>36523.7083333333</c:v>
                </c:pt>
                <c:pt idx="448">
                  <c:v>36523.7152777778</c:v>
                </c:pt>
                <c:pt idx="449">
                  <c:v>36523.7222222222</c:v>
                </c:pt>
                <c:pt idx="450">
                  <c:v>36523.7291666667</c:v>
                </c:pt>
                <c:pt idx="451">
                  <c:v>36523.7361111111</c:v>
                </c:pt>
                <c:pt idx="452">
                  <c:v>36523.7430555556</c:v>
                </c:pt>
                <c:pt idx="453">
                  <c:v>36523.75</c:v>
                </c:pt>
                <c:pt idx="454">
                  <c:v>36523.7569444444</c:v>
                </c:pt>
                <c:pt idx="455">
                  <c:v>36523.7638888889</c:v>
                </c:pt>
                <c:pt idx="456">
                  <c:v>36523.7708333333</c:v>
                </c:pt>
                <c:pt idx="457">
                  <c:v>36523.7777777778</c:v>
                </c:pt>
                <c:pt idx="458">
                  <c:v>36523.7847222222</c:v>
                </c:pt>
                <c:pt idx="459">
                  <c:v>36523.7916666667</c:v>
                </c:pt>
                <c:pt idx="460">
                  <c:v>36523.7986111111</c:v>
                </c:pt>
                <c:pt idx="461">
                  <c:v>36523.8055555556</c:v>
                </c:pt>
                <c:pt idx="462">
                  <c:v>36523.8125</c:v>
                </c:pt>
                <c:pt idx="463">
                  <c:v>36523.8194444444</c:v>
                </c:pt>
                <c:pt idx="464">
                  <c:v>36523.8263888889</c:v>
                </c:pt>
                <c:pt idx="465">
                  <c:v>36523.8333333333</c:v>
                </c:pt>
                <c:pt idx="466">
                  <c:v>36523.8402777778</c:v>
                </c:pt>
                <c:pt idx="467">
                  <c:v>36523.8472222222</c:v>
                </c:pt>
                <c:pt idx="468">
                  <c:v>36523.8541666667</c:v>
                </c:pt>
                <c:pt idx="469">
                  <c:v>36523.8611111111</c:v>
                </c:pt>
                <c:pt idx="470">
                  <c:v>36523.8680555556</c:v>
                </c:pt>
                <c:pt idx="471">
                  <c:v>36523.875</c:v>
                </c:pt>
                <c:pt idx="472">
                  <c:v>36523.8819444444</c:v>
                </c:pt>
                <c:pt idx="473">
                  <c:v>36523.8888888889</c:v>
                </c:pt>
                <c:pt idx="474">
                  <c:v>36523.8958333333</c:v>
                </c:pt>
                <c:pt idx="475">
                  <c:v>36523.9027777778</c:v>
                </c:pt>
                <c:pt idx="476">
                  <c:v>36523.9097222222</c:v>
                </c:pt>
                <c:pt idx="477">
                  <c:v>36523.9166666667</c:v>
                </c:pt>
                <c:pt idx="478">
                  <c:v>36523.9236111111</c:v>
                </c:pt>
                <c:pt idx="479">
                  <c:v>36523.9305555556</c:v>
                </c:pt>
                <c:pt idx="480">
                  <c:v>36523.9375</c:v>
                </c:pt>
                <c:pt idx="481">
                  <c:v>36523.9444444444</c:v>
                </c:pt>
                <c:pt idx="482">
                  <c:v>36523.9513888889</c:v>
                </c:pt>
                <c:pt idx="483">
                  <c:v>36523.9583333333</c:v>
                </c:pt>
                <c:pt idx="484">
                  <c:v>36523.9652777778</c:v>
                </c:pt>
                <c:pt idx="485">
                  <c:v>36523.9722222222</c:v>
                </c:pt>
                <c:pt idx="486">
                  <c:v>36523.9791666667</c:v>
                </c:pt>
                <c:pt idx="487">
                  <c:v>36523.9861111111</c:v>
                </c:pt>
                <c:pt idx="488">
                  <c:v>36523.9930555556</c:v>
                </c:pt>
                <c:pt idx="489">
                  <c:v>36524</c:v>
                </c:pt>
                <c:pt idx="490">
                  <c:v>36524.0069444444</c:v>
                </c:pt>
                <c:pt idx="491">
                  <c:v>36524.0138888889</c:v>
                </c:pt>
                <c:pt idx="492">
                  <c:v>36524.0208333333</c:v>
                </c:pt>
                <c:pt idx="493">
                  <c:v>36524.0277777778</c:v>
                </c:pt>
                <c:pt idx="494">
                  <c:v>36524.0347222222</c:v>
                </c:pt>
                <c:pt idx="495">
                  <c:v>36524.0416666667</c:v>
                </c:pt>
                <c:pt idx="496">
                  <c:v>36524.0486111111</c:v>
                </c:pt>
                <c:pt idx="497">
                  <c:v>36524.0555555556</c:v>
                </c:pt>
                <c:pt idx="498">
                  <c:v>36524.0625</c:v>
                </c:pt>
                <c:pt idx="499">
                  <c:v>36524.0694444444</c:v>
                </c:pt>
                <c:pt idx="500">
                  <c:v>36524.0763888889</c:v>
                </c:pt>
                <c:pt idx="501">
                  <c:v>36524.0833333333</c:v>
                </c:pt>
                <c:pt idx="502">
                  <c:v>36524.0902777778</c:v>
                </c:pt>
                <c:pt idx="503">
                  <c:v>36524.0972222222</c:v>
                </c:pt>
                <c:pt idx="504">
                  <c:v>36524.1041666667</c:v>
                </c:pt>
                <c:pt idx="505">
                  <c:v>36524.1111111111</c:v>
                </c:pt>
                <c:pt idx="506">
                  <c:v>36524.1180555556</c:v>
                </c:pt>
                <c:pt idx="507">
                  <c:v>36524.125</c:v>
                </c:pt>
                <c:pt idx="508">
                  <c:v>36524.1319444444</c:v>
                </c:pt>
                <c:pt idx="509">
                  <c:v>36524.1388888889</c:v>
                </c:pt>
                <c:pt idx="510">
                  <c:v>36524.1458333333</c:v>
                </c:pt>
                <c:pt idx="511">
                  <c:v>36524.1527777778</c:v>
                </c:pt>
                <c:pt idx="512">
                  <c:v>36524.1597222222</c:v>
                </c:pt>
                <c:pt idx="513">
                  <c:v>36524.1666666667</c:v>
                </c:pt>
                <c:pt idx="514">
                  <c:v>36524.1736111111</c:v>
                </c:pt>
                <c:pt idx="515">
                  <c:v>36524.1805555556</c:v>
                </c:pt>
                <c:pt idx="516">
                  <c:v>36524.1875</c:v>
                </c:pt>
                <c:pt idx="517">
                  <c:v>36524.1944444444</c:v>
                </c:pt>
                <c:pt idx="518">
                  <c:v>36524.2013888889</c:v>
                </c:pt>
                <c:pt idx="519">
                  <c:v>36524.2083333333</c:v>
                </c:pt>
                <c:pt idx="520">
                  <c:v>36524.2152777778</c:v>
                </c:pt>
                <c:pt idx="521">
                  <c:v>36524.2222222222</c:v>
                </c:pt>
                <c:pt idx="522">
                  <c:v>36524.2291666667</c:v>
                </c:pt>
                <c:pt idx="523">
                  <c:v>36524.2361111111</c:v>
                </c:pt>
                <c:pt idx="524">
                  <c:v>36524.2430555556</c:v>
                </c:pt>
                <c:pt idx="525">
                  <c:v>36524.25</c:v>
                </c:pt>
                <c:pt idx="526">
                  <c:v>36524.2569444444</c:v>
                </c:pt>
                <c:pt idx="527">
                  <c:v>36524.2638888889</c:v>
                </c:pt>
                <c:pt idx="528">
                  <c:v>36524.2708333333</c:v>
                </c:pt>
                <c:pt idx="529">
                  <c:v>36524.2777777778</c:v>
                </c:pt>
                <c:pt idx="530">
                  <c:v>36524.2847222222</c:v>
                </c:pt>
                <c:pt idx="531">
                  <c:v>36524.2916666667</c:v>
                </c:pt>
                <c:pt idx="532">
                  <c:v>36524.2986111111</c:v>
                </c:pt>
                <c:pt idx="533">
                  <c:v>36524.3055555556</c:v>
                </c:pt>
                <c:pt idx="534">
                  <c:v>36524.3125</c:v>
                </c:pt>
                <c:pt idx="535">
                  <c:v>36524.3194444444</c:v>
                </c:pt>
                <c:pt idx="536">
                  <c:v>36524.3263888889</c:v>
                </c:pt>
                <c:pt idx="537">
                  <c:v>36524.3333333333</c:v>
                </c:pt>
                <c:pt idx="538">
                  <c:v>36524.3402777778</c:v>
                </c:pt>
                <c:pt idx="539">
                  <c:v>36524.3472222222</c:v>
                </c:pt>
                <c:pt idx="540">
                  <c:v>36524.3541666667</c:v>
                </c:pt>
                <c:pt idx="541">
                  <c:v>36524.3611111111</c:v>
                </c:pt>
                <c:pt idx="542">
                  <c:v>36524.3680555556</c:v>
                </c:pt>
                <c:pt idx="543">
                  <c:v>36524.375</c:v>
                </c:pt>
                <c:pt idx="544">
                  <c:v>36524.3819444444</c:v>
                </c:pt>
                <c:pt idx="545">
                  <c:v>36524.3888888889</c:v>
                </c:pt>
                <c:pt idx="546">
                  <c:v>36524.3958333333</c:v>
                </c:pt>
                <c:pt idx="547">
                  <c:v>36524.4027777778</c:v>
                </c:pt>
                <c:pt idx="548">
                  <c:v>36524.4097222222</c:v>
                </c:pt>
                <c:pt idx="549">
                  <c:v>36524.4166666667</c:v>
                </c:pt>
                <c:pt idx="550">
                  <c:v>36524.4236111111</c:v>
                </c:pt>
                <c:pt idx="551">
                  <c:v>36524.4305555556</c:v>
                </c:pt>
                <c:pt idx="552">
                  <c:v>36524.4375</c:v>
                </c:pt>
                <c:pt idx="553">
                  <c:v>36524.4444444444</c:v>
                </c:pt>
                <c:pt idx="554">
                  <c:v>36524.4513888889</c:v>
                </c:pt>
                <c:pt idx="555">
                  <c:v>36524.4583333333</c:v>
                </c:pt>
                <c:pt idx="556">
                  <c:v>36524.4652777778</c:v>
                </c:pt>
                <c:pt idx="557">
                  <c:v>36524.4722222222</c:v>
                </c:pt>
                <c:pt idx="558">
                  <c:v>36524.4791666667</c:v>
                </c:pt>
                <c:pt idx="559">
                  <c:v>36524.4861111111</c:v>
                </c:pt>
                <c:pt idx="560">
                  <c:v>36524.4930555556</c:v>
                </c:pt>
                <c:pt idx="561">
                  <c:v>36524.5</c:v>
                </c:pt>
                <c:pt idx="562">
                  <c:v>36524.5069444444</c:v>
                </c:pt>
                <c:pt idx="563">
                  <c:v>36524.5138888889</c:v>
                </c:pt>
                <c:pt idx="564">
                  <c:v>36524.5208333333</c:v>
                </c:pt>
                <c:pt idx="565">
                  <c:v>36524.5277777778</c:v>
                </c:pt>
                <c:pt idx="566">
                  <c:v>36524.5347222222</c:v>
                </c:pt>
                <c:pt idx="567">
                  <c:v>36524.5416666667</c:v>
                </c:pt>
                <c:pt idx="568">
                  <c:v>36524.5486111111</c:v>
                </c:pt>
                <c:pt idx="569">
                  <c:v>36524.5555555556</c:v>
                </c:pt>
                <c:pt idx="570">
                  <c:v>36524.5625</c:v>
                </c:pt>
                <c:pt idx="571">
                  <c:v>36524.5694444444</c:v>
                </c:pt>
                <c:pt idx="572">
                  <c:v>36524.5763888889</c:v>
                </c:pt>
                <c:pt idx="573">
                  <c:v>36524.5833333333</c:v>
                </c:pt>
                <c:pt idx="574">
                  <c:v>36524.5902777778</c:v>
                </c:pt>
                <c:pt idx="575">
                  <c:v>36524.5972222222</c:v>
                </c:pt>
                <c:pt idx="576">
                  <c:v>36524.6041666667</c:v>
                </c:pt>
                <c:pt idx="577">
                  <c:v>36524.6111111111</c:v>
                </c:pt>
                <c:pt idx="578">
                  <c:v>36524.6180555556</c:v>
                </c:pt>
                <c:pt idx="579">
                  <c:v>36524.625</c:v>
                </c:pt>
                <c:pt idx="580">
                  <c:v>36524.6319444444</c:v>
                </c:pt>
                <c:pt idx="581">
                  <c:v>36524.6388888889</c:v>
                </c:pt>
                <c:pt idx="582">
                  <c:v>36524.6458333333</c:v>
                </c:pt>
                <c:pt idx="583">
                  <c:v>36524.6527777778</c:v>
                </c:pt>
                <c:pt idx="584">
                  <c:v>36524.6597222222</c:v>
                </c:pt>
                <c:pt idx="585">
                  <c:v>36524.6666666667</c:v>
                </c:pt>
                <c:pt idx="586">
                  <c:v>36524.6736111111</c:v>
                </c:pt>
                <c:pt idx="587">
                  <c:v>36524.6805555556</c:v>
                </c:pt>
                <c:pt idx="588">
                  <c:v>36524.6875</c:v>
                </c:pt>
                <c:pt idx="589">
                  <c:v>36524.6944444444</c:v>
                </c:pt>
                <c:pt idx="590">
                  <c:v>36524.7013888889</c:v>
                </c:pt>
                <c:pt idx="591">
                  <c:v>36524.7083333333</c:v>
                </c:pt>
                <c:pt idx="592">
                  <c:v>36524.7152777778</c:v>
                </c:pt>
                <c:pt idx="593">
                  <c:v>36524.7222222222</c:v>
                </c:pt>
                <c:pt idx="594">
                  <c:v>36524.7291666667</c:v>
                </c:pt>
                <c:pt idx="595">
                  <c:v>36524.7361111111</c:v>
                </c:pt>
                <c:pt idx="596">
                  <c:v>36524.7430555556</c:v>
                </c:pt>
                <c:pt idx="597">
                  <c:v>36524.75</c:v>
                </c:pt>
                <c:pt idx="598">
                  <c:v>36524.7569444444</c:v>
                </c:pt>
                <c:pt idx="599">
                  <c:v>36524.7638888889</c:v>
                </c:pt>
                <c:pt idx="600">
                  <c:v>36524.7708333333</c:v>
                </c:pt>
                <c:pt idx="601">
                  <c:v>36524.7777777778</c:v>
                </c:pt>
                <c:pt idx="602">
                  <c:v>36524.7847222222</c:v>
                </c:pt>
                <c:pt idx="603">
                  <c:v>36524.7916666667</c:v>
                </c:pt>
                <c:pt idx="604">
                  <c:v>36524.7986111111</c:v>
                </c:pt>
                <c:pt idx="605">
                  <c:v>36524.8055555556</c:v>
                </c:pt>
                <c:pt idx="606">
                  <c:v>36524.8125</c:v>
                </c:pt>
                <c:pt idx="607">
                  <c:v>36524.8194444444</c:v>
                </c:pt>
                <c:pt idx="608">
                  <c:v>36524.8263888889</c:v>
                </c:pt>
                <c:pt idx="609">
                  <c:v>36524.8333333333</c:v>
                </c:pt>
                <c:pt idx="610">
                  <c:v>36524.8402777778</c:v>
                </c:pt>
                <c:pt idx="611">
                  <c:v>36524.8472222222</c:v>
                </c:pt>
                <c:pt idx="612">
                  <c:v>36524.8541666667</c:v>
                </c:pt>
                <c:pt idx="613">
                  <c:v>36524.8611111111</c:v>
                </c:pt>
                <c:pt idx="614">
                  <c:v>36524.8680555556</c:v>
                </c:pt>
                <c:pt idx="615">
                  <c:v>36524.875</c:v>
                </c:pt>
                <c:pt idx="616">
                  <c:v>36524.8819444444</c:v>
                </c:pt>
                <c:pt idx="617">
                  <c:v>36524.8888888889</c:v>
                </c:pt>
                <c:pt idx="618">
                  <c:v>36524.8958333333</c:v>
                </c:pt>
                <c:pt idx="619">
                  <c:v>36524.9027777778</c:v>
                </c:pt>
                <c:pt idx="620">
                  <c:v>36524.9097222222</c:v>
                </c:pt>
                <c:pt idx="621">
                  <c:v>36524.9166666667</c:v>
                </c:pt>
                <c:pt idx="622">
                  <c:v>36524.9236111111</c:v>
                </c:pt>
                <c:pt idx="623">
                  <c:v>36524.9305555556</c:v>
                </c:pt>
                <c:pt idx="624">
                  <c:v>36524.9375</c:v>
                </c:pt>
                <c:pt idx="625">
                  <c:v>36524.9444444444</c:v>
                </c:pt>
                <c:pt idx="626">
                  <c:v>36524.9513888889</c:v>
                </c:pt>
                <c:pt idx="627">
                  <c:v>36524.9583333333</c:v>
                </c:pt>
                <c:pt idx="628">
                  <c:v>36524.9652777778</c:v>
                </c:pt>
                <c:pt idx="629">
                  <c:v>36524.9722222222</c:v>
                </c:pt>
                <c:pt idx="630">
                  <c:v>36524.9791666667</c:v>
                </c:pt>
                <c:pt idx="631">
                  <c:v>36524.9861111111</c:v>
                </c:pt>
                <c:pt idx="632">
                  <c:v>36524.9930555556</c:v>
                </c:pt>
                <c:pt idx="633">
                  <c:v>36525</c:v>
                </c:pt>
                <c:pt idx="634">
                  <c:v>36525.0069444444</c:v>
                </c:pt>
                <c:pt idx="635">
                  <c:v>36525.0138888889</c:v>
                </c:pt>
                <c:pt idx="636">
                  <c:v>36525.0208333333</c:v>
                </c:pt>
                <c:pt idx="637">
                  <c:v>36525.0277777778</c:v>
                </c:pt>
                <c:pt idx="638">
                  <c:v>36525.0347222222</c:v>
                </c:pt>
                <c:pt idx="639">
                  <c:v>36525.0416666667</c:v>
                </c:pt>
                <c:pt idx="640">
                  <c:v>36525.0486111111</c:v>
                </c:pt>
                <c:pt idx="641">
                  <c:v>36525.0555555556</c:v>
                </c:pt>
                <c:pt idx="642">
                  <c:v>36525.0625</c:v>
                </c:pt>
                <c:pt idx="643">
                  <c:v>36525.0694444444</c:v>
                </c:pt>
                <c:pt idx="644">
                  <c:v>36525.0763888889</c:v>
                </c:pt>
                <c:pt idx="645">
                  <c:v>36525.0833333333</c:v>
                </c:pt>
                <c:pt idx="646">
                  <c:v>36525.0902777778</c:v>
                </c:pt>
                <c:pt idx="647">
                  <c:v>36525.0972222222</c:v>
                </c:pt>
                <c:pt idx="648">
                  <c:v>36525.1041666667</c:v>
                </c:pt>
                <c:pt idx="649">
                  <c:v>36525.1111111111</c:v>
                </c:pt>
                <c:pt idx="650">
                  <c:v>36525.1180555556</c:v>
                </c:pt>
                <c:pt idx="651">
                  <c:v>36525.125</c:v>
                </c:pt>
                <c:pt idx="652">
                  <c:v>36525.1319444444</c:v>
                </c:pt>
                <c:pt idx="653">
                  <c:v>36525.1388888889</c:v>
                </c:pt>
                <c:pt idx="654">
                  <c:v>36525.1458333333</c:v>
                </c:pt>
                <c:pt idx="655">
                  <c:v>36525.1527777778</c:v>
                </c:pt>
                <c:pt idx="656">
                  <c:v>36525.1597222222</c:v>
                </c:pt>
                <c:pt idx="657">
                  <c:v>36525.1666666667</c:v>
                </c:pt>
                <c:pt idx="658">
                  <c:v>36525.1736111111</c:v>
                </c:pt>
                <c:pt idx="659">
                  <c:v>36525.1805555556</c:v>
                </c:pt>
                <c:pt idx="660">
                  <c:v>36525.1875</c:v>
                </c:pt>
                <c:pt idx="661">
                  <c:v>36525.1944444444</c:v>
                </c:pt>
                <c:pt idx="662">
                  <c:v>36525.2013888889</c:v>
                </c:pt>
                <c:pt idx="663">
                  <c:v>36525.2083333333</c:v>
                </c:pt>
                <c:pt idx="664">
                  <c:v>36525.2152777778</c:v>
                </c:pt>
                <c:pt idx="665">
                  <c:v>36525.2222222222</c:v>
                </c:pt>
                <c:pt idx="666">
                  <c:v>36525.2291666667</c:v>
                </c:pt>
                <c:pt idx="667">
                  <c:v>36525.2361111111</c:v>
                </c:pt>
                <c:pt idx="668">
                  <c:v>36525.2430555556</c:v>
                </c:pt>
                <c:pt idx="669">
                  <c:v>36525.25</c:v>
                </c:pt>
                <c:pt idx="670">
                  <c:v>36525.2569444444</c:v>
                </c:pt>
                <c:pt idx="671">
                  <c:v>36525.2638888889</c:v>
                </c:pt>
                <c:pt idx="672">
                  <c:v>36525.2708333333</c:v>
                </c:pt>
                <c:pt idx="673">
                  <c:v>36525.2777777778</c:v>
                </c:pt>
                <c:pt idx="674">
                  <c:v>36525.2847222222</c:v>
                </c:pt>
                <c:pt idx="675">
                  <c:v>36525.2916666667</c:v>
                </c:pt>
                <c:pt idx="676">
                  <c:v>36525.2986111111</c:v>
                </c:pt>
                <c:pt idx="677">
                  <c:v>36525.3055555556</c:v>
                </c:pt>
                <c:pt idx="678">
                  <c:v>36525.3125</c:v>
                </c:pt>
                <c:pt idx="679">
                  <c:v>36525.3194444444</c:v>
                </c:pt>
                <c:pt idx="680">
                  <c:v>36525.3263888889</c:v>
                </c:pt>
                <c:pt idx="681">
                  <c:v>36525.3333333333</c:v>
                </c:pt>
                <c:pt idx="682">
                  <c:v>36525.3402777778</c:v>
                </c:pt>
                <c:pt idx="683">
                  <c:v>36525.3472222222</c:v>
                </c:pt>
                <c:pt idx="684">
                  <c:v>36525.3541666667</c:v>
                </c:pt>
                <c:pt idx="685">
                  <c:v>36525.3611111111</c:v>
                </c:pt>
                <c:pt idx="686">
                  <c:v>36525.3680555556</c:v>
                </c:pt>
                <c:pt idx="687">
                  <c:v>36525.375</c:v>
                </c:pt>
                <c:pt idx="688">
                  <c:v>36525.3819444444</c:v>
                </c:pt>
                <c:pt idx="689">
                  <c:v>36525.3888888889</c:v>
                </c:pt>
                <c:pt idx="690">
                  <c:v>36525.3958333333</c:v>
                </c:pt>
                <c:pt idx="691">
                  <c:v>36525.4027777778</c:v>
                </c:pt>
                <c:pt idx="692">
                  <c:v>36525.4097222222</c:v>
                </c:pt>
                <c:pt idx="693">
                  <c:v>36525.4166666667</c:v>
                </c:pt>
                <c:pt idx="694">
                  <c:v>36525.4236111111</c:v>
                </c:pt>
                <c:pt idx="695">
                  <c:v>36525.4305555556</c:v>
                </c:pt>
                <c:pt idx="696">
                  <c:v>36525.4375</c:v>
                </c:pt>
                <c:pt idx="697">
                  <c:v>36525.4444444444</c:v>
                </c:pt>
                <c:pt idx="698">
                  <c:v>36525.4513888889</c:v>
                </c:pt>
                <c:pt idx="699">
                  <c:v>36525.4583333333</c:v>
                </c:pt>
                <c:pt idx="700">
                  <c:v>36525.4652777778</c:v>
                </c:pt>
                <c:pt idx="701">
                  <c:v>36525.4722222222</c:v>
                </c:pt>
                <c:pt idx="702">
                  <c:v>36525.4791666667</c:v>
                </c:pt>
                <c:pt idx="703">
                  <c:v>36525.4861111111</c:v>
                </c:pt>
                <c:pt idx="704">
                  <c:v>36525.4930555556</c:v>
                </c:pt>
                <c:pt idx="705">
                  <c:v>36525.5</c:v>
                </c:pt>
                <c:pt idx="706">
                  <c:v>36525.5069444444</c:v>
                </c:pt>
                <c:pt idx="707">
                  <c:v>36525.5138888889</c:v>
                </c:pt>
                <c:pt idx="708">
                  <c:v>36525.5208333333</c:v>
                </c:pt>
                <c:pt idx="709">
                  <c:v>36525.5277777778</c:v>
                </c:pt>
                <c:pt idx="710">
                  <c:v>36525.5347222222</c:v>
                </c:pt>
                <c:pt idx="711">
                  <c:v>36525.5416666667</c:v>
                </c:pt>
                <c:pt idx="712">
                  <c:v>36525.5486111111</c:v>
                </c:pt>
                <c:pt idx="713">
                  <c:v>36525.5555555556</c:v>
                </c:pt>
                <c:pt idx="714">
                  <c:v>36525.5625</c:v>
                </c:pt>
                <c:pt idx="715">
                  <c:v>36525.5694444444</c:v>
                </c:pt>
                <c:pt idx="716">
                  <c:v>36525.5763888889</c:v>
                </c:pt>
                <c:pt idx="717">
                  <c:v>36525.5833333333</c:v>
                </c:pt>
                <c:pt idx="718">
                  <c:v>36525.5902777778</c:v>
                </c:pt>
                <c:pt idx="719">
                  <c:v>36525.5972222222</c:v>
                </c:pt>
                <c:pt idx="720">
                  <c:v>36525.6041666667</c:v>
                </c:pt>
                <c:pt idx="721">
                  <c:v>36525.6111111111</c:v>
                </c:pt>
                <c:pt idx="722">
                  <c:v>36525.6180555556</c:v>
                </c:pt>
                <c:pt idx="723">
                  <c:v>36525.625</c:v>
                </c:pt>
                <c:pt idx="724">
                  <c:v>36525.6319444444</c:v>
                </c:pt>
                <c:pt idx="725">
                  <c:v>36525.6388888889</c:v>
                </c:pt>
                <c:pt idx="726">
                  <c:v>36525.6458333333</c:v>
                </c:pt>
                <c:pt idx="727">
                  <c:v>36525.6527777778</c:v>
                </c:pt>
                <c:pt idx="728">
                  <c:v>36525.6597222222</c:v>
                </c:pt>
                <c:pt idx="729">
                  <c:v>36525.6666666667</c:v>
                </c:pt>
                <c:pt idx="730">
                  <c:v>36525.6736111111</c:v>
                </c:pt>
                <c:pt idx="731">
                  <c:v>36525.6805555556</c:v>
                </c:pt>
                <c:pt idx="732">
                  <c:v>36525.6875</c:v>
                </c:pt>
                <c:pt idx="733">
                  <c:v>36525.6944444444</c:v>
                </c:pt>
                <c:pt idx="734">
                  <c:v>36525.7013888889</c:v>
                </c:pt>
                <c:pt idx="735">
                  <c:v>36525.7083333333</c:v>
                </c:pt>
                <c:pt idx="736">
                  <c:v>36525.7152777778</c:v>
                </c:pt>
                <c:pt idx="737">
                  <c:v>36525.7222222222</c:v>
                </c:pt>
                <c:pt idx="738">
                  <c:v>36525.7291666667</c:v>
                </c:pt>
                <c:pt idx="739">
                  <c:v>36525.7361111111</c:v>
                </c:pt>
                <c:pt idx="740">
                  <c:v>36525.7430555556</c:v>
                </c:pt>
                <c:pt idx="741">
                  <c:v>36525.75</c:v>
                </c:pt>
                <c:pt idx="742">
                  <c:v>36525.7569444444</c:v>
                </c:pt>
                <c:pt idx="743">
                  <c:v>36525.7638888889</c:v>
                </c:pt>
                <c:pt idx="744">
                  <c:v>36525.7708333333</c:v>
                </c:pt>
                <c:pt idx="745">
                  <c:v>36525.7777777778</c:v>
                </c:pt>
                <c:pt idx="746">
                  <c:v>36525.7847222222</c:v>
                </c:pt>
                <c:pt idx="747">
                  <c:v>36525.7916666667</c:v>
                </c:pt>
                <c:pt idx="748">
                  <c:v>36525.7986111111</c:v>
                </c:pt>
                <c:pt idx="749">
                  <c:v>36525.8055555556</c:v>
                </c:pt>
                <c:pt idx="750">
                  <c:v>36525.8125</c:v>
                </c:pt>
                <c:pt idx="751">
                  <c:v>36525.8194444444</c:v>
                </c:pt>
                <c:pt idx="752">
                  <c:v>36525.8263888889</c:v>
                </c:pt>
                <c:pt idx="753">
                  <c:v>36525.8333333333</c:v>
                </c:pt>
                <c:pt idx="754">
                  <c:v>36525.8402777778</c:v>
                </c:pt>
                <c:pt idx="755">
                  <c:v>36525.8472222222</c:v>
                </c:pt>
                <c:pt idx="756">
                  <c:v>36525.8541666667</c:v>
                </c:pt>
                <c:pt idx="757">
                  <c:v>36525.8611111111</c:v>
                </c:pt>
                <c:pt idx="758">
                  <c:v>36525.8680555556</c:v>
                </c:pt>
                <c:pt idx="759">
                  <c:v>36525.875</c:v>
                </c:pt>
                <c:pt idx="760">
                  <c:v>36525.8819444444</c:v>
                </c:pt>
                <c:pt idx="761">
                  <c:v>36525.8888888889</c:v>
                </c:pt>
                <c:pt idx="762">
                  <c:v>36525.8958333333</c:v>
                </c:pt>
                <c:pt idx="763">
                  <c:v>36525.9027777778</c:v>
                </c:pt>
                <c:pt idx="764">
                  <c:v>36525.9097222222</c:v>
                </c:pt>
                <c:pt idx="765">
                  <c:v>36525.9166666667</c:v>
                </c:pt>
                <c:pt idx="766">
                  <c:v>36525.9236111111</c:v>
                </c:pt>
                <c:pt idx="767">
                  <c:v>36525.9305555556</c:v>
                </c:pt>
                <c:pt idx="768">
                  <c:v>36525.9375</c:v>
                </c:pt>
                <c:pt idx="769">
                  <c:v>36525.9444444444</c:v>
                </c:pt>
                <c:pt idx="770">
                  <c:v>36525.9513888889</c:v>
                </c:pt>
                <c:pt idx="771">
                  <c:v>36525.9583333333</c:v>
                </c:pt>
                <c:pt idx="772">
                  <c:v>36525.9652777778</c:v>
                </c:pt>
                <c:pt idx="773">
                  <c:v>36525.9722222222</c:v>
                </c:pt>
                <c:pt idx="774">
                  <c:v>36525.9791666667</c:v>
                </c:pt>
                <c:pt idx="775">
                  <c:v>36525.9861111111</c:v>
                </c:pt>
                <c:pt idx="776">
                  <c:v>36525.9930555556</c:v>
                </c:pt>
                <c:pt idx="777">
                  <c:v>36526</c:v>
                </c:pt>
                <c:pt idx="778">
                  <c:v>36526.0069444444</c:v>
                </c:pt>
                <c:pt idx="779">
                  <c:v>36526.0138888889</c:v>
                </c:pt>
                <c:pt idx="780">
                  <c:v>36526.0208333333</c:v>
                </c:pt>
                <c:pt idx="781">
                  <c:v>36526.0277777778</c:v>
                </c:pt>
                <c:pt idx="782">
                  <c:v>36526.0347222222</c:v>
                </c:pt>
                <c:pt idx="783">
                  <c:v>36526.0416666667</c:v>
                </c:pt>
                <c:pt idx="784">
                  <c:v>36526.0486111111</c:v>
                </c:pt>
                <c:pt idx="785">
                  <c:v>36526.0555555556</c:v>
                </c:pt>
                <c:pt idx="786">
                  <c:v>36526.0625</c:v>
                </c:pt>
                <c:pt idx="787">
                  <c:v>36526.0694444444</c:v>
                </c:pt>
                <c:pt idx="788">
                  <c:v>36526.0763888889</c:v>
                </c:pt>
                <c:pt idx="789">
                  <c:v>36526.0833333333</c:v>
                </c:pt>
                <c:pt idx="790">
                  <c:v>36526.0902777778</c:v>
                </c:pt>
                <c:pt idx="791">
                  <c:v>36526.0972222222</c:v>
                </c:pt>
                <c:pt idx="792">
                  <c:v>36526.1041666667</c:v>
                </c:pt>
                <c:pt idx="793">
                  <c:v>36526.1111111111</c:v>
                </c:pt>
                <c:pt idx="794">
                  <c:v>36526.1180555556</c:v>
                </c:pt>
                <c:pt idx="795">
                  <c:v>36526.125</c:v>
                </c:pt>
                <c:pt idx="796">
                  <c:v>36526.1319444444</c:v>
                </c:pt>
                <c:pt idx="797">
                  <c:v>36526.1388888889</c:v>
                </c:pt>
                <c:pt idx="798">
                  <c:v>36526.1458333333</c:v>
                </c:pt>
                <c:pt idx="799">
                  <c:v>36526.1527777778</c:v>
                </c:pt>
                <c:pt idx="800">
                  <c:v>36526.1597222222</c:v>
                </c:pt>
                <c:pt idx="801">
                  <c:v>36526.1666666667</c:v>
                </c:pt>
                <c:pt idx="802">
                  <c:v>36526.1736111111</c:v>
                </c:pt>
                <c:pt idx="803">
                  <c:v>36526.1805555556</c:v>
                </c:pt>
                <c:pt idx="804">
                  <c:v>36526.1875</c:v>
                </c:pt>
                <c:pt idx="805">
                  <c:v>36526.1944444444</c:v>
                </c:pt>
                <c:pt idx="806">
                  <c:v>36526.2013888889</c:v>
                </c:pt>
                <c:pt idx="807">
                  <c:v>36526.2083333333</c:v>
                </c:pt>
                <c:pt idx="808">
                  <c:v>36526.2152777778</c:v>
                </c:pt>
                <c:pt idx="809">
                  <c:v>36526.2222222222</c:v>
                </c:pt>
                <c:pt idx="810">
                  <c:v>36526.2291666667</c:v>
                </c:pt>
                <c:pt idx="811">
                  <c:v>36526.2361111111</c:v>
                </c:pt>
                <c:pt idx="812">
                  <c:v>36526.2430555556</c:v>
                </c:pt>
                <c:pt idx="813">
                  <c:v>36526.25</c:v>
                </c:pt>
                <c:pt idx="814">
                  <c:v>36526.2569444444</c:v>
                </c:pt>
                <c:pt idx="815">
                  <c:v>36526.2638888889</c:v>
                </c:pt>
                <c:pt idx="816">
                  <c:v>36526.2708333333</c:v>
                </c:pt>
                <c:pt idx="817">
                  <c:v>36526.2777777778</c:v>
                </c:pt>
                <c:pt idx="818">
                  <c:v>36526.2847222222</c:v>
                </c:pt>
                <c:pt idx="819">
                  <c:v>36526.2916666667</c:v>
                </c:pt>
                <c:pt idx="820">
                  <c:v>36526.2986111111</c:v>
                </c:pt>
                <c:pt idx="821">
                  <c:v>36526.3055555556</c:v>
                </c:pt>
                <c:pt idx="822">
                  <c:v>36526.3125</c:v>
                </c:pt>
                <c:pt idx="823">
                  <c:v>36526.3194444444</c:v>
                </c:pt>
                <c:pt idx="824">
                  <c:v>36526.3263888889</c:v>
                </c:pt>
                <c:pt idx="825">
                  <c:v>36526.3333333333</c:v>
                </c:pt>
                <c:pt idx="826">
                  <c:v>36526.3402777778</c:v>
                </c:pt>
                <c:pt idx="827">
                  <c:v>36526.3472222222</c:v>
                </c:pt>
                <c:pt idx="828">
                  <c:v>36526.3541666667</c:v>
                </c:pt>
                <c:pt idx="829">
                  <c:v>36526.3611111111</c:v>
                </c:pt>
                <c:pt idx="830">
                  <c:v>36526.3680555556</c:v>
                </c:pt>
                <c:pt idx="831">
                  <c:v>36526.375</c:v>
                </c:pt>
                <c:pt idx="832">
                  <c:v>36526.3819444444</c:v>
                </c:pt>
                <c:pt idx="833">
                  <c:v>36526.3888888889</c:v>
                </c:pt>
                <c:pt idx="834">
                  <c:v>36526.3958333333</c:v>
                </c:pt>
                <c:pt idx="835">
                  <c:v>36526.4027777778</c:v>
                </c:pt>
                <c:pt idx="836">
                  <c:v>36526.4097222222</c:v>
                </c:pt>
                <c:pt idx="837">
                  <c:v>36526.4166666667</c:v>
                </c:pt>
                <c:pt idx="838">
                  <c:v>36526.4236111111</c:v>
                </c:pt>
                <c:pt idx="839">
                  <c:v>36526.4305555556</c:v>
                </c:pt>
                <c:pt idx="840">
                  <c:v>36526.4375</c:v>
                </c:pt>
                <c:pt idx="841">
                  <c:v>36526.4444444444</c:v>
                </c:pt>
                <c:pt idx="842">
                  <c:v>36526.4513888889</c:v>
                </c:pt>
                <c:pt idx="843">
                  <c:v>36526.4583333333</c:v>
                </c:pt>
                <c:pt idx="844">
                  <c:v>36526.4652777778</c:v>
                </c:pt>
                <c:pt idx="845">
                  <c:v>36526.4722222222</c:v>
                </c:pt>
                <c:pt idx="846">
                  <c:v>36526.4791666667</c:v>
                </c:pt>
                <c:pt idx="847">
                  <c:v>36526.4861111111</c:v>
                </c:pt>
                <c:pt idx="848">
                  <c:v>36526.4930555556</c:v>
                </c:pt>
                <c:pt idx="849">
                  <c:v>36526.5</c:v>
                </c:pt>
                <c:pt idx="850">
                  <c:v>36526.5069444444</c:v>
                </c:pt>
                <c:pt idx="851">
                  <c:v>36526.5138888889</c:v>
                </c:pt>
                <c:pt idx="852">
                  <c:v>36526.5208333333</c:v>
                </c:pt>
                <c:pt idx="853">
                  <c:v>36526.5277777778</c:v>
                </c:pt>
                <c:pt idx="854">
                  <c:v>36526.5347222222</c:v>
                </c:pt>
                <c:pt idx="855">
                  <c:v>36526.5416666667</c:v>
                </c:pt>
                <c:pt idx="856">
                  <c:v>36526.5486111111</c:v>
                </c:pt>
                <c:pt idx="857">
                  <c:v>36526.5555555556</c:v>
                </c:pt>
                <c:pt idx="858">
                  <c:v>36526.5625</c:v>
                </c:pt>
                <c:pt idx="859">
                  <c:v>36526.5694444444</c:v>
                </c:pt>
                <c:pt idx="860">
                  <c:v>36526.5763888889</c:v>
                </c:pt>
                <c:pt idx="861">
                  <c:v>36526.5833333333</c:v>
                </c:pt>
                <c:pt idx="862">
                  <c:v>36526.5902777778</c:v>
                </c:pt>
                <c:pt idx="863">
                  <c:v>36526.5972222222</c:v>
                </c:pt>
                <c:pt idx="864">
                  <c:v>36526.6041666667</c:v>
                </c:pt>
                <c:pt idx="865">
                  <c:v>36526.6111111111</c:v>
                </c:pt>
                <c:pt idx="866">
                  <c:v>36526.6180555556</c:v>
                </c:pt>
                <c:pt idx="867">
                  <c:v>36526.625</c:v>
                </c:pt>
                <c:pt idx="868">
                  <c:v>36526.6319444444</c:v>
                </c:pt>
                <c:pt idx="869">
                  <c:v>36526.6388888889</c:v>
                </c:pt>
                <c:pt idx="870">
                  <c:v>36526.6458333333</c:v>
                </c:pt>
                <c:pt idx="871">
                  <c:v>36526.6527777778</c:v>
                </c:pt>
                <c:pt idx="872">
                  <c:v>36526.6597222222</c:v>
                </c:pt>
                <c:pt idx="873">
                  <c:v>36526.6666666667</c:v>
                </c:pt>
                <c:pt idx="874">
                  <c:v>36526.6736111111</c:v>
                </c:pt>
                <c:pt idx="875">
                  <c:v>36526.6805555556</c:v>
                </c:pt>
                <c:pt idx="876">
                  <c:v>36526.6875</c:v>
                </c:pt>
                <c:pt idx="877">
                  <c:v>36526.6944444444</c:v>
                </c:pt>
                <c:pt idx="878">
                  <c:v>36526.7013888889</c:v>
                </c:pt>
                <c:pt idx="879">
                  <c:v>36526.7083333333</c:v>
                </c:pt>
                <c:pt idx="880">
                  <c:v>36526.7152777778</c:v>
                </c:pt>
                <c:pt idx="881">
                  <c:v>36526.7222222222</c:v>
                </c:pt>
                <c:pt idx="882">
                  <c:v>36526.7291666667</c:v>
                </c:pt>
                <c:pt idx="883">
                  <c:v>36526.7361111111</c:v>
                </c:pt>
                <c:pt idx="884">
                  <c:v>36526.7430555556</c:v>
                </c:pt>
                <c:pt idx="885">
                  <c:v>36526.75</c:v>
                </c:pt>
                <c:pt idx="886">
                  <c:v>36526.7569444444</c:v>
                </c:pt>
                <c:pt idx="887">
                  <c:v>36526.7638888889</c:v>
                </c:pt>
                <c:pt idx="888">
                  <c:v>36526.7708333333</c:v>
                </c:pt>
                <c:pt idx="889">
                  <c:v>36526.7777777778</c:v>
                </c:pt>
                <c:pt idx="890">
                  <c:v>36526.7847222222</c:v>
                </c:pt>
                <c:pt idx="891">
                  <c:v>36526.7916666667</c:v>
                </c:pt>
                <c:pt idx="892">
                  <c:v>36526.7986111111</c:v>
                </c:pt>
                <c:pt idx="893">
                  <c:v>36526.8055555556</c:v>
                </c:pt>
                <c:pt idx="894">
                  <c:v>36526.8125</c:v>
                </c:pt>
                <c:pt idx="895">
                  <c:v>36526.8194444444</c:v>
                </c:pt>
                <c:pt idx="896">
                  <c:v>36526.8263888889</c:v>
                </c:pt>
                <c:pt idx="897">
                  <c:v>36526.8333333333</c:v>
                </c:pt>
                <c:pt idx="898">
                  <c:v>36526.8402777778</c:v>
                </c:pt>
                <c:pt idx="899">
                  <c:v>36526.8472222222</c:v>
                </c:pt>
                <c:pt idx="900">
                  <c:v>36526.8541666667</c:v>
                </c:pt>
                <c:pt idx="901">
                  <c:v>36526.8611111111</c:v>
                </c:pt>
                <c:pt idx="902">
                  <c:v>36526.8680555556</c:v>
                </c:pt>
                <c:pt idx="903">
                  <c:v>36526.875</c:v>
                </c:pt>
                <c:pt idx="904">
                  <c:v>36526.8819444444</c:v>
                </c:pt>
                <c:pt idx="905">
                  <c:v>36526.8888888889</c:v>
                </c:pt>
                <c:pt idx="906">
                  <c:v>36526.8958333333</c:v>
                </c:pt>
                <c:pt idx="907">
                  <c:v>36526.9027777778</c:v>
                </c:pt>
                <c:pt idx="908">
                  <c:v>36526.9097222222</c:v>
                </c:pt>
                <c:pt idx="909">
                  <c:v>36526.9166666667</c:v>
                </c:pt>
                <c:pt idx="910">
                  <c:v>36526.9236111111</c:v>
                </c:pt>
                <c:pt idx="911">
                  <c:v>36526.9305555556</c:v>
                </c:pt>
                <c:pt idx="912">
                  <c:v>36526.9375</c:v>
                </c:pt>
                <c:pt idx="913">
                  <c:v>36526.9444444444</c:v>
                </c:pt>
                <c:pt idx="914">
                  <c:v>36526.9513888889</c:v>
                </c:pt>
                <c:pt idx="915">
                  <c:v>36526.9583333333</c:v>
                </c:pt>
                <c:pt idx="916">
                  <c:v>36526.9652777778</c:v>
                </c:pt>
                <c:pt idx="917">
                  <c:v>36526.9722222222</c:v>
                </c:pt>
                <c:pt idx="918">
                  <c:v>36526.9791666667</c:v>
                </c:pt>
                <c:pt idx="919">
                  <c:v>36526.9861111111</c:v>
                </c:pt>
                <c:pt idx="920">
                  <c:v>36526.9930555556</c:v>
                </c:pt>
                <c:pt idx="921">
                  <c:v>36527</c:v>
                </c:pt>
                <c:pt idx="922">
                  <c:v>36527.0069444444</c:v>
                </c:pt>
                <c:pt idx="923">
                  <c:v>36527.0138888889</c:v>
                </c:pt>
                <c:pt idx="924">
                  <c:v>36527.0208333333</c:v>
                </c:pt>
                <c:pt idx="925">
                  <c:v>36527.0277777778</c:v>
                </c:pt>
                <c:pt idx="926">
                  <c:v>36527.0347222222</c:v>
                </c:pt>
                <c:pt idx="927">
                  <c:v>36527.0416666667</c:v>
                </c:pt>
                <c:pt idx="928">
                  <c:v>36527.0486111111</c:v>
                </c:pt>
                <c:pt idx="929">
                  <c:v>36527.0555555556</c:v>
                </c:pt>
                <c:pt idx="930">
                  <c:v>36527.0625</c:v>
                </c:pt>
                <c:pt idx="931">
                  <c:v>36527.0694444444</c:v>
                </c:pt>
                <c:pt idx="932">
                  <c:v>36527.0763888889</c:v>
                </c:pt>
                <c:pt idx="933">
                  <c:v>36527.0833333333</c:v>
                </c:pt>
                <c:pt idx="934">
                  <c:v>36527.0902777778</c:v>
                </c:pt>
                <c:pt idx="935">
                  <c:v>36527.0972222222</c:v>
                </c:pt>
                <c:pt idx="936">
                  <c:v>36527.1041666667</c:v>
                </c:pt>
                <c:pt idx="937">
                  <c:v>36527.1111111111</c:v>
                </c:pt>
                <c:pt idx="938">
                  <c:v>36527.1180555556</c:v>
                </c:pt>
                <c:pt idx="939">
                  <c:v>36527.125</c:v>
                </c:pt>
                <c:pt idx="940">
                  <c:v>36527.1319444444</c:v>
                </c:pt>
                <c:pt idx="941">
                  <c:v>36527.1388888889</c:v>
                </c:pt>
                <c:pt idx="942">
                  <c:v>36527.1458333333</c:v>
                </c:pt>
                <c:pt idx="943">
                  <c:v>36527.1527777778</c:v>
                </c:pt>
                <c:pt idx="944">
                  <c:v>36527.1597222222</c:v>
                </c:pt>
                <c:pt idx="945">
                  <c:v>36527.1666666667</c:v>
                </c:pt>
                <c:pt idx="946">
                  <c:v>36527.1736111111</c:v>
                </c:pt>
                <c:pt idx="947">
                  <c:v>36527.1805555556</c:v>
                </c:pt>
                <c:pt idx="948">
                  <c:v>36527.1875</c:v>
                </c:pt>
                <c:pt idx="949">
                  <c:v>36527.1944444444</c:v>
                </c:pt>
                <c:pt idx="950">
                  <c:v>36527.2013888889</c:v>
                </c:pt>
                <c:pt idx="951">
                  <c:v>36527.2083333333</c:v>
                </c:pt>
                <c:pt idx="952">
                  <c:v>36527.2152777778</c:v>
                </c:pt>
                <c:pt idx="953">
                  <c:v>36527.2222222222</c:v>
                </c:pt>
                <c:pt idx="954">
                  <c:v>36527.2291666667</c:v>
                </c:pt>
                <c:pt idx="955">
                  <c:v>36527.2361111111</c:v>
                </c:pt>
                <c:pt idx="956">
                  <c:v>36527.2430555556</c:v>
                </c:pt>
                <c:pt idx="957">
                  <c:v>36527.25</c:v>
                </c:pt>
                <c:pt idx="958">
                  <c:v>36527.2569444444</c:v>
                </c:pt>
                <c:pt idx="959">
                  <c:v>36527.2638888889</c:v>
                </c:pt>
                <c:pt idx="960">
                  <c:v>36527.2708333333</c:v>
                </c:pt>
                <c:pt idx="961">
                  <c:v>36527.2777777778</c:v>
                </c:pt>
                <c:pt idx="962">
                  <c:v>36527.2847222222</c:v>
                </c:pt>
                <c:pt idx="963">
                  <c:v>36527.2916666667</c:v>
                </c:pt>
                <c:pt idx="964">
                  <c:v>36527.2986111111</c:v>
                </c:pt>
                <c:pt idx="965">
                  <c:v>36527.3055555556</c:v>
                </c:pt>
                <c:pt idx="966">
                  <c:v>36527.3125</c:v>
                </c:pt>
                <c:pt idx="967">
                  <c:v>36527.3194444444</c:v>
                </c:pt>
                <c:pt idx="968">
                  <c:v>36527.3263888889</c:v>
                </c:pt>
                <c:pt idx="969">
                  <c:v>36527.3333333333</c:v>
                </c:pt>
                <c:pt idx="970">
                  <c:v>36527.3402777778</c:v>
                </c:pt>
                <c:pt idx="971">
                  <c:v>36527.3472222222</c:v>
                </c:pt>
                <c:pt idx="972">
                  <c:v>36527.3541666667</c:v>
                </c:pt>
                <c:pt idx="973">
                  <c:v>36527.3611111111</c:v>
                </c:pt>
                <c:pt idx="974">
                  <c:v>36527.3680555556</c:v>
                </c:pt>
                <c:pt idx="975">
                  <c:v>36527.375</c:v>
                </c:pt>
                <c:pt idx="976">
                  <c:v>36527.3819444444</c:v>
                </c:pt>
                <c:pt idx="977">
                  <c:v>36527.3888888889</c:v>
                </c:pt>
                <c:pt idx="978">
                  <c:v>36527.3958333333</c:v>
                </c:pt>
                <c:pt idx="979">
                  <c:v>36527.4027777778</c:v>
                </c:pt>
                <c:pt idx="980">
                  <c:v>36527.4097222222</c:v>
                </c:pt>
                <c:pt idx="981">
                  <c:v>36527.4166666667</c:v>
                </c:pt>
                <c:pt idx="982">
                  <c:v>36527.4236111111</c:v>
                </c:pt>
                <c:pt idx="983">
                  <c:v>36527.4305555556</c:v>
                </c:pt>
                <c:pt idx="984">
                  <c:v>36527.4375</c:v>
                </c:pt>
                <c:pt idx="985">
                  <c:v>36527.4444444444</c:v>
                </c:pt>
                <c:pt idx="986">
                  <c:v>36527.4513888889</c:v>
                </c:pt>
                <c:pt idx="987">
                  <c:v>36527.4583333333</c:v>
                </c:pt>
                <c:pt idx="988">
                  <c:v>36527.4652777778</c:v>
                </c:pt>
                <c:pt idx="989">
                  <c:v>36527.4722222222</c:v>
                </c:pt>
                <c:pt idx="990">
                  <c:v>36527.4791666667</c:v>
                </c:pt>
                <c:pt idx="991">
                  <c:v>36527.4861111111</c:v>
                </c:pt>
                <c:pt idx="992">
                  <c:v>36527.4930555556</c:v>
                </c:pt>
                <c:pt idx="993">
                  <c:v>36527.5</c:v>
                </c:pt>
                <c:pt idx="994">
                  <c:v>36527.5069444444</c:v>
                </c:pt>
                <c:pt idx="995">
                  <c:v>36527.5138888889</c:v>
                </c:pt>
                <c:pt idx="996">
                  <c:v>36527.5208333333</c:v>
                </c:pt>
                <c:pt idx="997">
                  <c:v>36527.5277777778</c:v>
                </c:pt>
                <c:pt idx="998">
                  <c:v>36527.5347222222</c:v>
                </c:pt>
                <c:pt idx="999">
                  <c:v>36527.5416666667</c:v>
                </c:pt>
                <c:pt idx="1000">
                  <c:v>36527.5486111111</c:v>
                </c:pt>
                <c:pt idx="1001">
                  <c:v>36527.5555555556</c:v>
                </c:pt>
                <c:pt idx="1002">
                  <c:v>36527.5625</c:v>
                </c:pt>
                <c:pt idx="1003">
                  <c:v>36527.5694444444</c:v>
                </c:pt>
                <c:pt idx="1004">
                  <c:v>36527.5763888889</c:v>
                </c:pt>
                <c:pt idx="1005">
                  <c:v>36527.5833333333</c:v>
                </c:pt>
                <c:pt idx="1006">
                  <c:v>36527.5902777778</c:v>
                </c:pt>
                <c:pt idx="1007">
                  <c:v>36527.5972222222</c:v>
                </c:pt>
                <c:pt idx="1008">
                  <c:v>36527.6041666667</c:v>
                </c:pt>
                <c:pt idx="1009">
                  <c:v>36527.6111111111</c:v>
                </c:pt>
                <c:pt idx="1010">
                  <c:v>36527.6180555556</c:v>
                </c:pt>
                <c:pt idx="1011">
                  <c:v>36527.625</c:v>
                </c:pt>
                <c:pt idx="1012">
                  <c:v>36527.6319444444</c:v>
                </c:pt>
                <c:pt idx="1013">
                  <c:v>36527.6388888889</c:v>
                </c:pt>
                <c:pt idx="1014">
                  <c:v>36527.6458333333</c:v>
                </c:pt>
                <c:pt idx="1015">
                  <c:v>36527.6527777778</c:v>
                </c:pt>
                <c:pt idx="1016">
                  <c:v>36527.6597222222</c:v>
                </c:pt>
                <c:pt idx="1017">
                  <c:v>36527.6666666667</c:v>
                </c:pt>
                <c:pt idx="1018">
                  <c:v>36527.6736111111</c:v>
                </c:pt>
                <c:pt idx="1019">
                  <c:v>36527.6805555556</c:v>
                </c:pt>
                <c:pt idx="1020">
                  <c:v>36527.6875</c:v>
                </c:pt>
                <c:pt idx="1021">
                  <c:v>36527.6944444444</c:v>
                </c:pt>
                <c:pt idx="1022">
                  <c:v>36527.7013888889</c:v>
                </c:pt>
                <c:pt idx="1023">
                  <c:v>36527.7083333333</c:v>
                </c:pt>
                <c:pt idx="1024">
                  <c:v>36527.7152777778</c:v>
                </c:pt>
                <c:pt idx="1025">
                  <c:v>36527.7222222222</c:v>
                </c:pt>
                <c:pt idx="1026">
                  <c:v>36527.7291666667</c:v>
                </c:pt>
                <c:pt idx="1027">
                  <c:v>36527.7361111111</c:v>
                </c:pt>
                <c:pt idx="1028">
                  <c:v>36527.7430555556</c:v>
                </c:pt>
                <c:pt idx="1029">
                  <c:v>36527.75</c:v>
                </c:pt>
                <c:pt idx="1030">
                  <c:v>36527.7569444444</c:v>
                </c:pt>
                <c:pt idx="1031">
                  <c:v>36527.7638888889</c:v>
                </c:pt>
                <c:pt idx="1032">
                  <c:v>36527.7708333333</c:v>
                </c:pt>
                <c:pt idx="1033">
                  <c:v>36527.7777777778</c:v>
                </c:pt>
                <c:pt idx="1034">
                  <c:v>36527.7847222222</c:v>
                </c:pt>
                <c:pt idx="1035">
                  <c:v>36527.7916666667</c:v>
                </c:pt>
                <c:pt idx="1036">
                  <c:v>36527.7986111111</c:v>
                </c:pt>
                <c:pt idx="1037">
                  <c:v>36527.8055555556</c:v>
                </c:pt>
                <c:pt idx="1038">
                  <c:v>36527.8125</c:v>
                </c:pt>
                <c:pt idx="1039">
                  <c:v>36527.8194444444</c:v>
                </c:pt>
                <c:pt idx="1040">
                  <c:v>36527.8263888889</c:v>
                </c:pt>
                <c:pt idx="1041">
                  <c:v>36527.8333333333</c:v>
                </c:pt>
                <c:pt idx="1042">
                  <c:v>36527.8402777778</c:v>
                </c:pt>
                <c:pt idx="1043">
                  <c:v>36527.8472222222</c:v>
                </c:pt>
                <c:pt idx="1044">
                  <c:v>36527.8541666667</c:v>
                </c:pt>
                <c:pt idx="1045">
                  <c:v>36527.8611111111</c:v>
                </c:pt>
                <c:pt idx="1046">
                  <c:v>36527.8680555556</c:v>
                </c:pt>
                <c:pt idx="1047">
                  <c:v>36527.875</c:v>
                </c:pt>
                <c:pt idx="1048">
                  <c:v>36527.8819444444</c:v>
                </c:pt>
                <c:pt idx="1049">
                  <c:v>36527.8888888889</c:v>
                </c:pt>
                <c:pt idx="1050">
                  <c:v>36527.8958333333</c:v>
                </c:pt>
                <c:pt idx="1051">
                  <c:v>36527.9027777778</c:v>
                </c:pt>
                <c:pt idx="1052">
                  <c:v>36527.9097222222</c:v>
                </c:pt>
                <c:pt idx="1053">
                  <c:v>36527.9166666667</c:v>
                </c:pt>
                <c:pt idx="1054">
                  <c:v>36527.9236111111</c:v>
                </c:pt>
                <c:pt idx="1055">
                  <c:v>36527.9305555556</c:v>
                </c:pt>
                <c:pt idx="1056">
                  <c:v>36527.9375</c:v>
                </c:pt>
                <c:pt idx="1057">
                  <c:v>36527.9444444444</c:v>
                </c:pt>
                <c:pt idx="1058">
                  <c:v>36527.9513888889</c:v>
                </c:pt>
                <c:pt idx="1059">
                  <c:v>36527.9583333333</c:v>
                </c:pt>
                <c:pt idx="1060">
                  <c:v>36527.9652777778</c:v>
                </c:pt>
                <c:pt idx="1061">
                  <c:v>36527.9722222222</c:v>
                </c:pt>
                <c:pt idx="1062">
                  <c:v>36527.9791666667</c:v>
                </c:pt>
                <c:pt idx="1063">
                  <c:v>36527.9861111111</c:v>
                </c:pt>
                <c:pt idx="1064">
                  <c:v>36527.9930555556</c:v>
                </c:pt>
                <c:pt idx="1065">
                  <c:v>36528</c:v>
                </c:pt>
                <c:pt idx="1066">
                  <c:v>36528.0069444444</c:v>
                </c:pt>
                <c:pt idx="1067">
                  <c:v>36528.0138888889</c:v>
                </c:pt>
                <c:pt idx="1068">
                  <c:v>36528.0208333333</c:v>
                </c:pt>
                <c:pt idx="1069">
                  <c:v>36528.0277777778</c:v>
                </c:pt>
                <c:pt idx="1070">
                  <c:v>36528.0347222222</c:v>
                </c:pt>
                <c:pt idx="1071">
                  <c:v>36528.0416666667</c:v>
                </c:pt>
                <c:pt idx="1072">
                  <c:v>36528.0486111111</c:v>
                </c:pt>
                <c:pt idx="1073">
                  <c:v>36528.0555555556</c:v>
                </c:pt>
                <c:pt idx="1074">
                  <c:v>36528.0625</c:v>
                </c:pt>
                <c:pt idx="1075">
                  <c:v>36528.0694444444</c:v>
                </c:pt>
                <c:pt idx="1076">
                  <c:v>36528.0763888889</c:v>
                </c:pt>
                <c:pt idx="1077">
                  <c:v>36528.0833333333</c:v>
                </c:pt>
                <c:pt idx="1078">
                  <c:v>36528.0902777778</c:v>
                </c:pt>
                <c:pt idx="1079">
                  <c:v>36528.0972222222</c:v>
                </c:pt>
                <c:pt idx="1080">
                  <c:v>36528.1041666667</c:v>
                </c:pt>
                <c:pt idx="1081">
                  <c:v>36528.1111111111</c:v>
                </c:pt>
                <c:pt idx="1082">
                  <c:v>36528.1180555556</c:v>
                </c:pt>
                <c:pt idx="1083">
                  <c:v>36528.125</c:v>
                </c:pt>
                <c:pt idx="1084">
                  <c:v>36528.1319444444</c:v>
                </c:pt>
                <c:pt idx="1085">
                  <c:v>36528.1388888889</c:v>
                </c:pt>
                <c:pt idx="1086">
                  <c:v>36528.1458333333</c:v>
                </c:pt>
                <c:pt idx="1087">
                  <c:v>36528.1527777778</c:v>
                </c:pt>
                <c:pt idx="1088">
                  <c:v>36528.1597222222</c:v>
                </c:pt>
                <c:pt idx="1089">
                  <c:v>36528.1666666667</c:v>
                </c:pt>
                <c:pt idx="1090">
                  <c:v>36528.1736111111</c:v>
                </c:pt>
                <c:pt idx="1091">
                  <c:v>36528.1805555556</c:v>
                </c:pt>
                <c:pt idx="1092">
                  <c:v>36528.1875</c:v>
                </c:pt>
                <c:pt idx="1093">
                  <c:v>36528.1944444444</c:v>
                </c:pt>
                <c:pt idx="1094">
                  <c:v>36528.2013888889</c:v>
                </c:pt>
                <c:pt idx="1095">
                  <c:v>36528.2083333333</c:v>
                </c:pt>
                <c:pt idx="1096">
                  <c:v>36528.2152777778</c:v>
                </c:pt>
                <c:pt idx="1097">
                  <c:v>36528.2222222222</c:v>
                </c:pt>
                <c:pt idx="1098">
                  <c:v>36528.2291666667</c:v>
                </c:pt>
                <c:pt idx="1099">
                  <c:v>36528.2361111111</c:v>
                </c:pt>
                <c:pt idx="1100">
                  <c:v>36528.2430555556</c:v>
                </c:pt>
                <c:pt idx="1101">
                  <c:v>36528.25</c:v>
                </c:pt>
                <c:pt idx="1102">
                  <c:v>36528.2569444444</c:v>
                </c:pt>
                <c:pt idx="1103">
                  <c:v>36528.2638888889</c:v>
                </c:pt>
                <c:pt idx="1104">
                  <c:v>36528.2708333333</c:v>
                </c:pt>
                <c:pt idx="1105">
                  <c:v>36528.2777777778</c:v>
                </c:pt>
                <c:pt idx="1106">
                  <c:v>36528.2847222222</c:v>
                </c:pt>
                <c:pt idx="1107">
                  <c:v>36528.2916666667</c:v>
                </c:pt>
                <c:pt idx="1108">
                  <c:v>36528.2986111111</c:v>
                </c:pt>
                <c:pt idx="1109">
                  <c:v>36528.3055555556</c:v>
                </c:pt>
                <c:pt idx="1110">
                  <c:v>36528.3125</c:v>
                </c:pt>
                <c:pt idx="1111">
                  <c:v>36528.3194444444</c:v>
                </c:pt>
                <c:pt idx="1112">
                  <c:v>36528.3263888889</c:v>
                </c:pt>
                <c:pt idx="1113">
                  <c:v>36528.3333333333</c:v>
                </c:pt>
                <c:pt idx="1114">
                  <c:v>36528.3402777778</c:v>
                </c:pt>
                <c:pt idx="1115">
                  <c:v>36528.3472222222</c:v>
                </c:pt>
                <c:pt idx="1116">
                  <c:v>36528.3541666667</c:v>
                </c:pt>
                <c:pt idx="1117">
                  <c:v>36528.3611111111</c:v>
                </c:pt>
                <c:pt idx="1118">
                  <c:v>36528.3680555556</c:v>
                </c:pt>
                <c:pt idx="1119">
                  <c:v>36528.375</c:v>
                </c:pt>
                <c:pt idx="1120">
                  <c:v>36528.3819444444</c:v>
                </c:pt>
                <c:pt idx="1121">
                  <c:v>36528.3888888889</c:v>
                </c:pt>
                <c:pt idx="1122">
                  <c:v>36528.3958333333</c:v>
                </c:pt>
                <c:pt idx="1123">
                  <c:v>36528.4027777778</c:v>
                </c:pt>
                <c:pt idx="1124">
                  <c:v>36528.4097222222</c:v>
                </c:pt>
                <c:pt idx="1125">
                  <c:v>36528.4166666667</c:v>
                </c:pt>
                <c:pt idx="1126">
                  <c:v>36528.4236111111</c:v>
                </c:pt>
                <c:pt idx="1127">
                  <c:v>36528.4305555556</c:v>
                </c:pt>
                <c:pt idx="1128">
                  <c:v>36528.4375</c:v>
                </c:pt>
                <c:pt idx="1129">
                  <c:v>36528.4444444444</c:v>
                </c:pt>
                <c:pt idx="1130">
                  <c:v>36528.4513888889</c:v>
                </c:pt>
                <c:pt idx="1131">
                  <c:v>36528.4583333333</c:v>
                </c:pt>
                <c:pt idx="1132">
                  <c:v>36528.4652777778</c:v>
                </c:pt>
                <c:pt idx="1133">
                  <c:v>36528.4722222222</c:v>
                </c:pt>
                <c:pt idx="1134">
                  <c:v>36528.4791666667</c:v>
                </c:pt>
                <c:pt idx="1135">
                  <c:v>36528.4861111111</c:v>
                </c:pt>
                <c:pt idx="1136">
                  <c:v>36528.4930555556</c:v>
                </c:pt>
                <c:pt idx="1137">
                  <c:v>36528.5</c:v>
                </c:pt>
                <c:pt idx="1138">
                  <c:v>36528.5069444444</c:v>
                </c:pt>
                <c:pt idx="1139">
                  <c:v>36528.5138888889</c:v>
                </c:pt>
                <c:pt idx="1140">
                  <c:v>36528.5208333333</c:v>
                </c:pt>
                <c:pt idx="1141">
                  <c:v>36528.5277777778</c:v>
                </c:pt>
                <c:pt idx="1142">
                  <c:v>36528.5347222222</c:v>
                </c:pt>
                <c:pt idx="1143">
                  <c:v>36528.5416666667</c:v>
                </c:pt>
                <c:pt idx="1144">
                  <c:v>36528.5486111111</c:v>
                </c:pt>
                <c:pt idx="1145">
                  <c:v>36528.5555555556</c:v>
                </c:pt>
                <c:pt idx="1146">
                  <c:v>36528.5625</c:v>
                </c:pt>
                <c:pt idx="1147">
                  <c:v>36528.5694444444</c:v>
                </c:pt>
                <c:pt idx="1148">
                  <c:v>36528.5763888889</c:v>
                </c:pt>
                <c:pt idx="1149">
                  <c:v>36528.5833333333</c:v>
                </c:pt>
                <c:pt idx="1150">
                  <c:v>36528.5902777778</c:v>
                </c:pt>
                <c:pt idx="1151">
                  <c:v>36528.5972222222</c:v>
                </c:pt>
                <c:pt idx="1152">
                  <c:v>36528.6041666667</c:v>
                </c:pt>
                <c:pt idx="1153">
                  <c:v>36528.6111111111</c:v>
                </c:pt>
                <c:pt idx="1154">
                  <c:v>36528.6180555556</c:v>
                </c:pt>
                <c:pt idx="1155">
                  <c:v>36528.625</c:v>
                </c:pt>
                <c:pt idx="1156">
                  <c:v>36528.6319444444</c:v>
                </c:pt>
                <c:pt idx="1157">
                  <c:v>36528.6388888889</c:v>
                </c:pt>
                <c:pt idx="1158">
                  <c:v>36528.6458333333</c:v>
                </c:pt>
                <c:pt idx="1159">
                  <c:v>36528.6527777778</c:v>
                </c:pt>
                <c:pt idx="1160">
                  <c:v>36528.6597222222</c:v>
                </c:pt>
                <c:pt idx="1161">
                  <c:v>36528.6666666667</c:v>
                </c:pt>
                <c:pt idx="1162">
                  <c:v>36528.6736111111</c:v>
                </c:pt>
                <c:pt idx="1163">
                  <c:v>36528.6805555556</c:v>
                </c:pt>
                <c:pt idx="1164">
                  <c:v>36528.6875</c:v>
                </c:pt>
                <c:pt idx="1165">
                  <c:v>36528.6944444444</c:v>
                </c:pt>
                <c:pt idx="1166">
                  <c:v>36528.7013888889</c:v>
                </c:pt>
                <c:pt idx="1167">
                  <c:v>36528.7083333333</c:v>
                </c:pt>
                <c:pt idx="1168">
                  <c:v>36528.7152777778</c:v>
                </c:pt>
                <c:pt idx="1169">
                  <c:v>36528.7222222222</c:v>
                </c:pt>
                <c:pt idx="1170">
                  <c:v>36528.7291666667</c:v>
                </c:pt>
                <c:pt idx="1171">
                  <c:v>36528.7361111111</c:v>
                </c:pt>
                <c:pt idx="1172">
                  <c:v>36528.7430555556</c:v>
                </c:pt>
                <c:pt idx="1173">
                  <c:v>36528.75</c:v>
                </c:pt>
                <c:pt idx="1174">
                  <c:v>36528.7569444444</c:v>
                </c:pt>
                <c:pt idx="1175">
                  <c:v>36528.7638888889</c:v>
                </c:pt>
                <c:pt idx="1176">
                  <c:v>36528.7708333333</c:v>
                </c:pt>
                <c:pt idx="1177">
                  <c:v>36528.7777777778</c:v>
                </c:pt>
                <c:pt idx="1178">
                  <c:v>36528.7847222222</c:v>
                </c:pt>
                <c:pt idx="1179">
                  <c:v>36528.7916666667</c:v>
                </c:pt>
                <c:pt idx="1180">
                  <c:v>36528.7986111111</c:v>
                </c:pt>
                <c:pt idx="1181">
                  <c:v>36528.8055555556</c:v>
                </c:pt>
                <c:pt idx="1182">
                  <c:v>36528.8125</c:v>
                </c:pt>
                <c:pt idx="1183">
                  <c:v>36528.8194444444</c:v>
                </c:pt>
                <c:pt idx="1184">
                  <c:v>36528.8263888889</c:v>
                </c:pt>
                <c:pt idx="1185">
                  <c:v>36528.8333333333</c:v>
                </c:pt>
                <c:pt idx="1186">
                  <c:v>36528.8402777778</c:v>
                </c:pt>
                <c:pt idx="1187">
                  <c:v>36528.8472222222</c:v>
                </c:pt>
                <c:pt idx="1188">
                  <c:v>36528.8541666667</c:v>
                </c:pt>
                <c:pt idx="1189">
                  <c:v>36528.8611111111</c:v>
                </c:pt>
                <c:pt idx="1190">
                  <c:v>36528.8680555556</c:v>
                </c:pt>
                <c:pt idx="1191">
                  <c:v>36528.875</c:v>
                </c:pt>
                <c:pt idx="1192">
                  <c:v>36528.8819444444</c:v>
                </c:pt>
                <c:pt idx="1193">
                  <c:v>36528.8888888889</c:v>
                </c:pt>
                <c:pt idx="1194">
                  <c:v>36528.8958333333</c:v>
                </c:pt>
                <c:pt idx="1195">
                  <c:v>36528.9027777778</c:v>
                </c:pt>
                <c:pt idx="1196">
                  <c:v>36528.9097222222</c:v>
                </c:pt>
                <c:pt idx="1197">
                  <c:v>36528.9166666667</c:v>
                </c:pt>
                <c:pt idx="1198">
                  <c:v>36528.9236111111</c:v>
                </c:pt>
                <c:pt idx="1199">
                  <c:v>36528.9305555556</c:v>
                </c:pt>
                <c:pt idx="1200">
                  <c:v>36528.9375</c:v>
                </c:pt>
                <c:pt idx="1201">
                  <c:v>36528.9444444444</c:v>
                </c:pt>
                <c:pt idx="1202">
                  <c:v>36528.9513888889</c:v>
                </c:pt>
                <c:pt idx="1203">
                  <c:v>36528.9583333333</c:v>
                </c:pt>
                <c:pt idx="1204">
                  <c:v>36528.9652777778</c:v>
                </c:pt>
                <c:pt idx="1205">
                  <c:v>36528.9722222222</c:v>
                </c:pt>
                <c:pt idx="1206">
                  <c:v>36528.9791666667</c:v>
                </c:pt>
                <c:pt idx="1207">
                  <c:v>36528.9861111111</c:v>
                </c:pt>
                <c:pt idx="1208">
                  <c:v>36528.9930555556</c:v>
                </c:pt>
                <c:pt idx="1209">
                  <c:v>36529</c:v>
                </c:pt>
                <c:pt idx="1210">
                  <c:v>36529.0069444444</c:v>
                </c:pt>
                <c:pt idx="1211">
                  <c:v>36529.0138888889</c:v>
                </c:pt>
                <c:pt idx="1212">
                  <c:v>36529.0208333333</c:v>
                </c:pt>
                <c:pt idx="1213">
                  <c:v>36529.0277777778</c:v>
                </c:pt>
                <c:pt idx="1214">
                  <c:v>36529.0347222222</c:v>
                </c:pt>
                <c:pt idx="1215">
                  <c:v>36529.0416666667</c:v>
                </c:pt>
                <c:pt idx="1216">
                  <c:v>36529.0486111111</c:v>
                </c:pt>
                <c:pt idx="1217">
                  <c:v>36529.0555555556</c:v>
                </c:pt>
                <c:pt idx="1218">
                  <c:v>36529.0625</c:v>
                </c:pt>
                <c:pt idx="1219">
                  <c:v>36529.0694444444</c:v>
                </c:pt>
                <c:pt idx="1220">
                  <c:v>36529.0763888889</c:v>
                </c:pt>
                <c:pt idx="1221">
                  <c:v>36529.0833333333</c:v>
                </c:pt>
                <c:pt idx="1222">
                  <c:v>36529.0902777778</c:v>
                </c:pt>
                <c:pt idx="1223">
                  <c:v>36529.0972222222</c:v>
                </c:pt>
                <c:pt idx="1224">
                  <c:v>36529.1041666667</c:v>
                </c:pt>
                <c:pt idx="1225">
                  <c:v>36529.1111111111</c:v>
                </c:pt>
                <c:pt idx="1226">
                  <c:v>36529.1180555556</c:v>
                </c:pt>
                <c:pt idx="1227">
                  <c:v>36529.125</c:v>
                </c:pt>
                <c:pt idx="1228">
                  <c:v>36529.1319444444</c:v>
                </c:pt>
                <c:pt idx="1229">
                  <c:v>36529.1388888889</c:v>
                </c:pt>
                <c:pt idx="1230">
                  <c:v>36529.1458333333</c:v>
                </c:pt>
                <c:pt idx="1231">
                  <c:v>36529.1527777778</c:v>
                </c:pt>
                <c:pt idx="1232">
                  <c:v>36529.1597222222</c:v>
                </c:pt>
                <c:pt idx="1233">
                  <c:v>36529.1666666667</c:v>
                </c:pt>
                <c:pt idx="1234">
                  <c:v>36529.1736111111</c:v>
                </c:pt>
                <c:pt idx="1235">
                  <c:v>36529.1805555556</c:v>
                </c:pt>
                <c:pt idx="1236">
                  <c:v>36529.1875</c:v>
                </c:pt>
                <c:pt idx="1237">
                  <c:v>36529.1944444444</c:v>
                </c:pt>
                <c:pt idx="1238">
                  <c:v>36529.2013888889</c:v>
                </c:pt>
                <c:pt idx="1239">
                  <c:v>36529.2083333333</c:v>
                </c:pt>
                <c:pt idx="1240">
                  <c:v>36529.2152777778</c:v>
                </c:pt>
                <c:pt idx="1241">
                  <c:v>36529.2222222222</c:v>
                </c:pt>
                <c:pt idx="1242">
                  <c:v>36529.2291666667</c:v>
                </c:pt>
                <c:pt idx="1243">
                  <c:v>36529.2361111111</c:v>
                </c:pt>
                <c:pt idx="1244">
                  <c:v>36529.2430555556</c:v>
                </c:pt>
                <c:pt idx="1245">
                  <c:v>36529.25</c:v>
                </c:pt>
                <c:pt idx="1246">
                  <c:v>36529.2569444444</c:v>
                </c:pt>
                <c:pt idx="1247">
                  <c:v>36529.2638888889</c:v>
                </c:pt>
                <c:pt idx="1248">
                  <c:v>36529.2708333333</c:v>
                </c:pt>
                <c:pt idx="1249">
                  <c:v>36529.2777777778</c:v>
                </c:pt>
                <c:pt idx="1250">
                  <c:v>36529.2847222222</c:v>
                </c:pt>
                <c:pt idx="1251">
                  <c:v>36529.2916666667</c:v>
                </c:pt>
                <c:pt idx="1252">
                  <c:v>36529.2986111111</c:v>
                </c:pt>
                <c:pt idx="1253">
                  <c:v>36529.3055555556</c:v>
                </c:pt>
                <c:pt idx="1254">
                  <c:v>36529.3125</c:v>
                </c:pt>
                <c:pt idx="1255">
                  <c:v>36529.3194444444</c:v>
                </c:pt>
                <c:pt idx="1256">
                  <c:v>36529.3263888889</c:v>
                </c:pt>
                <c:pt idx="1257">
                  <c:v>36529.3333333333</c:v>
                </c:pt>
                <c:pt idx="1258">
                  <c:v>36529.3402777778</c:v>
                </c:pt>
                <c:pt idx="1259">
                  <c:v>36529.3472222222</c:v>
                </c:pt>
                <c:pt idx="1260">
                  <c:v>36529.3541666667</c:v>
                </c:pt>
                <c:pt idx="1261">
                  <c:v>36529.3611111111</c:v>
                </c:pt>
                <c:pt idx="1262">
                  <c:v>36529.3680555556</c:v>
                </c:pt>
                <c:pt idx="1263">
                  <c:v>36529.375</c:v>
                </c:pt>
                <c:pt idx="1264">
                  <c:v>36529.3819444444</c:v>
                </c:pt>
                <c:pt idx="1265">
                  <c:v>36529.3888888889</c:v>
                </c:pt>
                <c:pt idx="1266">
                  <c:v>36529.3958333333</c:v>
                </c:pt>
                <c:pt idx="1267">
                  <c:v>36529.4027777778</c:v>
                </c:pt>
                <c:pt idx="1268">
                  <c:v>36529.4097222222</c:v>
                </c:pt>
                <c:pt idx="1269">
                  <c:v>36529.4166666667</c:v>
                </c:pt>
                <c:pt idx="1270">
                  <c:v>36529.4236111111</c:v>
                </c:pt>
                <c:pt idx="1271">
                  <c:v>36529.4305555556</c:v>
                </c:pt>
                <c:pt idx="1272">
                  <c:v>36529.4375</c:v>
                </c:pt>
                <c:pt idx="1273">
                  <c:v>36529.4444444444</c:v>
                </c:pt>
                <c:pt idx="1274">
                  <c:v>36529.4513888889</c:v>
                </c:pt>
                <c:pt idx="1275">
                  <c:v>36529.4583333333</c:v>
                </c:pt>
                <c:pt idx="1276">
                  <c:v>36529.4652777778</c:v>
                </c:pt>
                <c:pt idx="1277">
                  <c:v>36529.4722222222</c:v>
                </c:pt>
                <c:pt idx="1278">
                  <c:v>36529.4791666667</c:v>
                </c:pt>
                <c:pt idx="1279">
                  <c:v>36529.4861111111</c:v>
                </c:pt>
                <c:pt idx="1280">
                  <c:v>36529.4930555556</c:v>
                </c:pt>
                <c:pt idx="1281">
                  <c:v>36529.5</c:v>
                </c:pt>
                <c:pt idx="1282">
                  <c:v>36529.5069444444</c:v>
                </c:pt>
                <c:pt idx="1283">
                  <c:v>36529.5138888889</c:v>
                </c:pt>
                <c:pt idx="1284">
                  <c:v>36529.5208333333</c:v>
                </c:pt>
                <c:pt idx="1285">
                  <c:v>36529.5277777778</c:v>
                </c:pt>
                <c:pt idx="1286">
                  <c:v>36529.5347222222</c:v>
                </c:pt>
                <c:pt idx="1287">
                  <c:v>36529.5416666667</c:v>
                </c:pt>
                <c:pt idx="1288">
                  <c:v>36529.5486111111</c:v>
                </c:pt>
                <c:pt idx="1289">
                  <c:v>36529.5555555556</c:v>
                </c:pt>
                <c:pt idx="1290">
                  <c:v>36529.5625</c:v>
                </c:pt>
                <c:pt idx="1291">
                  <c:v>36529.5694444444</c:v>
                </c:pt>
                <c:pt idx="1292">
                  <c:v>36529.5763888889</c:v>
                </c:pt>
                <c:pt idx="1293">
                  <c:v>36529.5833333333</c:v>
                </c:pt>
                <c:pt idx="1294">
                  <c:v>36529.5902777778</c:v>
                </c:pt>
                <c:pt idx="1295">
                  <c:v>36529.5972222222</c:v>
                </c:pt>
                <c:pt idx="1296">
                  <c:v>36529.6041666667</c:v>
                </c:pt>
                <c:pt idx="1297">
                  <c:v>36529.6111111111</c:v>
                </c:pt>
                <c:pt idx="1298">
                  <c:v>36529.6180555556</c:v>
                </c:pt>
                <c:pt idx="1299">
                  <c:v>36529.625</c:v>
                </c:pt>
                <c:pt idx="1300">
                  <c:v>36529.6319444444</c:v>
                </c:pt>
                <c:pt idx="1301">
                  <c:v>36529.6388888889</c:v>
                </c:pt>
                <c:pt idx="1302">
                  <c:v>36529.6458333333</c:v>
                </c:pt>
                <c:pt idx="1303">
                  <c:v>36529.6527777778</c:v>
                </c:pt>
                <c:pt idx="1304">
                  <c:v>36529.6597222222</c:v>
                </c:pt>
                <c:pt idx="1305">
                  <c:v>36529.6666666667</c:v>
                </c:pt>
                <c:pt idx="1306">
                  <c:v>36529.6736111111</c:v>
                </c:pt>
                <c:pt idx="1307">
                  <c:v>36529.6805555556</c:v>
                </c:pt>
                <c:pt idx="1308">
                  <c:v>36529.6875</c:v>
                </c:pt>
                <c:pt idx="1309">
                  <c:v>36529.6944444444</c:v>
                </c:pt>
                <c:pt idx="1310">
                  <c:v>36529.7013888889</c:v>
                </c:pt>
                <c:pt idx="1311">
                  <c:v>36529.7083333333</c:v>
                </c:pt>
                <c:pt idx="1312">
                  <c:v>36529.7152777778</c:v>
                </c:pt>
                <c:pt idx="1313">
                  <c:v>36529.7222222222</c:v>
                </c:pt>
                <c:pt idx="1314">
                  <c:v>36529.7291666667</c:v>
                </c:pt>
                <c:pt idx="1315">
                  <c:v>36529.7361111111</c:v>
                </c:pt>
                <c:pt idx="1316">
                  <c:v>36529.7430555556</c:v>
                </c:pt>
                <c:pt idx="1317">
                  <c:v>36529.75</c:v>
                </c:pt>
                <c:pt idx="1318">
                  <c:v>36529.7569444444</c:v>
                </c:pt>
                <c:pt idx="1319">
                  <c:v>36529.7638888889</c:v>
                </c:pt>
                <c:pt idx="1320">
                  <c:v>36529.7708333333</c:v>
                </c:pt>
                <c:pt idx="1321">
                  <c:v>36529.7777777778</c:v>
                </c:pt>
                <c:pt idx="1322">
                  <c:v>36529.7847222222</c:v>
                </c:pt>
                <c:pt idx="1323">
                  <c:v>36529.7916666667</c:v>
                </c:pt>
                <c:pt idx="1324">
                  <c:v>36529.7986111111</c:v>
                </c:pt>
                <c:pt idx="1325">
                  <c:v>36529.8055555556</c:v>
                </c:pt>
                <c:pt idx="1326">
                  <c:v>36529.8125</c:v>
                </c:pt>
                <c:pt idx="1327">
                  <c:v>36529.8194444444</c:v>
                </c:pt>
                <c:pt idx="1328">
                  <c:v>36529.8263888889</c:v>
                </c:pt>
                <c:pt idx="1329">
                  <c:v>36529.8333333333</c:v>
                </c:pt>
                <c:pt idx="1330">
                  <c:v>36529.8402777778</c:v>
                </c:pt>
                <c:pt idx="1331">
                  <c:v>36529.8472222222</c:v>
                </c:pt>
                <c:pt idx="1332">
                  <c:v>36529.8541666667</c:v>
                </c:pt>
                <c:pt idx="1333">
                  <c:v>36529.8611111111</c:v>
                </c:pt>
                <c:pt idx="1334">
                  <c:v>36529.8680555556</c:v>
                </c:pt>
                <c:pt idx="1335">
                  <c:v>36529.875</c:v>
                </c:pt>
                <c:pt idx="1336">
                  <c:v>36529.8819444444</c:v>
                </c:pt>
                <c:pt idx="1337">
                  <c:v>36529.8888888889</c:v>
                </c:pt>
                <c:pt idx="1338">
                  <c:v>36529.8958333333</c:v>
                </c:pt>
                <c:pt idx="1339">
                  <c:v>36529.9027777778</c:v>
                </c:pt>
                <c:pt idx="1340">
                  <c:v>36529.9097222222</c:v>
                </c:pt>
                <c:pt idx="1341">
                  <c:v>36529.9166666667</c:v>
                </c:pt>
                <c:pt idx="1342">
                  <c:v>36529.9236111111</c:v>
                </c:pt>
                <c:pt idx="1343">
                  <c:v>36529.9305555556</c:v>
                </c:pt>
                <c:pt idx="1344">
                  <c:v>36529.9375</c:v>
                </c:pt>
                <c:pt idx="1345">
                  <c:v>36529.9444444444</c:v>
                </c:pt>
                <c:pt idx="1346">
                  <c:v>36529.9513888889</c:v>
                </c:pt>
                <c:pt idx="1347">
                  <c:v>36529.9583333333</c:v>
                </c:pt>
                <c:pt idx="1348">
                  <c:v>36529.9652777778</c:v>
                </c:pt>
                <c:pt idx="1349">
                  <c:v>36529.9722222222</c:v>
                </c:pt>
                <c:pt idx="1350">
                  <c:v>36529.9791666667</c:v>
                </c:pt>
                <c:pt idx="1351">
                  <c:v>36529.9861111111</c:v>
                </c:pt>
                <c:pt idx="1352">
                  <c:v>36529.9930555556</c:v>
                </c:pt>
                <c:pt idx="1353">
                  <c:v>36530</c:v>
                </c:pt>
                <c:pt idx="1354">
                  <c:v>36530.0069444444</c:v>
                </c:pt>
                <c:pt idx="1355">
                  <c:v>36530.0138888889</c:v>
                </c:pt>
                <c:pt idx="1356">
                  <c:v>36530.0208333333</c:v>
                </c:pt>
                <c:pt idx="1357">
                  <c:v>36530.0277777778</c:v>
                </c:pt>
                <c:pt idx="1358">
                  <c:v>36530.0347222222</c:v>
                </c:pt>
                <c:pt idx="1359">
                  <c:v>36530.0416666667</c:v>
                </c:pt>
                <c:pt idx="1360">
                  <c:v>36530.0486111111</c:v>
                </c:pt>
                <c:pt idx="1361">
                  <c:v>36530.0555555556</c:v>
                </c:pt>
                <c:pt idx="1362">
                  <c:v>36530.0625</c:v>
                </c:pt>
                <c:pt idx="1363">
                  <c:v>36530.0694444444</c:v>
                </c:pt>
                <c:pt idx="1364">
                  <c:v>36530.0763888889</c:v>
                </c:pt>
                <c:pt idx="1365">
                  <c:v>36530.0833333333</c:v>
                </c:pt>
                <c:pt idx="1366">
                  <c:v>36530.0902777778</c:v>
                </c:pt>
                <c:pt idx="1367">
                  <c:v>36530.0972222222</c:v>
                </c:pt>
                <c:pt idx="1368">
                  <c:v>36530.1041666667</c:v>
                </c:pt>
                <c:pt idx="1369">
                  <c:v>36530.1111111111</c:v>
                </c:pt>
                <c:pt idx="1370">
                  <c:v>36530.1180555556</c:v>
                </c:pt>
                <c:pt idx="1371">
                  <c:v>36530.125</c:v>
                </c:pt>
                <c:pt idx="1372">
                  <c:v>36530.1319444444</c:v>
                </c:pt>
                <c:pt idx="1373">
                  <c:v>36530.1388888889</c:v>
                </c:pt>
                <c:pt idx="1374">
                  <c:v>36530.1458333333</c:v>
                </c:pt>
                <c:pt idx="1375">
                  <c:v>36530.1527777778</c:v>
                </c:pt>
                <c:pt idx="1376">
                  <c:v>36530.1597222222</c:v>
                </c:pt>
                <c:pt idx="1377">
                  <c:v>36530.1666666667</c:v>
                </c:pt>
                <c:pt idx="1378">
                  <c:v>36530.1736111111</c:v>
                </c:pt>
                <c:pt idx="1379">
                  <c:v>36530.1805555556</c:v>
                </c:pt>
                <c:pt idx="1380">
                  <c:v>36530.1875</c:v>
                </c:pt>
                <c:pt idx="1381">
                  <c:v>36530.1944444444</c:v>
                </c:pt>
                <c:pt idx="1382">
                  <c:v>36530.2013888889</c:v>
                </c:pt>
                <c:pt idx="1383">
                  <c:v>36530.2083333333</c:v>
                </c:pt>
                <c:pt idx="1384">
                  <c:v>36530.2152777778</c:v>
                </c:pt>
                <c:pt idx="1385">
                  <c:v>36530.2222222222</c:v>
                </c:pt>
                <c:pt idx="1386">
                  <c:v>36530.2291666667</c:v>
                </c:pt>
                <c:pt idx="1387">
                  <c:v>36530.2361111111</c:v>
                </c:pt>
                <c:pt idx="1388">
                  <c:v>36530.2430555556</c:v>
                </c:pt>
                <c:pt idx="1389">
                  <c:v>36530.25</c:v>
                </c:pt>
                <c:pt idx="1390">
                  <c:v>36530.2569444444</c:v>
                </c:pt>
                <c:pt idx="1391">
                  <c:v>36530.2638888889</c:v>
                </c:pt>
                <c:pt idx="1392">
                  <c:v>36530.2708333333</c:v>
                </c:pt>
                <c:pt idx="1393">
                  <c:v>36530.2777777778</c:v>
                </c:pt>
                <c:pt idx="1394">
                  <c:v>36530.2847222222</c:v>
                </c:pt>
                <c:pt idx="1395">
                  <c:v>36530.2916666667</c:v>
                </c:pt>
                <c:pt idx="1396">
                  <c:v>36530.2986111111</c:v>
                </c:pt>
                <c:pt idx="1397">
                  <c:v>36530.3055555556</c:v>
                </c:pt>
                <c:pt idx="1398">
                  <c:v>36530.3125</c:v>
                </c:pt>
                <c:pt idx="1399">
                  <c:v>36530.3194444444</c:v>
                </c:pt>
                <c:pt idx="1400">
                  <c:v>36530.3263888889</c:v>
                </c:pt>
                <c:pt idx="1401">
                  <c:v>36530.3333333333</c:v>
                </c:pt>
                <c:pt idx="1402">
                  <c:v>36530.3402777778</c:v>
                </c:pt>
                <c:pt idx="1403">
                  <c:v>36530.3472222222</c:v>
                </c:pt>
                <c:pt idx="1404">
                  <c:v>36530.3541666667</c:v>
                </c:pt>
                <c:pt idx="1405">
                  <c:v>36530.3611111111</c:v>
                </c:pt>
                <c:pt idx="1406">
                  <c:v>36530.3680555556</c:v>
                </c:pt>
                <c:pt idx="1407">
                  <c:v>36530.375</c:v>
                </c:pt>
                <c:pt idx="1408">
                  <c:v>36530.3819444444</c:v>
                </c:pt>
                <c:pt idx="1409">
                  <c:v>36530.3888888889</c:v>
                </c:pt>
                <c:pt idx="1410">
                  <c:v>36530.3958333333</c:v>
                </c:pt>
                <c:pt idx="1411">
                  <c:v>36530.4027777778</c:v>
                </c:pt>
                <c:pt idx="1412">
                  <c:v>36530.4097222222</c:v>
                </c:pt>
                <c:pt idx="1413">
                  <c:v>36530.4166666667</c:v>
                </c:pt>
                <c:pt idx="1414">
                  <c:v>36530.4236111111</c:v>
                </c:pt>
                <c:pt idx="1415">
                  <c:v>36530.4305555556</c:v>
                </c:pt>
                <c:pt idx="1416">
                  <c:v>36530.4375</c:v>
                </c:pt>
                <c:pt idx="1417">
                  <c:v>36530.4444444444</c:v>
                </c:pt>
                <c:pt idx="1418">
                  <c:v>36530.4513888889</c:v>
                </c:pt>
                <c:pt idx="1419">
                  <c:v>36530.4583333333</c:v>
                </c:pt>
                <c:pt idx="1420">
                  <c:v>36530.4652777778</c:v>
                </c:pt>
                <c:pt idx="1421">
                  <c:v>36530.4722222222</c:v>
                </c:pt>
                <c:pt idx="1422">
                  <c:v>36530.4791666667</c:v>
                </c:pt>
                <c:pt idx="1423">
                  <c:v>36530.4861111111</c:v>
                </c:pt>
                <c:pt idx="1424">
                  <c:v>36530.4930555556</c:v>
                </c:pt>
                <c:pt idx="1425">
                  <c:v>36530.5</c:v>
                </c:pt>
                <c:pt idx="1426">
                  <c:v>36530.5069444444</c:v>
                </c:pt>
                <c:pt idx="1427">
                  <c:v>36530.5138888889</c:v>
                </c:pt>
                <c:pt idx="1428">
                  <c:v>36530.5208333333</c:v>
                </c:pt>
                <c:pt idx="1429">
                  <c:v>36530.5277777778</c:v>
                </c:pt>
                <c:pt idx="1430">
                  <c:v>36530.5347222222</c:v>
                </c:pt>
                <c:pt idx="1431">
                  <c:v>36530.5416666667</c:v>
                </c:pt>
                <c:pt idx="1432">
                  <c:v>36530.5486111111</c:v>
                </c:pt>
                <c:pt idx="1433">
                  <c:v>36530.5555555556</c:v>
                </c:pt>
                <c:pt idx="1434">
                  <c:v>36530.5625</c:v>
                </c:pt>
                <c:pt idx="1435">
                  <c:v>36530.5694444444</c:v>
                </c:pt>
                <c:pt idx="1436">
                  <c:v>36530.5763888889</c:v>
                </c:pt>
                <c:pt idx="1437">
                  <c:v>36530.5833333333</c:v>
                </c:pt>
                <c:pt idx="1438">
                  <c:v>36530.5902777778</c:v>
                </c:pt>
                <c:pt idx="1439">
                  <c:v>36530.5972222222</c:v>
                </c:pt>
                <c:pt idx="1440">
                  <c:v>36530.6041666667</c:v>
                </c:pt>
                <c:pt idx="1441">
                  <c:v>36530.6111111111</c:v>
                </c:pt>
                <c:pt idx="1442">
                  <c:v>36530.6180555556</c:v>
                </c:pt>
                <c:pt idx="1443">
                  <c:v>36530.625</c:v>
                </c:pt>
                <c:pt idx="1444">
                  <c:v>36530.6319444444</c:v>
                </c:pt>
                <c:pt idx="1445">
                  <c:v>36530.6388888889</c:v>
                </c:pt>
                <c:pt idx="1446">
                  <c:v>36530.6458333333</c:v>
                </c:pt>
                <c:pt idx="1447">
                  <c:v>36530.6527777778</c:v>
                </c:pt>
                <c:pt idx="1448">
                  <c:v>36530.6597222222</c:v>
                </c:pt>
                <c:pt idx="1449">
                  <c:v>36530.6666666667</c:v>
                </c:pt>
                <c:pt idx="1450">
                  <c:v>36530.6736111111</c:v>
                </c:pt>
                <c:pt idx="1451">
                  <c:v>36530.6805555556</c:v>
                </c:pt>
                <c:pt idx="1452">
                  <c:v>36530.6875</c:v>
                </c:pt>
                <c:pt idx="1453">
                  <c:v>36530.6944444444</c:v>
                </c:pt>
                <c:pt idx="1454">
                  <c:v>36530.7013888889</c:v>
                </c:pt>
                <c:pt idx="1455">
                  <c:v>36530.7083333333</c:v>
                </c:pt>
                <c:pt idx="1456">
                  <c:v>36530.7152777778</c:v>
                </c:pt>
                <c:pt idx="1457">
                  <c:v>36530.7222222222</c:v>
                </c:pt>
                <c:pt idx="1458">
                  <c:v>36530.7291666667</c:v>
                </c:pt>
                <c:pt idx="1459">
                  <c:v>36530.7361111111</c:v>
                </c:pt>
                <c:pt idx="1460">
                  <c:v>36530.7430555556</c:v>
                </c:pt>
                <c:pt idx="1461">
                  <c:v>36530.75</c:v>
                </c:pt>
                <c:pt idx="1462">
                  <c:v>36530.7569444444</c:v>
                </c:pt>
                <c:pt idx="1463">
                  <c:v>36530.7638888889</c:v>
                </c:pt>
                <c:pt idx="1464">
                  <c:v>36530.7708333333</c:v>
                </c:pt>
                <c:pt idx="1465">
                  <c:v>36530.7777777778</c:v>
                </c:pt>
                <c:pt idx="1466">
                  <c:v>36530.7847222222</c:v>
                </c:pt>
                <c:pt idx="1467">
                  <c:v>36530.7916666667</c:v>
                </c:pt>
                <c:pt idx="1468">
                  <c:v>36530.7986111111</c:v>
                </c:pt>
                <c:pt idx="1469">
                  <c:v>36530.8055555556</c:v>
                </c:pt>
                <c:pt idx="1470">
                  <c:v>36530.8125</c:v>
                </c:pt>
                <c:pt idx="1471">
                  <c:v>36530.8194444444</c:v>
                </c:pt>
                <c:pt idx="1472">
                  <c:v>36530.8263888889</c:v>
                </c:pt>
                <c:pt idx="1473">
                  <c:v>36530.8333333333</c:v>
                </c:pt>
                <c:pt idx="1474">
                  <c:v>36530.8402777778</c:v>
                </c:pt>
                <c:pt idx="1475">
                  <c:v>36530.8472222222</c:v>
                </c:pt>
                <c:pt idx="1476">
                  <c:v>36530.8541666667</c:v>
                </c:pt>
                <c:pt idx="1477">
                  <c:v>36530.8611111111</c:v>
                </c:pt>
                <c:pt idx="1478">
                  <c:v>36530.8680555556</c:v>
                </c:pt>
                <c:pt idx="1479">
                  <c:v>36530.875</c:v>
                </c:pt>
                <c:pt idx="1480">
                  <c:v>36530.8819444444</c:v>
                </c:pt>
                <c:pt idx="1481">
                  <c:v>36530.8888888889</c:v>
                </c:pt>
                <c:pt idx="1482">
                  <c:v>36530.8958333333</c:v>
                </c:pt>
                <c:pt idx="1483">
                  <c:v>36530.9027777778</c:v>
                </c:pt>
                <c:pt idx="1484">
                  <c:v>36530.9097222222</c:v>
                </c:pt>
                <c:pt idx="1485">
                  <c:v>36530.9166666667</c:v>
                </c:pt>
                <c:pt idx="1486">
                  <c:v>36530.9236111111</c:v>
                </c:pt>
                <c:pt idx="1487">
                  <c:v>36530.9305555556</c:v>
                </c:pt>
                <c:pt idx="1488">
                  <c:v>36530.9375</c:v>
                </c:pt>
                <c:pt idx="1489">
                  <c:v>36530.9444444444</c:v>
                </c:pt>
                <c:pt idx="1490">
                  <c:v>36530.9513888889</c:v>
                </c:pt>
                <c:pt idx="1491">
                  <c:v>36530.9583333333</c:v>
                </c:pt>
                <c:pt idx="1492">
                  <c:v>36530.9652777778</c:v>
                </c:pt>
                <c:pt idx="1493">
                  <c:v>36530.9722222222</c:v>
                </c:pt>
                <c:pt idx="1494">
                  <c:v>36530.9791666667</c:v>
                </c:pt>
                <c:pt idx="1495">
                  <c:v>36530.9861111111</c:v>
                </c:pt>
                <c:pt idx="1496">
                  <c:v>36530.9930555556</c:v>
                </c:pt>
                <c:pt idx="1497">
                  <c:v>36531</c:v>
                </c:pt>
                <c:pt idx="1498">
                  <c:v>36531.0069444444</c:v>
                </c:pt>
                <c:pt idx="1499">
                  <c:v>36531.0138888889</c:v>
                </c:pt>
                <c:pt idx="1500">
                  <c:v>36531.0208333333</c:v>
                </c:pt>
                <c:pt idx="1501">
                  <c:v>36531.0277777778</c:v>
                </c:pt>
                <c:pt idx="1502">
                  <c:v>36531.0347222222</c:v>
                </c:pt>
                <c:pt idx="1503">
                  <c:v>36531.0416666667</c:v>
                </c:pt>
                <c:pt idx="1504">
                  <c:v>36531.0486111111</c:v>
                </c:pt>
                <c:pt idx="1505">
                  <c:v>36531.0555555556</c:v>
                </c:pt>
                <c:pt idx="1506">
                  <c:v>36531.0625</c:v>
                </c:pt>
                <c:pt idx="1507">
                  <c:v>36531.0694444444</c:v>
                </c:pt>
                <c:pt idx="1508">
                  <c:v>36531.0763888889</c:v>
                </c:pt>
                <c:pt idx="1509">
                  <c:v>36531.0833333333</c:v>
                </c:pt>
                <c:pt idx="1510">
                  <c:v>36531.0902777778</c:v>
                </c:pt>
                <c:pt idx="1511">
                  <c:v>36531.0972222222</c:v>
                </c:pt>
                <c:pt idx="1512">
                  <c:v>36531.1041666667</c:v>
                </c:pt>
                <c:pt idx="1513">
                  <c:v>36531.1111111111</c:v>
                </c:pt>
                <c:pt idx="1514">
                  <c:v>36531.1180555556</c:v>
                </c:pt>
                <c:pt idx="1515">
                  <c:v>36531.125</c:v>
                </c:pt>
                <c:pt idx="1516">
                  <c:v>36531.1319444444</c:v>
                </c:pt>
                <c:pt idx="1517">
                  <c:v>36531.1388888889</c:v>
                </c:pt>
                <c:pt idx="1518">
                  <c:v>36531.1458333333</c:v>
                </c:pt>
                <c:pt idx="1519">
                  <c:v>36531.1527777778</c:v>
                </c:pt>
                <c:pt idx="1520">
                  <c:v>36531.1597222222</c:v>
                </c:pt>
                <c:pt idx="1521">
                  <c:v>36531.1666666667</c:v>
                </c:pt>
                <c:pt idx="1522">
                  <c:v>36531.1736111111</c:v>
                </c:pt>
                <c:pt idx="1523">
                  <c:v>36531.1805555556</c:v>
                </c:pt>
                <c:pt idx="1524">
                  <c:v>36531.1875</c:v>
                </c:pt>
                <c:pt idx="1525">
                  <c:v>36531.1944444444</c:v>
                </c:pt>
                <c:pt idx="1526">
                  <c:v>36531.2013888889</c:v>
                </c:pt>
                <c:pt idx="1527">
                  <c:v>36531.2083333333</c:v>
                </c:pt>
                <c:pt idx="1528">
                  <c:v>36531.2152777778</c:v>
                </c:pt>
                <c:pt idx="1529">
                  <c:v>36531.2222222222</c:v>
                </c:pt>
                <c:pt idx="1530">
                  <c:v>36531.2291666667</c:v>
                </c:pt>
                <c:pt idx="1531">
                  <c:v>36531.2361111111</c:v>
                </c:pt>
                <c:pt idx="1532">
                  <c:v>36531.2430555556</c:v>
                </c:pt>
                <c:pt idx="1533">
                  <c:v>36531.25</c:v>
                </c:pt>
                <c:pt idx="1534">
                  <c:v>36531.2569444444</c:v>
                </c:pt>
                <c:pt idx="1535">
                  <c:v>36531.2638888889</c:v>
                </c:pt>
                <c:pt idx="1536">
                  <c:v>36531.2708333333</c:v>
                </c:pt>
                <c:pt idx="1537">
                  <c:v>36531.2777777778</c:v>
                </c:pt>
                <c:pt idx="1538">
                  <c:v>36531.2847222222</c:v>
                </c:pt>
                <c:pt idx="1539">
                  <c:v>36531.2916666667</c:v>
                </c:pt>
                <c:pt idx="1540">
                  <c:v>36531.2986111111</c:v>
                </c:pt>
                <c:pt idx="1541">
                  <c:v>36531.3055555556</c:v>
                </c:pt>
                <c:pt idx="1542">
                  <c:v>36531.3125</c:v>
                </c:pt>
                <c:pt idx="1543">
                  <c:v>36531.3194444444</c:v>
                </c:pt>
                <c:pt idx="1544">
                  <c:v>36531.3263888889</c:v>
                </c:pt>
                <c:pt idx="1545">
                  <c:v>36531.3333333333</c:v>
                </c:pt>
                <c:pt idx="1546">
                  <c:v>36531.3402777778</c:v>
                </c:pt>
                <c:pt idx="1547">
                  <c:v>36531.3472222222</c:v>
                </c:pt>
                <c:pt idx="1548">
                  <c:v>36531.3541666667</c:v>
                </c:pt>
                <c:pt idx="1549">
                  <c:v>36531.3611111111</c:v>
                </c:pt>
                <c:pt idx="1550">
                  <c:v>36531.3680555556</c:v>
                </c:pt>
                <c:pt idx="1551">
                  <c:v>36531.375</c:v>
                </c:pt>
                <c:pt idx="1552">
                  <c:v>36531.3819444444</c:v>
                </c:pt>
                <c:pt idx="1553">
                  <c:v>36531.3888888889</c:v>
                </c:pt>
                <c:pt idx="1554">
                  <c:v>36531.3958333333</c:v>
                </c:pt>
                <c:pt idx="1555">
                  <c:v>36531.4027777778</c:v>
                </c:pt>
                <c:pt idx="1556">
                  <c:v>36531.4097222222</c:v>
                </c:pt>
                <c:pt idx="1557">
                  <c:v>36531.4166666667</c:v>
                </c:pt>
                <c:pt idx="1558">
                  <c:v>36531.4236111111</c:v>
                </c:pt>
                <c:pt idx="1559">
                  <c:v>36531.4305555556</c:v>
                </c:pt>
                <c:pt idx="1560">
                  <c:v>36531.4375</c:v>
                </c:pt>
                <c:pt idx="1561">
                  <c:v>36531.4444444444</c:v>
                </c:pt>
                <c:pt idx="1562">
                  <c:v>36531.4513888889</c:v>
                </c:pt>
                <c:pt idx="1563">
                  <c:v>36531.4583333333</c:v>
                </c:pt>
                <c:pt idx="1564">
                  <c:v>36531.4652777778</c:v>
                </c:pt>
                <c:pt idx="1565">
                  <c:v>36531.4722222222</c:v>
                </c:pt>
                <c:pt idx="1566">
                  <c:v>36531.4791666667</c:v>
                </c:pt>
                <c:pt idx="1567">
                  <c:v>36531.4861111111</c:v>
                </c:pt>
                <c:pt idx="1568">
                  <c:v>36531.4930555556</c:v>
                </c:pt>
                <c:pt idx="1569">
                  <c:v>36531.5</c:v>
                </c:pt>
                <c:pt idx="1570">
                  <c:v>36531.5069444444</c:v>
                </c:pt>
                <c:pt idx="1571">
                  <c:v>36531.5138888889</c:v>
                </c:pt>
                <c:pt idx="1572">
                  <c:v>36531.5208333333</c:v>
                </c:pt>
                <c:pt idx="1573">
                  <c:v>36531.5277777778</c:v>
                </c:pt>
                <c:pt idx="1574">
                  <c:v>36531.5347222222</c:v>
                </c:pt>
                <c:pt idx="1575">
                  <c:v>36531.5416666667</c:v>
                </c:pt>
                <c:pt idx="1576">
                  <c:v>36531.5486111111</c:v>
                </c:pt>
                <c:pt idx="1577">
                  <c:v>36531.5555555556</c:v>
                </c:pt>
                <c:pt idx="1578">
                  <c:v>36531.5625</c:v>
                </c:pt>
                <c:pt idx="1579">
                  <c:v>36531.5694444444</c:v>
                </c:pt>
                <c:pt idx="1580">
                  <c:v>36531.5763888889</c:v>
                </c:pt>
                <c:pt idx="1581">
                  <c:v>36531.5833333333</c:v>
                </c:pt>
                <c:pt idx="1582">
                  <c:v>36531.5902777778</c:v>
                </c:pt>
                <c:pt idx="1583">
                  <c:v>36531.5972222222</c:v>
                </c:pt>
                <c:pt idx="1584">
                  <c:v>36531.6041666667</c:v>
                </c:pt>
                <c:pt idx="1585">
                  <c:v>36531.6111111111</c:v>
                </c:pt>
                <c:pt idx="1586">
                  <c:v>36531.6180555556</c:v>
                </c:pt>
                <c:pt idx="1587">
                  <c:v>36531.625</c:v>
                </c:pt>
                <c:pt idx="1588">
                  <c:v>36531.6309837963</c:v>
                </c:pt>
                <c:pt idx="1589">
                  <c:v>36531.6316666667</c:v>
                </c:pt>
                <c:pt idx="1590">
                  <c:v>36531.6323611111</c:v>
                </c:pt>
                <c:pt idx="1591">
                  <c:v>36531.6330555556</c:v>
                </c:pt>
                <c:pt idx="1592">
                  <c:v>36531.63375</c:v>
                </c:pt>
                <c:pt idx="1593">
                  <c:v>36531.6339814815</c:v>
                </c:pt>
                <c:pt idx="1594">
                  <c:v>36531.634212963</c:v>
                </c:pt>
                <c:pt idx="1595">
                  <c:v>36531.6344444444</c:v>
                </c:pt>
                <c:pt idx="1596">
                  <c:v>36531.6346759259</c:v>
                </c:pt>
                <c:pt idx="1597">
                  <c:v>36531.6349074074</c:v>
                </c:pt>
                <c:pt idx="1598">
                  <c:v>36531.6351388889</c:v>
                </c:pt>
                <c:pt idx="1599">
                  <c:v>36531.6353703704</c:v>
                </c:pt>
                <c:pt idx="1600">
                  <c:v>36531.6356018519</c:v>
                </c:pt>
                <c:pt idx="1601">
                  <c:v>36531.6358333333</c:v>
                </c:pt>
                <c:pt idx="1602">
                  <c:v>36531.6360648148</c:v>
                </c:pt>
                <c:pt idx="1603">
                  <c:v>36531.6362962963</c:v>
                </c:pt>
                <c:pt idx="1604">
                  <c:v>36531.6369907407</c:v>
                </c:pt>
                <c:pt idx="1605">
                  <c:v>36531.6376851852</c:v>
                </c:pt>
                <c:pt idx="1606">
                  <c:v>36531.6383796296</c:v>
                </c:pt>
                <c:pt idx="1607">
                  <c:v>36531.6390740741</c:v>
                </c:pt>
                <c:pt idx="1608">
                  <c:v>36531.6397685185</c:v>
                </c:pt>
                <c:pt idx="1609">
                  <c:v>36531.640462963</c:v>
                </c:pt>
                <c:pt idx="1610">
                  <c:v>36531.6411574074</c:v>
                </c:pt>
                <c:pt idx="1611">
                  <c:v>36531.6418518519</c:v>
                </c:pt>
                <c:pt idx="1612">
                  <c:v>36531.6425462963</c:v>
                </c:pt>
                <c:pt idx="1613">
                  <c:v>36531.6432407407</c:v>
                </c:pt>
                <c:pt idx="1614">
                  <c:v>36531.6439351852</c:v>
                </c:pt>
                <c:pt idx="1615">
                  <c:v>36531.6446296296</c:v>
                </c:pt>
                <c:pt idx="1616">
                  <c:v>36531.6453240741</c:v>
                </c:pt>
                <c:pt idx="1617">
                  <c:v>36531.6460185185</c:v>
                </c:pt>
                <c:pt idx="1618">
                  <c:v>36531.646712963</c:v>
                </c:pt>
                <c:pt idx="1619">
                  <c:v>36531.6474074074</c:v>
                </c:pt>
                <c:pt idx="1620">
                  <c:v>36531.6481018519</c:v>
                </c:pt>
                <c:pt idx="1621">
                  <c:v>36531.6487962963</c:v>
                </c:pt>
                <c:pt idx="1622">
                  <c:v>36531.6494907407</c:v>
                </c:pt>
                <c:pt idx="1623">
                  <c:v>36531.6501851852</c:v>
                </c:pt>
                <c:pt idx="1624">
                  <c:v>36531.6508796296</c:v>
                </c:pt>
                <c:pt idx="1625">
                  <c:v>36531.6515740741</c:v>
                </c:pt>
                <c:pt idx="1626">
                  <c:v>36531.6522685185</c:v>
                </c:pt>
                <c:pt idx="1627">
                  <c:v>36531.652962963</c:v>
                </c:pt>
                <c:pt idx="1628">
                  <c:v>36531.6536574074</c:v>
                </c:pt>
                <c:pt idx="1629">
                  <c:v>36531.6543518519</c:v>
                </c:pt>
                <c:pt idx="1630">
                  <c:v>36531.6550462963</c:v>
                </c:pt>
                <c:pt idx="1631">
                  <c:v>36531.6557407407</c:v>
                </c:pt>
                <c:pt idx="1632">
                  <c:v>36531.6564351852</c:v>
                </c:pt>
                <c:pt idx="1633">
                  <c:v>36531.6571296296</c:v>
                </c:pt>
                <c:pt idx="1634">
                  <c:v>36531.6578240741</c:v>
                </c:pt>
                <c:pt idx="1635">
                  <c:v>36531.6585185185</c:v>
                </c:pt>
                <c:pt idx="1636">
                  <c:v>36531.659212963</c:v>
                </c:pt>
                <c:pt idx="1637">
                  <c:v>36531.6599074074</c:v>
                </c:pt>
                <c:pt idx="1638">
                  <c:v>36531.6606018519</c:v>
                </c:pt>
                <c:pt idx="1639">
                  <c:v>36531.6612962963</c:v>
                </c:pt>
                <c:pt idx="1640">
                  <c:v>36531.6619907407</c:v>
                </c:pt>
                <c:pt idx="1641">
                  <c:v>36531.6626851852</c:v>
                </c:pt>
                <c:pt idx="1642">
                  <c:v>36531.6633796296</c:v>
                </c:pt>
                <c:pt idx="1643">
                  <c:v>36531.6640740741</c:v>
                </c:pt>
                <c:pt idx="1644">
                  <c:v>36531.6647685185</c:v>
                </c:pt>
                <c:pt idx="1645">
                  <c:v>36531.665462963</c:v>
                </c:pt>
                <c:pt idx="1646">
                  <c:v>36531.6661574074</c:v>
                </c:pt>
                <c:pt idx="1647">
                  <c:v>36531.6668518519</c:v>
                </c:pt>
                <c:pt idx="1648">
                  <c:v>36531.6675462963</c:v>
                </c:pt>
                <c:pt idx="1649">
                  <c:v>36531.6682407407</c:v>
                </c:pt>
                <c:pt idx="1650">
                  <c:v>36531.6689351852</c:v>
                </c:pt>
                <c:pt idx="1651">
                  <c:v>36531.6696296296</c:v>
                </c:pt>
                <c:pt idx="1652">
                  <c:v>36531.6703240741</c:v>
                </c:pt>
                <c:pt idx="1653">
                  <c:v>36531.6710185185</c:v>
                </c:pt>
                <c:pt idx="1654">
                  <c:v>36531.6724074074</c:v>
                </c:pt>
                <c:pt idx="1655">
                  <c:v>36531.6737962963</c:v>
                </c:pt>
                <c:pt idx="1656">
                  <c:v>36531.6751851852</c:v>
                </c:pt>
                <c:pt idx="1657">
                  <c:v>36531.6765740741</c:v>
                </c:pt>
                <c:pt idx="1658">
                  <c:v>36531.677962963</c:v>
                </c:pt>
                <c:pt idx="1659">
                  <c:v>36531.6793518519</c:v>
                </c:pt>
                <c:pt idx="1660">
                  <c:v>36531.6807407407</c:v>
                </c:pt>
                <c:pt idx="1661">
                  <c:v>36531.6821296296</c:v>
                </c:pt>
                <c:pt idx="1662">
                  <c:v>36531.6835185185</c:v>
                </c:pt>
                <c:pt idx="1663">
                  <c:v>36531.6849074074</c:v>
                </c:pt>
                <c:pt idx="1664">
                  <c:v>36531.6862962963</c:v>
                </c:pt>
                <c:pt idx="1665">
                  <c:v>36531.6876851852</c:v>
                </c:pt>
                <c:pt idx="1666">
                  <c:v>36531.6890740741</c:v>
                </c:pt>
                <c:pt idx="1667">
                  <c:v>36531.690462963</c:v>
                </c:pt>
                <c:pt idx="1668">
                  <c:v>36531.6918518519</c:v>
                </c:pt>
                <c:pt idx="1669">
                  <c:v>36531.6932407407</c:v>
                </c:pt>
                <c:pt idx="1670">
                  <c:v>36531.6946296296</c:v>
                </c:pt>
                <c:pt idx="1671">
                  <c:v>36531.6960185185</c:v>
                </c:pt>
                <c:pt idx="1672">
                  <c:v>36531.6974074074</c:v>
                </c:pt>
                <c:pt idx="1673">
                  <c:v>36531.6987962963</c:v>
                </c:pt>
                <c:pt idx="1674">
                  <c:v>36531.7001851852</c:v>
                </c:pt>
                <c:pt idx="1675">
                  <c:v>36531.7015740741</c:v>
                </c:pt>
                <c:pt idx="1676">
                  <c:v>36531.702962963</c:v>
                </c:pt>
                <c:pt idx="1677">
                  <c:v>36531.7043518519</c:v>
                </c:pt>
                <c:pt idx="1678">
                  <c:v>36531.7057407407</c:v>
                </c:pt>
                <c:pt idx="1679">
                  <c:v>36531.7071296296</c:v>
                </c:pt>
                <c:pt idx="1680">
                  <c:v>36531.7085185185</c:v>
                </c:pt>
                <c:pt idx="1681">
                  <c:v>36531.7099074074</c:v>
                </c:pt>
                <c:pt idx="1682">
                  <c:v>36531.7112962963</c:v>
                </c:pt>
                <c:pt idx="1683">
                  <c:v>36531.7126851852</c:v>
                </c:pt>
                <c:pt idx="1684">
                  <c:v>36531.7140740741</c:v>
                </c:pt>
                <c:pt idx="1685">
                  <c:v>36531.715462963</c:v>
                </c:pt>
                <c:pt idx="1686">
                  <c:v>36531.7168518519</c:v>
                </c:pt>
                <c:pt idx="1687">
                  <c:v>36531.7182407407</c:v>
                </c:pt>
                <c:pt idx="1688">
                  <c:v>36531.7196296296</c:v>
                </c:pt>
                <c:pt idx="1689">
                  <c:v>36531.7210185185</c:v>
                </c:pt>
                <c:pt idx="1690">
                  <c:v>36531.7224074074</c:v>
                </c:pt>
                <c:pt idx="1691">
                  <c:v>36531.7237962963</c:v>
                </c:pt>
                <c:pt idx="1692">
                  <c:v>36531.7251851852</c:v>
                </c:pt>
                <c:pt idx="1693">
                  <c:v>36531.7265740741</c:v>
                </c:pt>
                <c:pt idx="1694">
                  <c:v>36531.727962963</c:v>
                </c:pt>
                <c:pt idx="1695">
                  <c:v>36531.7293518519</c:v>
                </c:pt>
                <c:pt idx="1696">
                  <c:v>36531.7307407407</c:v>
                </c:pt>
                <c:pt idx="1697">
                  <c:v>36531.7321296296</c:v>
                </c:pt>
                <c:pt idx="1698">
                  <c:v>36531.7335185185</c:v>
                </c:pt>
                <c:pt idx="1699">
                  <c:v>36531.7349074074</c:v>
                </c:pt>
                <c:pt idx="1700">
                  <c:v>36531.7362962963</c:v>
                </c:pt>
                <c:pt idx="1701">
                  <c:v>36531.7376851852</c:v>
                </c:pt>
                <c:pt idx="1702">
                  <c:v>36531.7390740741</c:v>
                </c:pt>
                <c:pt idx="1703">
                  <c:v>36531.740462963</c:v>
                </c:pt>
                <c:pt idx="1704">
                  <c:v>36531.7418518519</c:v>
                </c:pt>
                <c:pt idx="1705">
                  <c:v>36531.7432407407</c:v>
                </c:pt>
                <c:pt idx="1706">
                  <c:v>36531.7446296296</c:v>
                </c:pt>
                <c:pt idx="1707">
                  <c:v>36531.7460185185</c:v>
                </c:pt>
                <c:pt idx="1708">
                  <c:v>36531.7474074074</c:v>
                </c:pt>
                <c:pt idx="1709">
                  <c:v>36531.7487962963</c:v>
                </c:pt>
                <c:pt idx="1710">
                  <c:v>36531.7501851852</c:v>
                </c:pt>
                <c:pt idx="1711">
                  <c:v>36531.7515740741</c:v>
                </c:pt>
                <c:pt idx="1712">
                  <c:v>36531.752962963</c:v>
                </c:pt>
                <c:pt idx="1713">
                  <c:v>36531.7543518519</c:v>
                </c:pt>
                <c:pt idx="1714">
                  <c:v>36531.7557407407</c:v>
                </c:pt>
                <c:pt idx="1715">
                  <c:v>36531.7571296296</c:v>
                </c:pt>
                <c:pt idx="1716">
                  <c:v>36531.7585185185</c:v>
                </c:pt>
                <c:pt idx="1717">
                  <c:v>36531.7599074074</c:v>
                </c:pt>
                <c:pt idx="1718">
                  <c:v>36531.7612962963</c:v>
                </c:pt>
                <c:pt idx="1719">
                  <c:v>36531.7626851852</c:v>
                </c:pt>
                <c:pt idx="1720">
                  <c:v>36531.7640740741</c:v>
                </c:pt>
                <c:pt idx="1721">
                  <c:v>36531.765462963</c:v>
                </c:pt>
                <c:pt idx="1722">
                  <c:v>36531.7668518519</c:v>
                </c:pt>
                <c:pt idx="1723">
                  <c:v>36531.7682407407</c:v>
                </c:pt>
                <c:pt idx="1724">
                  <c:v>36531.7696296296</c:v>
                </c:pt>
                <c:pt idx="1725">
                  <c:v>36531.7710185185</c:v>
                </c:pt>
                <c:pt idx="1726">
                  <c:v>36531.7724074074</c:v>
                </c:pt>
                <c:pt idx="1727">
                  <c:v>36531.7737962963</c:v>
                </c:pt>
                <c:pt idx="1728">
                  <c:v>36531.7751851852</c:v>
                </c:pt>
                <c:pt idx="1729">
                  <c:v>36531.7765740741</c:v>
                </c:pt>
                <c:pt idx="1730">
                  <c:v>36531.777962963</c:v>
                </c:pt>
                <c:pt idx="1731">
                  <c:v>36531.7793518519</c:v>
                </c:pt>
                <c:pt idx="1732">
                  <c:v>36531.7807407407</c:v>
                </c:pt>
                <c:pt idx="1733">
                  <c:v>36531.7821296296</c:v>
                </c:pt>
                <c:pt idx="1734">
                  <c:v>36531.7835185185</c:v>
                </c:pt>
                <c:pt idx="1735">
                  <c:v>36531.7849074074</c:v>
                </c:pt>
                <c:pt idx="1736">
                  <c:v>36531.7862962963</c:v>
                </c:pt>
                <c:pt idx="1737">
                  <c:v>36531.7876851852</c:v>
                </c:pt>
                <c:pt idx="1738">
                  <c:v>36531.7890740741</c:v>
                </c:pt>
                <c:pt idx="1739">
                  <c:v>36531.790462963</c:v>
                </c:pt>
                <c:pt idx="1740">
                  <c:v>36531.7918518519</c:v>
                </c:pt>
                <c:pt idx="1741">
                  <c:v>36531.7932407407</c:v>
                </c:pt>
                <c:pt idx="1742">
                  <c:v>36531.7946296296</c:v>
                </c:pt>
                <c:pt idx="1743">
                  <c:v>36531.7960185185</c:v>
                </c:pt>
                <c:pt idx="1744">
                  <c:v>36531.7974074074</c:v>
                </c:pt>
                <c:pt idx="1745">
                  <c:v>36531.7987962963</c:v>
                </c:pt>
                <c:pt idx="1746">
                  <c:v>36531.8001851852</c:v>
                </c:pt>
                <c:pt idx="1747">
                  <c:v>36531.8015740741</c:v>
                </c:pt>
                <c:pt idx="1748">
                  <c:v>36531.802962963</c:v>
                </c:pt>
                <c:pt idx="1749">
                  <c:v>36531.8043518519</c:v>
                </c:pt>
                <c:pt idx="1750">
                  <c:v>36531.8057407407</c:v>
                </c:pt>
                <c:pt idx="1751">
                  <c:v>36531.8071296296</c:v>
                </c:pt>
                <c:pt idx="1752">
                  <c:v>36531.8085185185</c:v>
                </c:pt>
                <c:pt idx="1753">
                  <c:v>36531.8099074074</c:v>
                </c:pt>
                <c:pt idx="1754">
                  <c:v>36531.8112962963</c:v>
                </c:pt>
                <c:pt idx="1755">
                  <c:v>36531.8126851852</c:v>
                </c:pt>
                <c:pt idx="1756">
                  <c:v>36531.8140740741</c:v>
                </c:pt>
                <c:pt idx="1757">
                  <c:v>36531.815462963</c:v>
                </c:pt>
                <c:pt idx="1758">
                  <c:v>36531.8168518519</c:v>
                </c:pt>
                <c:pt idx="1759">
                  <c:v>36531.8182407407</c:v>
                </c:pt>
                <c:pt idx="1760">
                  <c:v>36531.8196296296</c:v>
                </c:pt>
                <c:pt idx="1761">
                  <c:v>36531.8210185185</c:v>
                </c:pt>
                <c:pt idx="1762">
                  <c:v>36531.8224074074</c:v>
                </c:pt>
                <c:pt idx="1763">
                  <c:v>36531.8237962963</c:v>
                </c:pt>
                <c:pt idx="1764">
                  <c:v>36531.8251851852</c:v>
                </c:pt>
                <c:pt idx="1765">
                  <c:v>36531.8265740741</c:v>
                </c:pt>
                <c:pt idx="1766">
                  <c:v>36531.827962963</c:v>
                </c:pt>
                <c:pt idx="1767">
                  <c:v>36531.8293518519</c:v>
                </c:pt>
                <c:pt idx="1768">
                  <c:v>36531.8307407407</c:v>
                </c:pt>
                <c:pt idx="1769">
                  <c:v>36531.8321296296</c:v>
                </c:pt>
                <c:pt idx="1770">
                  <c:v>36531.8335185185</c:v>
                </c:pt>
                <c:pt idx="1771">
                  <c:v>36531.8349074074</c:v>
                </c:pt>
                <c:pt idx="1772">
                  <c:v>36531.8362962963</c:v>
                </c:pt>
                <c:pt idx="1773">
                  <c:v>36531.8376851852</c:v>
                </c:pt>
                <c:pt idx="1774">
                  <c:v>36531.8390740741</c:v>
                </c:pt>
                <c:pt idx="1775">
                  <c:v>36531.840462963</c:v>
                </c:pt>
                <c:pt idx="1776">
                  <c:v>36531.8418518519</c:v>
                </c:pt>
                <c:pt idx="1777">
                  <c:v>36531.8432407407</c:v>
                </c:pt>
                <c:pt idx="1778">
                  <c:v>36531.8446296296</c:v>
                </c:pt>
                <c:pt idx="1779">
                  <c:v>36531.8460185185</c:v>
                </c:pt>
                <c:pt idx="1780">
                  <c:v>36531.8474074074</c:v>
                </c:pt>
                <c:pt idx="1781">
                  <c:v>36531.8487962963</c:v>
                </c:pt>
                <c:pt idx="1782">
                  <c:v>36531.8501851852</c:v>
                </c:pt>
                <c:pt idx="1783">
                  <c:v>36531.8515740741</c:v>
                </c:pt>
                <c:pt idx="1784">
                  <c:v>36531.852962963</c:v>
                </c:pt>
                <c:pt idx="1785">
                  <c:v>36531.8543518519</c:v>
                </c:pt>
                <c:pt idx="1786">
                  <c:v>36531.8557407407</c:v>
                </c:pt>
                <c:pt idx="1787">
                  <c:v>36531.8571296296</c:v>
                </c:pt>
                <c:pt idx="1788">
                  <c:v>36531.8585185185</c:v>
                </c:pt>
                <c:pt idx="1789">
                  <c:v>36531.8599074074</c:v>
                </c:pt>
                <c:pt idx="1790">
                  <c:v>36531.8612962963</c:v>
                </c:pt>
                <c:pt idx="1791">
                  <c:v>36531.8626851852</c:v>
                </c:pt>
                <c:pt idx="1792">
                  <c:v>36531.8640740741</c:v>
                </c:pt>
                <c:pt idx="1793">
                  <c:v>36531.865462963</c:v>
                </c:pt>
                <c:pt idx="1794">
                  <c:v>36531.8668518519</c:v>
                </c:pt>
                <c:pt idx="1795">
                  <c:v>36531.8682407407</c:v>
                </c:pt>
                <c:pt idx="1796">
                  <c:v>36531.8696296296</c:v>
                </c:pt>
                <c:pt idx="1797">
                  <c:v>36531.8710185185</c:v>
                </c:pt>
                <c:pt idx="1798">
                  <c:v>36531.8724074074</c:v>
                </c:pt>
                <c:pt idx="1799">
                  <c:v>36531.8737962963</c:v>
                </c:pt>
                <c:pt idx="1800">
                  <c:v>36531.8751851852</c:v>
                </c:pt>
                <c:pt idx="1801">
                  <c:v>36531.8765740741</c:v>
                </c:pt>
                <c:pt idx="1802">
                  <c:v>36531.877962963</c:v>
                </c:pt>
                <c:pt idx="1803">
                  <c:v>36531.8793518519</c:v>
                </c:pt>
                <c:pt idx="1804">
                  <c:v>36531.8807407407</c:v>
                </c:pt>
                <c:pt idx="1805">
                  <c:v>36531.8821296296</c:v>
                </c:pt>
                <c:pt idx="1806">
                  <c:v>36531.8835185185</c:v>
                </c:pt>
                <c:pt idx="1807">
                  <c:v>36531.8849074074</c:v>
                </c:pt>
                <c:pt idx="1808">
                  <c:v>36531.8862962963</c:v>
                </c:pt>
                <c:pt idx="1809">
                  <c:v>36531.8876851852</c:v>
                </c:pt>
                <c:pt idx="1810">
                  <c:v>36531.8890740741</c:v>
                </c:pt>
                <c:pt idx="1811">
                  <c:v>36531.890462963</c:v>
                </c:pt>
                <c:pt idx="1812">
                  <c:v>36531.8918518519</c:v>
                </c:pt>
                <c:pt idx="1813">
                  <c:v>36531.8932407407</c:v>
                </c:pt>
                <c:pt idx="1814">
                  <c:v>36531.8946296296</c:v>
                </c:pt>
                <c:pt idx="1815">
                  <c:v>36531.8960185185</c:v>
                </c:pt>
                <c:pt idx="1816">
                  <c:v>36531.8974074074</c:v>
                </c:pt>
                <c:pt idx="1817">
                  <c:v>36531.8987962963</c:v>
                </c:pt>
                <c:pt idx="1818">
                  <c:v>36531.9001851852</c:v>
                </c:pt>
                <c:pt idx="1819">
                  <c:v>36531.9015740741</c:v>
                </c:pt>
                <c:pt idx="1820">
                  <c:v>36531.902962963</c:v>
                </c:pt>
                <c:pt idx="1821">
                  <c:v>36531.9043518519</c:v>
                </c:pt>
                <c:pt idx="1822">
                  <c:v>36531.9057407407</c:v>
                </c:pt>
                <c:pt idx="1823">
                  <c:v>36531.9071296296</c:v>
                </c:pt>
                <c:pt idx="1824">
                  <c:v>36531.9085185185</c:v>
                </c:pt>
                <c:pt idx="1825">
                  <c:v>36531.9099074074</c:v>
                </c:pt>
                <c:pt idx="1826">
                  <c:v>36531.9112962963</c:v>
                </c:pt>
                <c:pt idx="1827">
                  <c:v>36531.9126851852</c:v>
                </c:pt>
                <c:pt idx="1828">
                  <c:v>36531.9140740741</c:v>
                </c:pt>
                <c:pt idx="1829">
                  <c:v>36531.915462963</c:v>
                </c:pt>
                <c:pt idx="1830">
                  <c:v>36531.9168518519</c:v>
                </c:pt>
                <c:pt idx="1831">
                  <c:v>36531.9182407407</c:v>
                </c:pt>
                <c:pt idx="1832">
                  <c:v>36531.9196296296</c:v>
                </c:pt>
                <c:pt idx="1833">
                  <c:v>36531.9210185185</c:v>
                </c:pt>
                <c:pt idx="1834">
                  <c:v>36531.9224074074</c:v>
                </c:pt>
                <c:pt idx="1835">
                  <c:v>36531.9237962963</c:v>
                </c:pt>
                <c:pt idx="1836">
                  <c:v>36531.9251851852</c:v>
                </c:pt>
                <c:pt idx="1837">
                  <c:v>36531.9265740741</c:v>
                </c:pt>
                <c:pt idx="1838">
                  <c:v>36531.927962963</c:v>
                </c:pt>
                <c:pt idx="1839">
                  <c:v>36531.9293518519</c:v>
                </c:pt>
                <c:pt idx="1840">
                  <c:v>36531.9307407407</c:v>
                </c:pt>
                <c:pt idx="1841">
                  <c:v>36531.9321296296</c:v>
                </c:pt>
                <c:pt idx="1842">
                  <c:v>36531.9335185185</c:v>
                </c:pt>
                <c:pt idx="1843">
                  <c:v>36531.9349074074</c:v>
                </c:pt>
                <c:pt idx="1844">
                  <c:v>36531.9362962963</c:v>
                </c:pt>
                <c:pt idx="1845">
                  <c:v>36531.9376851852</c:v>
                </c:pt>
                <c:pt idx="1846">
                  <c:v>36531.9390740741</c:v>
                </c:pt>
                <c:pt idx="1847">
                  <c:v>36531.940462963</c:v>
                </c:pt>
                <c:pt idx="1848">
                  <c:v>36531.9418518519</c:v>
                </c:pt>
                <c:pt idx="1849">
                  <c:v>36531.9432407407</c:v>
                </c:pt>
                <c:pt idx="1850">
                  <c:v>36531.9446296296</c:v>
                </c:pt>
                <c:pt idx="1851">
                  <c:v>36531.9460185185</c:v>
                </c:pt>
                <c:pt idx="1852">
                  <c:v>36531.9474074074</c:v>
                </c:pt>
                <c:pt idx="1853">
                  <c:v>36531.9487962963</c:v>
                </c:pt>
                <c:pt idx="1854">
                  <c:v>36531.9501851852</c:v>
                </c:pt>
                <c:pt idx="1855">
                  <c:v>36531.9515740741</c:v>
                </c:pt>
                <c:pt idx="1856">
                  <c:v>36531.952962963</c:v>
                </c:pt>
                <c:pt idx="1857">
                  <c:v>36531.9543518519</c:v>
                </c:pt>
                <c:pt idx="1858">
                  <c:v>36531.9557407407</c:v>
                </c:pt>
                <c:pt idx="1859">
                  <c:v>36531.9571296296</c:v>
                </c:pt>
                <c:pt idx="1860">
                  <c:v>36531.9585185185</c:v>
                </c:pt>
                <c:pt idx="1861">
                  <c:v>36531.9599074074</c:v>
                </c:pt>
                <c:pt idx="1862">
                  <c:v>36531.9612962963</c:v>
                </c:pt>
                <c:pt idx="1863">
                  <c:v>36531.9626851852</c:v>
                </c:pt>
                <c:pt idx="1864">
                  <c:v>36531.9640740741</c:v>
                </c:pt>
                <c:pt idx="1865">
                  <c:v>36531.965462963</c:v>
                </c:pt>
                <c:pt idx="1866">
                  <c:v>36531.9668518519</c:v>
                </c:pt>
                <c:pt idx="1867">
                  <c:v>36531.9682407407</c:v>
                </c:pt>
                <c:pt idx="1868">
                  <c:v>36531.9696296296</c:v>
                </c:pt>
                <c:pt idx="1869">
                  <c:v>36531.9710185185</c:v>
                </c:pt>
                <c:pt idx="1870">
                  <c:v>36531.9724074074</c:v>
                </c:pt>
                <c:pt idx="1871">
                  <c:v>36531.9737962963</c:v>
                </c:pt>
                <c:pt idx="1872">
                  <c:v>36531.9751851852</c:v>
                </c:pt>
                <c:pt idx="1873">
                  <c:v>36531.9765740741</c:v>
                </c:pt>
                <c:pt idx="1874">
                  <c:v>36531.977962963</c:v>
                </c:pt>
                <c:pt idx="1875">
                  <c:v>36531.9793518519</c:v>
                </c:pt>
                <c:pt idx="1876">
                  <c:v>36531.9807407407</c:v>
                </c:pt>
                <c:pt idx="1877">
                  <c:v>36531.9821296296</c:v>
                </c:pt>
                <c:pt idx="1878">
                  <c:v>36531.9835185185</c:v>
                </c:pt>
                <c:pt idx="1879">
                  <c:v>36531.9849074074</c:v>
                </c:pt>
                <c:pt idx="1880">
                  <c:v>36531.9862962963</c:v>
                </c:pt>
                <c:pt idx="1881">
                  <c:v>36531.9876851852</c:v>
                </c:pt>
                <c:pt idx="1882">
                  <c:v>36531.9890740741</c:v>
                </c:pt>
                <c:pt idx="1883">
                  <c:v>36531.990462963</c:v>
                </c:pt>
                <c:pt idx="1884">
                  <c:v>36531.9918518519</c:v>
                </c:pt>
                <c:pt idx="1885">
                  <c:v>36531.9932407407</c:v>
                </c:pt>
                <c:pt idx="1886">
                  <c:v>36531.9946296296</c:v>
                </c:pt>
                <c:pt idx="1887">
                  <c:v>36531.9960185185</c:v>
                </c:pt>
                <c:pt idx="1888">
                  <c:v>36531.9974074074</c:v>
                </c:pt>
                <c:pt idx="1889">
                  <c:v>36531.9987962963</c:v>
                </c:pt>
                <c:pt idx="1890">
                  <c:v>36532.0001851852</c:v>
                </c:pt>
                <c:pt idx="1891">
                  <c:v>36532.0015740741</c:v>
                </c:pt>
                <c:pt idx="1892">
                  <c:v>36532.002962963</c:v>
                </c:pt>
                <c:pt idx="1893">
                  <c:v>36532.0043518519</c:v>
                </c:pt>
                <c:pt idx="1894">
                  <c:v>36532.0057407407</c:v>
                </c:pt>
                <c:pt idx="1895">
                  <c:v>36532.0071296296</c:v>
                </c:pt>
                <c:pt idx="1896">
                  <c:v>36532.0085185185</c:v>
                </c:pt>
                <c:pt idx="1897">
                  <c:v>36532.0099074074</c:v>
                </c:pt>
                <c:pt idx="1898">
                  <c:v>36532.0112962963</c:v>
                </c:pt>
                <c:pt idx="1899">
                  <c:v>36532.0126851852</c:v>
                </c:pt>
                <c:pt idx="1900">
                  <c:v>36532.0140740741</c:v>
                </c:pt>
                <c:pt idx="1901">
                  <c:v>36532.015462963</c:v>
                </c:pt>
                <c:pt idx="1902">
                  <c:v>36532.0168518519</c:v>
                </c:pt>
                <c:pt idx="1903">
                  <c:v>36532.0182407407</c:v>
                </c:pt>
                <c:pt idx="1904">
                  <c:v>36532.0196296296</c:v>
                </c:pt>
                <c:pt idx="1905">
                  <c:v>36532.0210185185</c:v>
                </c:pt>
                <c:pt idx="1906">
                  <c:v>36532.0224074074</c:v>
                </c:pt>
                <c:pt idx="1907">
                  <c:v>36532.0237962963</c:v>
                </c:pt>
                <c:pt idx="1908">
                  <c:v>36532.0251851852</c:v>
                </c:pt>
                <c:pt idx="1909">
                  <c:v>36532.0265740741</c:v>
                </c:pt>
                <c:pt idx="1910">
                  <c:v>36532.027962963</c:v>
                </c:pt>
                <c:pt idx="1911">
                  <c:v>36532.0293518519</c:v>
                </c:pt>
                <c:pt idx="1912">
                  <c:v>36532.0307407407</c:v>
                </c:pt>
                <c:pt idx="1913">
                  <c:v>36532.0321296296</c:v>
                </c:pt>
                <c:pt idx="1914">
                  <c:v>36532.0335185185</c:v>
                </c:pt>
                <c:pt idx="1915">
                  <c:v>36532.0349074074</c:v>
                </c:pt>
                <c:pt idx="1916">
                  <c:v>36532.0362962963</c:v>
                </c:pt>
                <c:pt idx="1917">
                  <c:v>36532.0376851852</c:v>
                </c:pt>
                <c:pt idx="1918">
                  <c:v>36532.0390740741</c:v>
                </c:pt>
                <c:pt idx="1919">
                  <c:v>36532.040462963</c:v>
                </c:pt>
                <c:pt idx="1920">
                  <c:v>36532.0418518519</c:v>
                </c:pt>
                <c:pt idx="1921">
                  <c:v>36532.0432407407</c:v>
                </c:pt>
                <c:pt idx="1922">
                  <c:v>36532.0446296296</c:v>
                </c:pt>
                <c:pt idx="1923">
                  <c:v>36532.0460185185</c:v>
                </c:pt>
                <c:pt idx="1924">
                  <c:v>36532.0474074074</c:v>
                </c:pt>
                <c:pt idx="1925">
                  <c:v>36532.0487962963</c:v>
                </c:pt>
                <c:pt idx="1926">
                  <c:v>36532.0501851852</c:v>
                </c:pt>
                <c:pt idx="1927">
                  <c:v>36532.0515740741</c:v>
                </c:pt>
                <c:pt idx="1928">
                  <c:v>36532.052962963</c:v>
                </c:pt>
                <c:pt idx="1929">
                  <c:v>36532.0543518519</c:v>
                </c:pt>
                <c:pt idx="1930">
                  <c:v>36532.0557407407</c:v>
                </c:pt>
                <c:pt idx="1931">
                  <c:v>36532.0571296296</c:v>
                </c:pt>
                <c:pt idx="1932">
                  <c:v>36532.0585185185</c:v>
                </c:pt>
                <c:pt idx="1933">
                  <c:v>36532.0599074074</c:v>
                </c:pt>
                <c:pt idx="1934">
                  <c:v>36532.0612962963</c:v>
                </c:pt>
                <c:pt idx="1935">
                  <c:v>36532.0626851852</c:v>
                </c:pt>
                <c:pt idx="1936">
                  <c:v>36532.0640740741</c:v>
                </c:pt>
                <c:pt idx="1937">
                  <c:v>36532.065462963</c:v>
                </c:pt>
                <c:pt idx="1938">
                  <c:v>36532.0668518519</c:v>
                </c:pt>
                <c:pt idx="1939">
                  <c:v>36532.0682407407</c:v>
                </c:pt>
                <c:pt idx="1940">
                  <c:v>36532.0696296296</c:v>
                </c:pt>
                <c:pt idx="1941">
                  <c:v>36532.0710185185</c:v>
                </c:pt>
                <c:pt idx="1942">
                  <c:v>36532.0724074074</c:v>
                </c:pt>
                <c:pt idx="1943">
                  <c:v>36532.0737962963</c:v>
                </c:pt>
                <c:pt idx="1944">
                  <c:v>36532.0751851852</c:v>
                </c:pt>
                <c:pt idx="1945">
                  <c:v>36532.0765740741</c:v>
                </c:pt>
                <c:pt idx="1946">
                  <c:v>36532.077962963</c:v>
                </c:pt>
                <c:pt idx="1947">
                  <c:v>36532.0793518519</c:v>
                </c:pt>
                <c:pt idx="1948">
                  <c:v>36532.0807407407</c:v>
                </c:pt>
                <c:pt idx="1949">
                  <c:v>36532.0821296296</c:v>
                </c:pt>
                <c:pt idx="1950">
                  <c:v>36532.0835185185</c:v>
                </c:pt>
                <c:pt idx="1951">
                  <c:v>36532.0849074074</c:v>
                </c:pt>
                <c:pt idx="1952">
                  <c:v>36532.0862962963</c:v>
                </c:pt>
                <c:pt idx="1953">
                  <c:v>36532.0876851852</c:v>
                </c:pt>
                <c:pt idx="1954">
                  <c:v>36532.0890740741</c:v>
                </c:pt>
                <c:pt idx="1955">
                  <c:v>36532.090462963</c:v>
                </c:pt>
                <c:pt idx="1956">
                  <c:v>36532.0918518519</c:v>
                </c:pt>
                <c:pt idx="1957">
                  <c:v>36532.0932407407</c:v>
                </c:pt>
                <c:pt idx="1958">
                  <c:v>36532.0946296296</c:v>
                </c:pt>
                <c:pt idx="1959">
                  <c:v>36532.0960185185</c:v>
                </c:pt>
                <c:pt idx="1960">
                  <c:v>36532.0974074074</c:v>
                </c:pt>
                <c:pt idx="1961">
                  <c:v>36532.0987962963</c:v>
                </c:pt>
                <c:pt idx="1962">
                  <c:v>36532.1001851852</c:v>
                </c:pt>
                <c:pt idx="1963">
                  <c:v>36532.1015740741</c:v>
                </c:pt>
                <c:pt idx="1964">
                  <c:v>36532.102962963</c:v>
                </c:pt>
                <c:pt idx="1965">
                  <c:v>36532.1043518519</c:v>
                </c:pt>
                <c:pt idx="1966">
                  <c:v>36532.1057407407</c:v>
                </c:pt>
                <c:pt idx="1967">
                  <c:v>36532.1071296296</c:v>
                </c:pt>
                <c:pt idx="1968">
                  <c:v>36532.1085185185</c:v>
                </c:pt>
                <c:pt idx="1969">
                  <c:v>36532.1099074074</c:v>
                </c:pt>
                <c:pt idx="1970">
                  <c:v>36532.1112962963</c:v>
                </c:pt>
                <c:pt idx="1971">
                  <c:v>36532.1126851852</c:v>
                </c:pt>
                <c:pt idx="1972">
                  <c:v>36532.1140740741</c:v>
                </c:pt>
                <c:pt idx="1973">
                  <c:v>36532.115462963</c:v>
                </c:pt>
                <c:pt idx="1974">
                  <c:v>36532.1168518519</c:v>
                </c:pt>
                <c:pt idx="1975">
                  <c:v>36532.1182407407</c:v>
                </c:pt>
                <c:pt idx="1976">
                  <c:v>36532.1196296296</c:v>
                </c:pt>
                <c:pt idx="1977">
                  <c:v>36532.1210185185</c:v>
                </c:pt>
                <c:pt idx="1978">
                  <c:v>36532.1224074074</c:v>
                </c:pt>
                <c:pt idx="1979">
                  <c:v>36532.1237962963</c:v>
                </c:pt>
                <c:pt idx="1980">
                  <c:v>36532.1251851852</c:v>
                </c:pt>
                <c:pt idx="1981">
                  <c:v>36532.1265740741</c:v>
                </c:pt>
                <c:pt idx="1982">
                  <c:v>36532.127962963</c:v>
                </c:pt>
                <c:pt idx="1983">
                  <c:v>36532.1293518519</c:v>
                </c:pt>
                <c:pt idx="1984">
                  <c:v>36532.1307407407</c:v>
                </c:pt>
                <c:pt idx="1985">
                  <c:v>36532.1321296296</c:v>
                </c:pt>
                <c:pt idx="1986">
                  <c:v>36532.1335185185</c:v>
                </c:pt>
                <c:pt idx="1987">
                  <c:v>36532.1349074074</c:v>
                </c:pt>
                <c:pt idx="1988">
                  <c:v>36532.1362962963</c:v>
                </c:pt>
                <c:pt idx="1989">
                  <c:v>36532.1376851852</c:v>
                </c:pt>
                <c:pt idx="1990">
                  <c:v>36532.1390740741</c:v>
                </c:pt>
                <c:pt idx="1991">
                  <c:v>36532.140462963</c:v>
                </c:pt>
                <c:pt idx="1992">
                  <c:v>36532.1418518519</c:v>
                </c:pt>
                <c:pt idx="1993">
                  <c:v>36532.1432407407</c:v>
                </c:pt>
                <c:pt idx="1994">
                  <c:v>36532.1446296296</c:v>
                </c:pt>
                <c:pt idx="1995">
                  <c:v>36532.1460185185</c:v>
                </c:pt>
                <c:pt idx="1996">
                  <c:v>36532.1474074074</c:v>
                </c:pt>
                <c:pt idx="1997">
                  <c:v>36532.1487962963</c:v>
                </c:pt>
                <c:pt idx="1998">
                  <c:v>36532.1501851852</c:v>
                </c:pt>
                <c:pt idx="1999">
                  <c:v>36532.1515740741</c:v>
                </c:pt>
                <c:pt idx="2000">
                  <c:v>36532.152962963</c:v>
                </c:pt>
                <c:pt idx="2001">
                  <c:v>36532.1543518519</c:v>
                </c:pt>
                <c:pt idx="2002">
                  <c:v>36532.1557407407</c:v>
                </c:pt>
                <c:pt idx="2003">
                  <c:v>36532.1571296296</c:v>
                </c:pt>
                <c:pt idx="2004">
                  <c:v>36532.1585185185</c:v>
                </c:pt>
                <c:pt idx="2005">
                  <c:v>36532.1599074074</c:v>
                </c:pt>
                <c:pt idx="2006">
                  <c:v>36532.1612962963</c:v>
                </c:pt>
                <c:pt idx="2007">
                  <c:v>36532.1626851852</c:v>
                </c:pt>
                <c:pt idx="2008">
                  <c:v>36532.1640740741</c:v>
                </c:pt>
                <c:pt idx="2009">
                  <c:v>36532.165462963</c:v>
                </c:pt>
                <c:pt idx="2010">
                  <c:v>36532.1668518519</c:v>
                </c:pt>
                <c:pt idx="2011">
                  <c:v>36532.1682407407</c:v>
                </c:pt>
                <c:pt idx="2012">
                  <c:v>36532.1696296296</c:v>
                </c:pt>
                <c:pt idx="2013">
                  <c:v>36532.1710185185</c:v>
                </c:pt>
                <c:pt idx="2014">
                  <c:v>36532.1724074074</c:v>
                </c:pt>
                <c:pt idx="2015">
                  <c:v>36532.1737962963</c:v>
                </c:pt>
                <c:pt idx="2016">
                  <c:v>36532.1751851852</c:v>
                </c:pt>
                <c:pt idx="2017">
                  <c:v>36532.1765740741</c:v>
                </c:pt>
                <c:pt idx="2018">
                  <c:v>36532.177962963</c:v>
                </c:pt>
                <c:pt idx="2019">
                  <c:v>36532.1793518519</c:v>
                </c:pt>
                <c:pt idx="2020">
                  <c:v>36532.1807407407</c:v>
                </c:pt>
                <c:pt idx="2021">
                  <c:v>36532.1821296296</c:v>
                </c:pt>
                <c:pt idx="2022">
                  <c:v>36532.1835185185</c:v>
                </c:pt>
                <c:pt idx="2023">
                  <c:v>36532.1849074074</c:v>
                </c:pt>
                <c:pt idx="2024">
                  <c:v>36532.1862962963</c:v>
                </c:pt>
                <c:pt idx="2025">
                  <c:v>36532.1876851852</c:v>
                </c:pt>
                <c:pt idx="2026">
                  <c:v>36532.1890740741</c:v>
                </c:pt>
                <c:pt idx="2027">
                  <c:v>36532.190462963</c:v>
                </c:pt>
                <c:pt idx="2028">
                  <c:v>36532.1918518519</c:v>
                </c:pt>
                <c:pt idx="2029">
                  <c:v>36532.1932407407</c:v>
                </c:pt>
                <c:pt idx="2030">
                  <c:v>36532.1946296296</c:v>
                </c:pt>
                <c:pt idx="2031">
                  <c:v>36532.1960185185</c:v>
                </c:pt>
                <c:pt idx="2032">
                  <c:v>36532.1974074074</c:v>
                </c:pt>
                <c:pt idx="2033">
                  <c:v>36532.1987962963</c:v>
                </c:pt>
                <c:pt idx="2034">
                  <c:v>36532.2001851852</c:v>
                </c:pt>
                <c:pt idx="2035">
                  <c:v>36532.2015740741</c:v>
                </c:pt>
                <c:pt idx="2036">
                  <c:v>36532.202962963</c:v>
                </c:pt>
                <c:pt idx="2037">
                  <c:v>36532.2043518519</c:v>
                </c:pt>
                <c:pt idx="2038">
                  <c:v>36532.2057407407</c:v>
                </c:pt>
                <c:pt idx="2039">
                  <c:v>36532.2071296296</c:v>
                </c:pt>
                <c:pt idx="2040">
                  <c:v>36532.2085185185</c:v>
                </c:pt>
                <c:pt idx="2041">
                  <c:v>36532.2099074074</c:v>
                </c:pt>
                <c:pt idx="2042">
                  <c:v>36532.2112962963</c:v>
                </c:pt>
                <c:pt idx="2043">
                  <c:v>36532.2126851852</c:v>
                </c:pt>
                <c:pt idx="2044">
                  <c:v>36532.2140740741</c:v>
                </c:pt>
                <c:pt idx="2045">
                  <c:v>36532.215462963</c:v>
                </c:pt>
                <c:pt idx="2046">
                  <c:v>36532.2168518519</c:v>
                </c:pt>
                <c:pt idx="2047">
                  <c:v>36532.2182407407</c:v>
                </c:pt>
                <c:pt idx="2048">
                  <c:v>36532.2196296296</c:v>
                </c:pt>
                <c:pt idx="2049">
                  <c:v>36532.2210185185</c:v>
                </c:pt>
                <c:pt idx="2050">
                  <c:v>36532.2224074074</c:v>
                </c:pt>
                <c:pt idx="2051">
                  <c:v>36532.2237962963</c:v>
                </c:pt>
                <c:pt idx="2052">
                  <c:v>36532.2251851852</c:v>
                </c:pt>
                <c:pt idx="2053">
                  <c:v>36532.2265740741</c:v>
                </c:pt>
                <c:pt idx="2054">
                  <c:v>36532.227962963</c:v>
                </c:pt>
                <c:pt idx="2055">
                  <c:v>36532.2293518519</c:v>
                </c:pt>
                <c:pt idx="2056">
                  <c:v>36532.2307407407</c:v>
                </c:pt>
                <c:pt idx="2057">
                  <c:v>36532.2321296296</c:v>
                </c:pt>
                <c:pt idx="2058">
                  <c:v>36532.2335185185</c:v>
                </c:pt>
                <c:pt idx="2059">
                  <c:v>36532.2349074074</c:v>
                </c:pt>
                <c:pt idx="2060">
                  <c:v>36532.2362962963</c:v>
                </c:pt>
                <c:pt idx="2061">
                  <c:v>36532.2376851852</c:v>
                </c:pt>
                <c:pt idx="2062">
                  <c:v>36532.2390740741</c:v>
                </c:pt>
                <c:pt idx="2063">
                  <c:v>36532.240462963</c:v>
                </c:pt>
                <c:pt idx="2064">
                  <c:v>36532.2418518519</c:v>
                </c:pt>
                <c:pt idx="2065">
                  <c:v>36532.2432407407</c:v>
                </c:pt>
                <c:pt idx="2066">
                  <c:v>36532.2446296296</c:v>
                </c:pt>
                <c:pt idx="2067">
                  <c:v>36532.2460185185</c:v>
                </c:pt>
                <c:pt idx="2068">
                  <c:v>36532.2474074074</c:v>
                </c:pt>
                <c:pt idx="2069">
                  <c:v>36532.2487962963</c:v>
                </c:pt>
                <c:pt idx="2070">
                  <c:v>36532.2501851852</c:v>
                </c:pt>
                <c:pt idx="2071">
                  <c:v>36532.2515740741</c:v>
                </c:pt>
                <c:pt idx="2072">
                  <c:v>36532.252962963</c:v>
                </c:pt>
                <c:pt idx="2073">
                  <c:v>36532.2543518519</c:v>
                </c:pt>
                <c:pt idx="2074">
                  <c:v>36532.2557407407</c:v>
                </c:pt>
                <c:pt idx="2075">
                  <c:v>36532.2571296296</c:v>
                </c:pt>
                <c:pt idx="2076">
                  <c:v>36532.2585185185</c:v>
                </c:pt>
                <c:pt idx="2077">
                  <c:v>36532.2599074074</c:v>
                </c:pt>
                <c:pt idx="2078">
                  <c:v>36532.2612962963</c:v>
                </c:pt>
                <c:pt idx="2079">
                  <c:v>36532.2626851852</c:v>
                </c:pt>
                <c:pt idx="2080">
                  <c:v>36532.2640740741</c:v>
                </c:pt>
                <c:pt idx="2081">
                  <c:v>36532.265462963</c:v>
                </c:pt>
                <c:pt idx="2082">
                  <c:v>36532.2668518519</c:v>
                </c:pt>
                <c:pt idx="2083">
                  <c:v>36532.2682407407</c:v>
                </c:pt>
                <c:pt idx="2084">
                  <c:v>36532.2696296296</c:v>
                </c:pt>
                <c:pt idx="2085">
                  <c:v>36532.2710185185</c:v>
                </c:pt>
                <c:pt idx="2086">
                  <c:v>36532.2724074074</c:v>
                </c:pt>
                <c:pt idx="2087">
                  <c:v>36532.2737962963</c:v>
                </c:pt>
                <c:pt idx="2088">
                  <c:v>36532.2751851852</c:v>
                </c:pt>
                <c:pt idx="2089">
                  <c:v>36532.2765740741</c:v>
                </c:pt>
                <c:pt idx="2090">
                  <c:v>36532.277962963</c:v>
                </c:pt>
                <c:pt idx="2091">
                  <c:v>36532.2793518519</c:v>
                </c:pt>
                <c:pt idx="2092">
                  <c:v>36532.2807407407</c:v>
                </c:pt>
                <c:pt idx="2093">
                  <c:v>36532.2821296296</c:v>
                </c:pt>
                <c:pt idx="2094">
                  <c:v>36532.2835185185</c:v>
                </c:pt>
                <c:pt idx="2095">
                  <c:v>36532.2849074074</c:v>
                </c:pt>
                <c:pt idx="2096">
                  <c:v>36532.2862962963</c:v>
                </c:pt>
                <c:pt idx="2097">
                  <c:v>36532.2876851852</c:v>
                </c:pt>
                <c:pt idx="2098">
                  <c:v>36532.2890740741</c:v>
                </c:pt>
                <c:pt idx="2099">
                  <c:v>36532.290462963</c:v>
                </c:pt>
                <c:pt idx="2100">
                  <c:v>36532.2918518519</c:v>
                </c:pt>
                <c:pt idx="2101">
                  <c:v>36532.2932407407</c:v>
                </c:pt>
                <c:pt idx="2102">
                  <c:v>36532.2946296296</c:v>
                </c:pt>
                <c:pt idx="2103">
                  <c:v>36532.2960185185</c:v>
                </c:pt>
                <c:pt idx="2104">
                  <c:v>36532.2974074074</c:v>
                </c:pt>
                <c:pt idx="2105">
                  <c:v>36532.2987962963</c:v>
                </c:pt>
                <c:pt idx="2106">
                  <c:v>36532.3001851852</c:v>
                </c:pt>
                <c:pt idx="2107">
                  <c:v>36532.3015740741</c:v>
                </c:pt>
                <c:pt idx="2108">
                  <c:v>36532.302962963</c:v>
                </c:pt>
                <c:pt idx="2109">
                  <c:v>36532.3043518519</c:v>
                </c:pt>
                <c:pt idx="2110">
                  <c:v>36532.3057407407</c:v>
                </c:pt>
                <c:pt idx="2111">
                  <c:v>36532.3071296296</c:v>
                </c:pt>
                <c:pt idx="2112">
                  <c:v>36532.3085185185</c:v>
                </c:pt>
                <c:pt idx="2113">
                  <c:v>36532.3099074074</c:v>
                </c:pt>
                <c:pt idx="2114">
                  <c:v>36532.3112962963</c:v>
                </c:pt>
                <c:pt idx="2115">
                  <c:v>36532.3126851852</c:v>
                </c:pt>
                <c:pt idx="2116">
                  <c:v>36532.3140740741</c:v>
                </c:pt>
                <c:pt idx="2117">
                  <c:v>36532.315462963</c:v>
                </c:pt>
                <c:pt idx="2118">
                  <c:v>36532.3168518519</c:v>
                </c:pt>
                <c:pt idx="2119">
                  <c:v>36532.3182407407</c:v>
                </c:pt>
                <c:pt idx="2120">
                  <c:v>36532.3196296296</c:v>
                </c:pt>
                <c:pt idx="2121">
                  <c:v>36532.3210185185</c:v>
                </c:pt>
                <c:pt idx="2122">
                  <c:v>36532.3224074074</c:v>
                </c:pt>
                <c:pt idx="2123">
                  <c:v>36532.3237962963</c:v>
                </c:pt>
                <c:pt idx="2124">
                  <c:v>36532.3251851852</c:v>
                </c:pt>
                <c:pt idx="2125">
                  <c:v>36532.3265740741</c:v>
                </c:pt>
                <c:pt idx="2126">
                  <c:v>36532.327962963</c:v>
                </c:pt>
                <c:pt idx="2127">
                  <c:v>36532.3293518519</c:v>
                </c:pt>
                <c:pt idx="2128">
                  <c:v>36532.3307407407</c:v>
                </c:pt>
                <c:pt idx="2129">
                  <c:v>36532.3321296296</c:v>
                </c:pt>
                <c:pt idx="2130">
                  <c:v>36532.3335185185</c:v>
                </c:pt>
                <c:pt idx="2131">
                  <c:v>36532.3349074074</c:v>
                </c:pt>
                <c:pt idx="2132">
                  <c:v>36532.3362962963</c:v>
                </c:pt>
                <c:pt idx="2133">
                  <c:v>36532.3376851852</c:v>
                </c:pt>
                <c:pt idx="2134">
                  <c:v>36532.3390740741</c:v>
                </c:pt>
                <c:pt idx="2135">
                  <c:v>36532.340462963</c:v>
                </c:pt>
                <c:pt idx="2136">
                  <c:v>36532.3418518519</c:v>
                </c:pt>
                <c:pt idx="2137">
                  <c:v>36532.3432407407</c:v>
                </c:pt>
                <c:pt idx="2138">
                  <c:v>36532.3446296296</c:v>
                </c:pt>
                <c:pt idx="2139">
                  <c:v>36532.3460185185</c:v>
                </c:pt>
                <c:pt idx="2140">
                  <c:v>36532.3474074074</c:v>
                </c:pt>
                <c:pt idx="2141">
                  <c:v>36532.3487962963</c:v>
                </c:pt>
                <c:pt idx="2142">
                  <c:v>36532.3501851852</c:v>
                </c:pt>
                <c:pt idx="2143">
                  <c:v>36532.3515740741</c:v>
                </c:pt>
                <c:pt idx="2144">
                  <c:v>36532.352962963</c:v>
                </c:pt>
                <c:pt idx="2145">
                  <c:v>36532.3543518519</c:v>
                </c:pt>
                <c:pt idx="2146">
                  <c:v>36532.3557407407</c:v>
                </c:pt>
                <c:pt idx="2147">
                  <c:v>36532.3571296296</c:v>
                </c:pt>
                <c:pt idx="2148">
                  <c:v>36532.3585185185</c:v>
                </c:pt>
                <c:pt idx="2149">
                  <c:v>36532.3599074074</c:v>
                </c:pt>
                <c:pt idx="2150">
                  <c:v>36532.3612962963</c:v>
                </c:pt>
                <c:pt idx="2151">
                  <c:v>36532.3626851852</c:v>
                </c:pt>
                <c:pt idx="2152">
                  <c:v>36532.3640740741</c:v>
                </c:pt>
                <c:pt idx="2153">
                  <c:v>36532.365462963</c:v>
                </c:pt>
                <c:pt idx="2154">
                  <c:v>36532.3668518519</c:v>
                </c:pt>
                <c:pt idx="2155">
                  <c:v>36532.3682407407</c:v>
                </c:pt>
                <c:pt idx="2156">
                  <c:v>36532.3696296296</c:v>
                </c:pt>
                <c:pt idx="2157">
                  <c:v>36532.3710185185</c:v>
                </c:pt>
                <c:pt idx="2158">
                  <c:v>36532.3724074074</c:v>
                </c:pt>
                <c:pt idx="2159">
                  <c:v>36532.3737962963</c:v>
                </c:pt>
                <c:pt idx="2160">
                  <c:v>36532.3751851852</c:v>
                </c:pt>
                <c:pt idx="2161">
                  <c:v>36532.3765740741</c:v>
                </c:pt>
                <c:pt idx="2162">
                  <c:v>36532.377962963</c:v>
                </c:pt>
                <c:pt idx="2163">
                  <c:v>36532.3793518519</c:v>
                </c:pt>
                <c:pt idx="2164">
                  <c:v>36532.3807407407</c:v>
                </c:pt>
                <c:pt idx="2165">
                  <c:v>36532.3821296296</c:v>
                </c:pt>
                <c:pt idx="2166">
                  <c:v>36532.3835185185</c:v>
                </c:pt>
                <c:pt idx="2167">
                  <c:v>36532.3849074074</c:v>
                </c:pt>
                <c:pt idx="2168">
                  <c:v>36532.3862962963</c:v>
                </c:pt>
                <c:pt idx="2169">
                  <c:v>36532.3876851852</c:v>
                </c:pt>
                <c:pt idx="2170">
                  <c:v>36532.3890740741</c:v>
                </c:pt>
                <c:pt idx="2171">
                  <c:v>36532.390462963</c:v>
                </c:pt>
                <c:pt idx="2172">
                  <c:v>36532.3918518519</c:v>
                </c:pt>
                <c:pt idx="2173">
                  <c:v>36532.3932407407</c:v>
                </c:pt>
                <c:pt idx="2174">
                  <c:v>36532.3946296296</c:v>
                </c:pt>
                <c:pt idx="2175">
                  <c:v>36532.3960185185</c:v>
                </c:pt>
                <c:pt idx="2176">
                  <c:v>36532.3974074074</c:v>
                </c:pt>
                <c:pt idx="2177">
                  <c:v>36532.3987962963</c:v>
                </c:pt>
                <c:pt idx="2178">
                  <c:v>36532.4001851852</c:v>
                </c:pt>
                <c:pt idx="2179">
                  <c:v>36532.4015740741</c:v>
                </c:pt>
                <c:pt idx="2180">
                  <c:v>36532.402962963</c:v>
                </c:pt>
                <c:pt idx="2181">
                  <c:v>36532.4043518519</c:v>
                </c:pt>
                <c:pt idx="2182">
                  <c:v>36532.4057407407</c:v>
                </c:pt>
                <c:pt idx="2183">
                  <c:v>36532.4071296296</c:v>
                </c:pt>
                <c:pt idx="2184">
                  <c:v>36532.4085185185</c:v>
                </c:pt>
                <c:pt idx="2185">
                  <c:v>36532.4099074074</c:v>
                </c:pt>
                <c:pt idx="2186">
                  <c:v>36532.4112962963</c:v>
                </c:pt>
                <c:pt idx="2187">
                  <c:v>36532.4126851852</c:v>
                </c:pt>
                <c:pt idx="2188">
                  <c:v>36532.4140740741</c:v>
                </c:pt>
                <c:pt idx="2189">
                  <c:v>36532.4166898148</c:v>
                </c:pt>
                <c:pt idx="2190">
                  <c:v>36532.417025463</c:v>
                </c:pt>
                <c:pt idx="2191">
                  <c:v>36532.4173726852</c:v>
                </c:pt>
                <c:pt idx="2192">
                  <c:v>36532.4177199074</c:v>
                </c:pt>
                <c:pt idx="2193">
                  <c:v>36532.4180671296</c:v>
                </c:pt>
                <c:pt idx="2194">
                  <c:v>36532.4184143519</c:v>
                </c:pt>
                <c:pt idx="2195">
                  <c:v>36532.4187615741</c:v>
                </c:pt>
                <c:pt idx="2196">
                  <c:v>36532.4191087963</c:v>
                </c:pt>
                <c:pt idx="2197">
                  <c:v>36532.4194560185</c:v>
                </c:pt>
                <c:pt idx="2198">
                  <c:v>36532.4198032407</c:v>
                </c:pt>
                <c:pt idx="2199">
                  <c:v>36532.420150463</c:v>
                </c:pt>
                <c:pt idx="2200">
                  <c:v>36532.4204976852</c:v>
                </c:pt>
                <c:pt idx="2201">
                  <c:v>36532.4208449074</c:v>
                </c:pt>
                <c:pt idx="2202">
                  <c:v>36532.4211921296</c:v>
                </c:pt>
                <c:pt idx="2203">
                  <c:v>36532.4215393519</c:v>
                </c:pt>
                <c:pt idx="2204">
                  <c:v>36532.4218865741</c:v>
                </c:pt>
                <c:pt idx="2205">
                  <c:v>36532.4222337963</c:v>
                </c:pt>
                <c:pt idx="2206">
                  <c:v>36532.4225810185</c:v>
                </c:pt>
                <c:pt idx="2207">
                  <c:v>36532.4229282407</c:v>
                </c:pt>
                <c:pt idx="2208">
                  <c:v>36532.423275463</c:v>
                </c:pt>
                <c:pt idx="2209">
                  <c:v>36532.4236226852</c:v>
                </c:pt>
                <c:pt idx="2210">
                  <c:v>36532.4243171296</c:v>
                </c:pt>
                <c:pt idx="2211">
                  <c:v>36532.4250115741</c:v>
                </c:pt>
                <c:pt idx="2212">
                  <c:v>36532.4257060185</c:v>
                </c:pt>
                <c:pt idx="2213">
                  <c:v>36532.426400463</c:v>
                </c:pt>
                <c:pt idx="2214">
                  <c:v>36532.4270949074</c:v>
                </c:pt>
                <c:pt idx="2215">
                  <c:v>36532.4277893519</c:v>
                </c:pt>
                <c:pt idx="2216">
                  <c:v>36532.4284837963</c:v>
                </c:pt>
                <c:pt idx="2217">
                  <c:v>36532.4291782407</c:v>
                </c:pt>
                <c:pt idx="2218">
                  <c:v>36532.4298726852</c:v>
                </c:pt>
                <c:pt idx="2219">
                  <c:v>36532.4305671296</c:v>
                </c:pt>
                <c:pt idx="2220">
                  <c:v>36532.4312615741</c:v>
                </c:pt>
                <c:pt idx="2221">
                  <c:v>36532.4319560185</c:v>
                </c:pt>
                <c:pt idx="2222">
                  <c:v>36532.432650463</c:v>
                </c:pt>
                <c:pt idx="2223">
                  <c:v>36532.4333449074</c:v>
                </c:pt>
                <c:pt idx="2224">
                  <c:v>36532.4340393519</c:v>
                </c:pt>
                <c:pt idx="2225">
                  <c:v>36532.4347337963</c:v>
                </c:pt>
                <c:pt idx="2226">
                  <c:v>36532.4354282407</c:v>
                </c:pt>
                <c:pt idx="2227">
                  <c:v>36532.4361226852</c:v>
                </c:pt>
                <c:pt idx="2228">
                  <c:v>36532.4368171296</c:v>
                </c:pt>
                <c:pt idx="2229">
                  <c:v>36532.4375115741</c:v>
                </c:pt>
                <c:pt idx="2230">
                  <c:v>36532.4382060185</c:v>
                </c:pt>
                <c:pt idx="2231">
                  <c:v>36532.438900463</c:v>
                </c:pt>
                <c:pt idx="2232">
                  <c:v>36532.4395949074</c:v>
                </c:pt>
                <c:pt idx="2233">
                  <c:v>36532.4402893519</c:v>
                </c:pt>
                <c:pt idx="2234">
                  <c:v>36532.4409837963</c:v>
                </c:pt>
                <c:pt idx="2235">
                  <c:v>36532.4416782407</c:v>
                </c:pt>
                <c:pt idx="2236">
                  <c:v>36532.4423726852</c:v>
                </c:pt>
                <c:pt idx="2237">
                  <c:v>36532.4430671296</c:v>
                </c:pt>
                <c:pt idx="2238">
                  <c:v>36532.4437615741</c:v>
                </c:pt>
                <c:pt idx="2239">
                  <c:v>36532.4444560185</c:v>
                </c:pt>
                <c:pt idx="2240">
                  <c:v>36532.445150463</c:v>
                </c:pt>
                <c:pt idx="2241">
                  <c:v>36532.4458449074</c:v>
                </c:pt>
                <c:pt idx="2242">
                  <c:v>36532.4465393519</c:v>
                </c:pt>
                <c:pt idx="2243">
                  <c:v>36532.4472337963</c:v>
                </c:pt>
                <c:pt idx="2244">
                  <c:v>36532.4479282407</c:v>
                </c:pt>
                <c:pt idx="2245">
                  <c:v>36532.4486226852</c:v>
                </c:pt>
                <c:pt idx="2246">
                  <c:v>36532.4493171296</c:v>
                </c:pt>
                <c:pt idx="2247">
                  <c:v>36532.4500115741</c:v>
                </c:pt>
                <c:pt idx="2248">
                  <c:v>36532.4507060185</c:v>
                </c:pt>
                <c:pt idx="2249">
                  <c:v>36532.451400463</c:v>
                </c:pt>
                <c:pt idx="2250">
                  <c:v>36532.4520949074</c:v>
                </c:pt>
                <c:pt idx="2251">
                  <c:v>36532.4527893519</c:v>
                </c:pt>
                <c:pt idx="2252">
                  <c:v>36532.4534837963</c:v>
                </c:pt>
                <c:pt idx="2253">
                  <c:v>36532.4541782407</c:v>
                </c:pt>
                <c:pt idx="2254">
                  <c:v>36532.4548726852</c:v>
                </c:pt>
                <c:pt idx="2255">
                  <c:v>36532.4555671296</c:v>
                </c:pt>
                <c:pt idx="2256">
                  <c:v>36532.4562615741</c:v>
                </c:pt>
                <c:pt idx="2257">
                  <c:v>36532.4569560185</c:v>
                </c:pt>
                <c:pt idx="2258">
                  <c:v>36532.457650463</c:v>
                </c:pt>
                <c:pt idx="2259">
                  <c:v>36532.4583449074</c:v>
                </c:pt>
                <c:pt idx="2260">
                  <c:v>36532.4590393519</c:v>
                </c:pt>
                <c:pt idx="2261">
                  <c:v>36532.4597337963</c:v>
                </c:pt>
                <c:pt idx="2262">
                  <c:v>36532.4604282407</c:v>
                </c:pt>
                <c:pt idx="2263">
                  <c:v>36532.4611226852</c:v>
                </c:pt>
                <c:pt idx="2264">
                  <c:v>36532.4618171296</c:v>
                </c:pt>
                <c:pt idx="2265">
                  <c:v>36532.4625115741</c:v>
                </c:pt>
                <c:pt idx="2266">
                  <c:v>36532.4632060185</c:v>
                </c:pt>
                <c:pt idx="2267">
                  <c:v>36532.463900463</c:v>
                </c:pt>
                <c:pt idx="2268">
                  <c:v>36532.4645949074</c:v>
                </c:pt>
                <c:pt idx="2269">
                  <c:v>36532.4652893519</c:v>
                </c:pt>
                <c:pt idx="2270">
                  <c:v>36532.4659837963</c:v>
                </c:pt>
                <c:pt idx="2271">
                  <c:v>36532.4666782407</c:v>
                </c:pt>
                <c:pt idx="2272">
                  <c:v>36532.4673726852</c:v>
                </c:pt>
                <c:pt idx="2273">
                  <c:v>36532.4680671296</c:v>
                </c:pt>
                <c:pt idx="2274">
                  <c:v>36532.4687615741</c:v>
                </c:pt>
                <c:pt idx="2275">
                  <c:v>36532.4694560185</c:v>
                </c:pt>
                <c:pt idx="2276">
                  <c:v>36532.470150463</c:v>
                </c:pt>
                <c:pt idx="2277">
                  <c:v>36532.4708449074</c:v>
                </c:pt>
                <c:pt idx="2278">
                  <c:v>36532.4715393519</c:v>
                </c:pt>
                <c:pt idx="2279">
                  <c:v>36532.4722337963</c:v>
                </c:pt>
                <c:pt idx="2280">
                  <c:v>36532.4729282407</c:v>
                </c:pt>
                <c:pt idx="2281">
                  <c:v>36532.4736226852</c:v>
                </c:pt>
                <c:pt idx="2282">
                  <c:v>36532.4743171296</c:v>
                </c:pt>
                <c:pt idx="2283">
                  <c:v>36532.4750115741</c:v>
                </c:pt>
                <c:pt idx="2284">
                  <c:v>36532.4757060185</c:v>
                </c:pt>
                <c:pt idx="2285">
                  <c:v>36532.476400463</c:v>
                </c:pt>
                <c:pt idx="2286">
                  <c:v>36532.4770949074</c:v>
                </c:pt>
                <c:pt idx="2287">
                  <c:v>36532.4777893519</c:v>
                </c:pt>
                <c:pt idx="2288">
                  <c:v>36532.4784837963</c:v>
                </c:pt>
                <c:pt idx="2289">
                  <c:v>36532.4791782407</c:v>
                </c:pt>
                <c:pt idx="2290">
                  <c:v>36532.4798726852</c:v>
                </c:pt>
                <c:pt idx="2291">
                  <c:v>36532.4805671296</c:v>
                </c:pt>
                <c:pt idx="2292">
                  <c:v>36532.4812615741</c:v>
                </c:pt>
                <c:pt idx="2293">
                  <c:v>36532.4819560185</c:v>
                </c:pt>
                <c:pt idx="2294">
                  <c:v>36532.482650463</c:v>
                </c:pt>
                <c:pt idx="2295">
                  <c:v>36532.4833449074</c:v>
                </c:pt>
                <c:pt idx="2296">
                  <c:v>36532.4840393519</c:v>
                </c:pt>
                <c:pt idx="2297">
                  <c:v>36532.4847337963</c:v>
                </c:pt>
                <c:pt idx="2298">
                  <c:v>36532.4854282407</c:v>
                </c:pt>
                <c:pt idx="2299">
                  <c:v>36532.4861226852</c:v>
                </c:pt>
                <c:pt idx="2300">
                  <c:v>36532.4868171296</c:v>
                </c:pt>
                <c:pt idx="2301">
                  <c:v>36532.4875115741</c:v>
                </c:pt>
                <c:pt idx="2302">
                  <c:v>36532.4882060185</c:v>
                </c:pt>
                <c:pt idx="2303">
                  <c:v>36532.488900463</c:v>
                </c:pt>
                <c:pt idx="2304">
                  <c:v>36532.4895949074</c:v>
                </c:pt>
                <c:pt idx="2305">
                  <c:v>36532.4902893519</c:v>
                </c:pt>
                <c:pt idx="2306">
                  <c:v>36532.4909837963</c:v>
                </c:pt>
                <c:pt idx="2307">
                  <c:v>36532.4916782407</c:v>
                </c:pt>
                <c:pt idx="2308">
                  <c:v>36532.4923726852</c:v>
                </c:pt>
                <c:pt idx="2309">
                  <c:v>36532.4930671296</c:v>
                </c:pt>
                <c:pt idx="2310">
                  <c:v>36532.4937615741</c:v>
                </c:pt>
                <c:pt idx="2311">
                  <c:v>36532.4944560185</c:v>
                </c:pt>
                <c:pt idx="2312">
                  <c:v>36532.495150463</c:v>
                </c:pt>
                <c:pt idx="2313">
                  <c:v>36532.4958449074</c:v>
                </c:pt>
                <c:pt idx="2314">
                  <c:v>36532.4965393519</c:v>
                </c:pt>
                <c:pt idx="2315">
                  <c:v>36532.4972337963</c:v>
                </c:pt>
                <c:pt idx="2316">
                  <c:v>36532.4979282407</c:v>
                </c:pt>
                <c:pt idx="2317">
                  <c:v>36532.4986226852</c:v>
                </c:pt>
                <c:pt idx="2318">
                  <c:v>36532.4993171296</c:v>
                </c:pt>
                <c:pt idx="2319">
                  <c:v>36532.5000115741</c:v>
                </c:pt>
                <c:pt idx="2320">
                  <c:v>36532.5007060185</c:v>
                </c:pt>
                <c:pt idx="2321">
                  <c:v>36532.501400463</c:v>
                </c:pt>
                <c:pt idx="2322">
                  <c:v>36532.5020949074</c:v>
                </c:pt>
                <c:pt idx="2323">
                  <c:v>36532.5027893519</c:v>
                </c:pt>
                <c:pt idx="2324">
                  <c:v>36532.5034837963</c:v>
                </c:pt>
                <c:pt idx="2325">
                  <c:v>36532.5041782407</c:v>
                </c:pt>
                <c:pt idx="2326">
                  <c:v>36532.5048726852</c:v>
                </c:pt>
                <c:pt idx="2327">
                  <c:v>36532.5055671296</c:v>
                </c:pt>
                <c:pt idx="2328">
                  <c:v>36532.5062615741</c:v>
                </c:pt>
                <c:pt idx="2329">
                  <c:v>36532.5069560185</c:v>
                </c:pt>
                <c:pt idx="2330">
                  <c:v>36532.507650463</c:v>
                </c:pt>
                <c:pt idx="2331">
                  <c:v>36532.5083449074</c:v>
                </c:pt>
                <c:pt idx="2332">
                  <c:v>36532.5090393519</c:v>
                </c:pt>
                <c:pt idx="2333">
                  <c:v>36532.5097337963</c:v>
                </c:pt>
                <c:pt idx="2334">
                  <c:v>36532.5104282407</c:v>
                </c:pt>
                <c:pt idx="2335">
                  <c:v>36532.5111226852</c:v>
                </c:pt>
                <c:pt idx="2336">
                  <c:v>36532.5118171296</c:v>
                </c:pt>
                <c:pt idx="2337">
                  <c:v>36532.5125115741</c:v>
                </c:pt>
                <c:pt idx="2338">
                  <c:v>36532.5132060185</c:v>
                </c:pt>
                <c:pt idx="2339">
                  <c:v>36532.513900463</c:v>
                </c:pt>
                <c:pt idx="2340">
                  <c:v>36532.5145949074</c:v>
                </c:pt>
                <c:pt idx="2341">
                  <c:v>36532.5152893519</c:v>
                </c:pt>
                <c:pt idx="2342">
                  <c:v>36532.5159837963</c:v>
                </c:pt>
                <c:pt idx="2343">
                  <c:v>36532.5166782407</c:v>
                </c:pt>
                <c:pt idx="2344">
                  <c:v>36532.5173726852</c:v>
                </c:pt>
                <c:pt idx="2345">
                  <c:v>36532.5180671296</c:v>
                </c:pt>
                <c:pt idx="2346">
                  <c:v>36532.5187615741</c:v>
                </c:pt>
                <c:pt idx="2347">
                  <c:v>36532.5194560185</c:v>
                </c:pt>
                <c:pt idx="2348">
                  <c:v>36532.520150463</c:v>
                </c:pt>
                <c:pt idx="2349">
                  <c:v>36532.5208449074</c:v>
                </c:pt>
                <c:pt idx="2350">
                  <c:v>36532.5215393519</c:v>
                </c:pt>
                <c:pt idx="2351">
                  <c:v>36532.5222337963</c:v>
                </c:pt>
                <c:pt idx="2352">
                  <c:v>36532.5229282407</c:v>
                </c:pt>
                <c:pt idx="2353">
                  <c:v>36532.5236226852</c:v>
                </c:pt>
                <c:pt idx="2354">
                  <c:v>36532.5243171296</c:v>
                </c:pt>
                <c:pt idx="2355">
                  <c:v>36532.5250115741</c:v>
                </c:pt>
                <c:pt idx="2356">
                  <c:v>36532.5257060185</c:v>
                </c:pt>
                <c:pt idx="2357">
                  <c:v>36532.526400463</c:v>
                </c:pt>
                <c:pt idx="2358">
                  <c:v>36532.5270949074</c:v>
                </c:pt>
                <c:pt idx="2359">
                  <c:v>36532.5277893519</c:v>
                </c:pt>
                <c:pt idx="2360">
                  <c:v>36532.5284837963</c:v>
                </c:pt>
                <c:pt idx="2361">
                  <c:v>36532.5291782407</c:v>
                </c:pt>
                <c:pt idx="2362">
                  <c:v>36532.5298726852</c:v>
                </c:pt>
                <c:pt idx="2363">
                  <c:v>36532.5305671296</c:v>
                </c:pt>
                <c:pt idx="2364">
                  <c:v>36532.5312615741</c:v>
                </c:pt>
                <c:pt idx="2365">
                  <c:v>36532.5319560185</c:v>
                </c:pt>
                <c:pt idx="2366">
                  <c:v>36532.532650463</c:v>
                </c:pt>
                <c:pt idx="2367">
                  <c:v>36532.5333449074</c:v>
                </c:pt>
                <c:pt idx="2368">
                  <c:v>36532.5340393519</c:v>
                </c:pt>
                <c:pt idx="2369">
                  <c:v>36532.5347337963</c:v>
                </c:pt>
                <c:pt idx="2370">
                  <c:v>36532.5354282407</c:v>
                </c:pt>
                <c:pt idx="2371">
                  <c:v>36532.5361226852</c:v>
                </c:pt>
                <c:pt idx="2372">
                  <c:v>36532.5368171296</c:v>
                </c:pt>
                <c:pt idx="2373">
                  <c:v>36532.5375115741</c:v>
                </c:pt>
                <c:pt idx="2374">
                  <c:v>36532.5382060185</c:v>
                </c:pt>
                <c:pt idx="2375">
                  <c:v>36532.538900463</c:v>
                </c:pt>
                <c:pt idx="2376">
                  <c:v>36532.5395949074</c:v>
                </c:pt>
                <c:pt idx="2377">
                  <c:v>36532.5402893519</c:v>
                </c:pt>
                <c:pt idx="2378">
                  <c:v>36532.5409837963</c:v>
                </c:pt>
                <c:pt idx="2379">
                  <c:v>36532.5416782407</c:v>
                </c:pt>
                <c:pt idx="2380">
                  <c:v>36532.5423726852</c:v>
                </c:pt>
                <c:pt idx="2381">
                  <c:v>36532.5430671296</c:v>
                </c:pt>
                <c:pt idx="2382">
                  <c:v>36532.5437615741</c:v>
                </c:pt>
                <c:pt idx="2383">
                  <c:v>36532.5444560185</c:v>
                </c:pt>
                <c:pt idx="2384">
                  <c:v>36532.545150463</c:v>
                </c:pt>
                <c:pt idx="2385">
                  <c:v>36532.5458449074</c:v>
                </c:pt>
                <c:pt idx="2386">
                  <c:v>36532.5465393519</c:v>
                </c:pt>
                <c:pt idx="2387">
                  <c:v>36532.5472337963</c:v>
                </c:pt>
                <c:pt idx="2388">
                  <c:v>36532.5479282407</c:v>
                </c:pt>
                <c:pt idx="2389">
                  <c:v>36532.5486226852</c:v>
                </c:pt>
                <c:pt idx="2390">
                  <c:v>36532.5493171296</c:v>
                </c:pt>
                <c:pt idx="2391">
                  <c:v>36532.5500115741</c:v>
                </c:pt>
                <c:pt idx="2392">
                  <c:v>36532.5507060185</c:v>
                </c:pt>
                <c:pt idx="2393">
                  <c:v>36532.551400463</c:v>
                </c:pt>
                <c:pt idx="2394">
                  <c:v>36532.5520949074</c:v>
                </c:pt>
                <c:pt idx="2395">
                  <c:v>36532.5527893519</c:v>
                </c:pt>
                <c:pt idx="2396">
                  <c:v>36532.5534837963</c:v>
                </c:pt>
                <c:pt idx="2397">
                  <c:v>36532.5541782407</c:v>
                </c:pt>
                <c:pt idx="2398">
                  <c:v>36532.5548726852</c:v>
                </c:pt>
                <c:pt idx="2399">
                  <c:v>36532.5555671296</c:v>
                </c:pt>
                <c:pt idx="2400">
                  <c:v>36532.5562615741</c:v>
                </c:pt>
                <c:pt idx="2401">
                  <c:v>36532.5569560185</c:v>
                </c:pt>
                <c:pt idx="2402">
                  <c:v>36532.557650463</c:v>
                </c:pt>
                <c:pt idx="2403">
                  <c:v>36532.5583449074</c:v>
                </c:pt>
                <c:pt idx="2404">
                  <c:v>36532.5590393519</c:v>
                </c:pt>
                <c:pt idx="2405">
                  <c:v>36532.5597337963</c:v>
                </c:pt>
                <c:pt idx="2406">
                  <c:v>36532.5604282407</c:v>
                </c:pt>
                <c:pt idx="2407">
                  <c:v>36532.5611226852</c:v>
                </c:pt>
                <c:pt idx="2408">
                  <c:v>36532.5618171296</c:v>
                </c:pt>
                <c:pt idx="2409">
                  <c:v>36532.5625115741</c:v>
                </c:pt>
                <c:pt idx="2410">
                  <c:v>36532.5632060185</c:v>
                </c:pt>
                <c:pt idx="2411">
                  <c:v>36532.563900463</c:v>
                </c:pt>
                <c:pt idx="2412">
                  <c:v>36532.5645949074</c:v>
                </c:pt>
                <c:pt idx="2413">
                  <c:v>36532.5652893519</c:v>
                </c:pt>
                <c:pt idx="2414">
                  <c:v>36532.5659837963</c:v>
                </c:pt>
                <c:pt idx="2415">
                  <c:v>36532.5666782407</c:v>
                </c:pt>
                <c:pt idx="2416">
                  <c:v>36532.5673726852</c:v>
                </c:pt>
                <c:pt idx="2417">
                  <c:v>36532.5680671296</c:v>
                </c:pt>
                <c:pt idx="2418">
                  <c:v>36532.5687615741</c:v>
                </c:pt>
                <c:pt idx="2419">
                  <c:v>36532.5694560185</c:v>
                </c:pt>
                <c:pt idx="2420">
                  <c:v>36532.570150463</c:v>
                </c:pt>
                <c:pt idx="2421">
                  <c:v>36532.5708449074</c:v>
                </c:pt>
                <c:pt idx="2422">
                  <c:v>36532.5715393519</c:v>
                </c:pt>
                <c:pt idx="2423">
                  <c:v>36532.5722337963</c:v>
                </c:pt>
                <c:pt idx="2424">
                  <c:v>36532.5729282407</c:v>
                </c:pt>
                <c:pt idx="2425">
                  <c:v>36532.5736226852</c:v>
                </c:pt>
                <c:pt idx="2426">
                  <c:v>36532.5743171296</c:v>
                </c:pt>
                <c:pt idx="2427">
                  <c:v>36532.5750115741</c:v>
                </c:pt>
                <c:pt idx="2428">
                  <c:v>36532.5757060185</c:v>
                </c:pt>
                <c:pt idx="2429">
                  <c:v>36532.576400463</c:v>
                </c:pt>
                <c:pt idx="2430">
                  <c:v>36532.5770949074</c:v>
                </c:pt>
                <c:pt idx="2431">
                  <c:v>36532.5777893519</c:v>
                </c:pt>
                <c:pt idx="2432">
                  <c:v>36532.5784837963</c:v>
                </c:pt>
                <c:pt idx="2433">
                  <c:v>36532.5791782407</c:v>
                </c:pt>
                <c:pt idx="2434">
                  <c:v>36532.5798726852</c:v>
                </c:pt>
                <c:pt idx="2435">
                  <c:v>36532.5805671296</c:v>
                </c:pt>
                <c:pt idx="2436">
                  <c:v>36532.5812615741</c:v>
                </c:pt>
                <c:pt idx="2437">
                  <c:v>36532.5819560185</c:v>
                </c:pt>
                <c:pt idx="2438">
                  <c:v>36532.582650463</c:v>
                </c:pt>
                <c:pt idx="2439">
                  <c:v>36532.5833449074</c:v>
                </c:pt>
                <c:pt idx="2440">
                  <c:v>36532.5840393519</c:v>
                </c:pt>
                <c:pt idx="2441">
                  <c:v>36532.5847337963</c:v>
                </c:pt>
                <c:pt idx="2442">
                  <c:v>36532.5854282407</c:v>
                </c:pt>
                <c:pt idx="2443">
                  <c:v>36532.5861226852</c:v>
                </c:pt>
                <c:pt idx="2444">
                  <c:v>36532.5868171296</c:v>
                </c:pt>
                <c:pt idx="2445">
                  <c:v>36532.5875115741</c:v>
                </c:pt>
                <c:pt idx="2446">
                  <c:v>36532.5882060185</c:v>
                </c:pt>
                <c:pt idx="2447">
                  <c:v>36532.588900463</c:v>
                </c:pt>
                <c:pt idx="2448">
                  <c:v>36532.5895949074</c:v>
                </c:pt>
                <c:pt idx="2449">
                  <c:v>36532.5902893519</c:v>
                </c:pt>
                <c:pt idx="2450">
                  <c:v>36532.5909837963</c:v>
                </c:pt>
                <c:pt idx="2451">
                  <c:v>36532.5916782407</c:v>
                </c:pt>
                <c:pt idx="2452">
                  <c:v>36532.5923726852</c:v>
                </c:pt>
                <c:pt idx="2453">
                  <c:v>36532.5930671296</c:v>
                </c:pt>
                <c:pt idx="2454">
                  <c:v>36532.5937615741</c:v>
                </c:pt>
                <c:pt idx="2455">
                  <c:v>36532.5944560185</c:v>
                </c:pt>
                <c:pt idx="2456">
                  <c:v>36532.595150463</c:v>
                </c:pt>
                <c:pt idx="2457">
                  <c:v>36532.5958449074</c:v>
                </c:pt>
                <c:pt idx="2458">
                  <c:v>36532.5965393519</c:v>
                </c:pt>
                <c:pt idx="2459">
                  <c:v>36532.5972337963</c:v>
                </c:pt>
                <c:pt idx="2460">
                  <c:v>36532.5979282407</c:v>
                </c:pt>
                <c:pt idx="2461">
                  <c:v>36532.5986226852</c:v>
                </c:pt>
                <c:pt idx="2462">
                  <c:v>36532.5993171296</c:v>
                </c:pt>
                <c:pt idx="2463">
                  <c:v>36532.6000115741</c:v>
                </c:pt>
                <c:pt idx="2464">
                  <c:v>36532.6007060185</c:v>
                </c:pt>
                <c:pt idx="2465">
                  <c:v>36532.601400463</c:v>
                </c:pt>
                <c:pt idx="2466">
                  <c:v>36532.6020949074</c:v>
                </c:pt>
                <c:pt idx="2467">
                  <c:v>36532.6027893519</c:v>
                </c:pt>
                <c:pt idx="2468">
                  <c:v>36532.6034837963</c:v>
                </c:pt>
                <c:pt idx="2469">
                  <c:v>36532.6041782407</c:v>
                </c:pt>
                <c:pt idx="2470">
                  <c:v>36532.6048726852</c:v>
                </c:pt>
                <c:pt idx="2471">
                  <c:v>36532.6055671296</c:v>
                </c:pt>
                <c:pt idx="2472">
                  <c:v>36532.6062615741</c:v>
                </c:pt>
                <c:pt idx="2473">
                  <c:v>36532.6069560185</c:v>
                </c:pt>
                <c:pt idx="2474">
                  <c:v>36532.607650463</c:v>
                </c:pt>
                <c:pt idx="2475">
                  <c:v>36532.6083449074</c:v>
                </c:pt>
                <c:pt idx="2476">
                  <c:v>36532.6090393519</c:v>
                </c:pt>
                <c:pt idx="2477">
                  <c:v>36532.6097337963</c:v>
                </c:pt>
                <c:pt idx="2478">
                  <c:v>36532.6104282407</c:v>
                </c:pt>
                <c:pt idx="2479">
                  <c:v>36532.6111226852</c:v>
                </c:pt>
                <c:pt idx="2480">
                  <c:v>36532.6118171296</c:v>
                </c:pt>
                <c:pt idx="2481">
                  <c:v>36532.6125115741</c:v>
                </c:pt>
                <c:pt idx="2482">
                  <c:v>36532.6132060185</c:v>
                </c:pt>
                <c:pt idx="2483">
                  <c:v>36532.613900463</c:v>
                </c:pt>
                <c:pt idx="2484">
                  <c:v>36532.6145949074</c:v>
                </c:pt>
                <c:pt idx="2485">
                  <c:v>36532.6152893519</c:v>
                </c:pt>
                <c:pt idx="2486">
                  <c:v>36532.6159837963</c:v>
                </c:pt>
                <c:pt idx="2487">
                  <c:v>36532.6166782407</c:v>
                </c:pt>
                <c:pt idx="2488">
                  <c:v>36532.6173726852</c:v>
                </c:pt>
                <c:pt idx="2489">
                  <c:v>36532.6180671296</c:v>
                </c:pt>
                <c:pt idx="2490">
                  <c:v>36532.6187615741</c:v>
                </c:pt>
                <c:pt idx="2491">
                  <c:v>36532.6194560185</c:v>
                </c:pt>
                <c:pt idx="2492">
                  <c:v>36532.620150463</c:v>
                </c:pt>
                <c:pt idx="2493">
                  <c:v>36532.6208449074</c:v>
                </c:pt>
                <c:pt idx="2494">
                  <c:v>36532.6215393519</c:v>
                </c:pt>
                <c:pt idx="2495">
                  <c:v>36532.6222337963</c:v>
                </c:pt>
                <c:pt idx="2496">
                  <c:v>36532.6229282407</c:v>
                </c:pt>
                <c:pt idx="2497">
                  <c:v>36532.6236226852</c:v>
                </c:pt>
                <c:pt idx="2498">
                  <c:v>36532.6243171296</c:v>
                </c:pt>
                <c:pt idx="2499">
                  <c:v>36532.6250115741</c:v>
                </c:pt>
                <c:pt idx="2500">
                  <c:v>36532.6257060185</c:v>
                </c:pt>
                <c:pt idx="2501">
                  <c:v>36532.626400463</c:v>
                </c:pt>
                <c:pt idx="2502">
                  <c:v>36532.6270949074</c:v>
                </c:pt>
                <c:pt idx="2503">
                  <c:v>36532.6277893519</c:v>
                </c:pt>
                <c:pt idx="2504">
                  <c:v>36532.6284837963</c:v>
                </c:pt>
                <c:pt idx="2505">
                  <c:v>36532.6291782407</c:v>
                </c:pt>
                <c:pt idx="2506">
                  <c:v>36532.6298726852</c:v>
                </c:pt>
                <c:pt idx="2507">
                  <c:v>36532.6305671296</c:v>
                </c:pt>
                <c:pt idx="2508">
                  <c:v>36532.6312615741</c:v>
                </c:pt>
                <c:pt idx="2509">
                  <c:v>36532.6319560185</c:v>
                </c:pt>
                <c:pt idx="2510">
                  <c:v>36532.632650463</c:v>
                </c:pt>
                <c:pt idx="2511">
                  <c:v>36532.6333449074</c:v>
                </c:pt>
                <c:pt idx="2512">
                  <c:v>36532.6340393519</c:v>
                </c:pt>
                <c:pt idx="2513">
                  <c:v>36532.6347337963</c:v>
                </c:pt>
                <c:pt idx="2514">
                  <c:v>36532.6354282407</c:v>
                </c:pt>
                <c:pt idx="2515">
                  <c:v>36532.6361226852</c:v>
                </c:pt>
                <c:pt idx="2516">
                  <c:v>36532.6368171296</c:v>
                </c:pt>
                <c:pt idx="2517">
                  <c:v>36532.6375115741</c:v>
                </c:pt>
                <c:pt idx="2518">
                  <c:v>36532.6382060185</c:v>
                </c:pt>
                <c:pt idx="2519">
                  <c:v>36532.638900463</c:v>
                </c:pt>
                <c:pt idx="2520">
                  <c:v>36532.6395949074</c:v>
                </c:pt>
                <c:pt idx="2521">
                  <c:v>36532.6402893519</c:v>
                </c:pt>
                <c:pt idx="2522">
                  <c:v>36532.6409837963</c:v>
                </c:pt>
                <c:pt idx="2523">
                  <c:v>36532.6416782407</c:v>
                </c:pt>
                <c:pt idx="2524">
                  <c:v>36532.6423726852</c:v>
                </c:pt>
                <c:pt idx="2525">
                  <c:v>36532.6430671296</c:v>
                </c:pt>
                <c:pt idx="2526">
                  <c:v>36532.6437615741</c:v>
                </c:pt>
                <c:pt idx="2527">
                  <c:v>36532.6444560185</c:v>
                </c:pt>
                <c:pt idx="2528">
                  <c:v>36532.645150463</c:v>
                </c:pt>
                <c:pt idx="2529">
                  <c:v>36532.6458449074</c:v>
                </c:pt>
                <c:pt idx="2530">
                  <c:v>36532.6465393519</c:v>
                </c:pt>
                <c:pt idx="2531">
                  <c:v>36532.6472337963</c:v>
                </c:pt>
                <c:pt idx="2532">
                  <c:v>36532.6479282407</c:v>
                </c:pt>
                <c:pt idx="2533">
                  <c:v>36532.6486226852</c:v>
                </c:pt>
                <c:pt idx="2534">
                  <c:v>36532.6493171296</c:v>
                </c:pt>
                <c:pt idx="2535">
                  <c:v>36532.6500115741</c:v>
                </c:pt>
                <c:pt idx="2536">
                  <c:v>36532.6507060185</c:v>
                </c:pt>
                <c:pt idx="2537">
                  <c:v>36532.651400463</c:v>
                </c:pt>
                <c:pt idx="2538">
                  <c:v>36532.6520949074</c:v>
                </c:pt>
                <c:pt idx="2539">
                  <c:v>36532.6527893519</c:v>
                </c:pt>
                <c:pt idx="2540">
                  <c:v>36532.6534837963</c:v>
                </c:pt>
                <c:pt idx="2541">
                  <c:v>36532.6541782407</c:v>
                </c:pt>
                <c:pt idx="2542">
                  <c:v>36532.6548726852</c:v>
                </c:pt>
                <c:pt idx="2543">
                  <c:v>36532.6555671296</c:v>
                </c:pt>
                <c:pt idx="2544">
                  <c:v>36532.6562615741</c:v>
                </c:pt>
                <c:pt idx="2545">
                  <c:v>36532.6569560185</c:v>
                </c:pt>
                <c:pt idx="2546">
                  <c:v>36532.657650463</c:v>
                </c:pt>
                <c:pt idx="2547">
                  <c:v>36532.6583449074</c:v>
                </c:pt>
                <c:pt idx="2548">
                  <c:v>36532.6590393519</c:v>
                </c:pt>
                <c:pt idx="2549">
                  <c:v>36532.6597337963</c:v>
                </c:pt>
                <c:pt idx="2550">
                  <c:v>36532.6604282407</c:v>
                </c:pt>
                <c:pt idx="2551">
                  <c:v>36532.6611226852</c:v>
                </c:pt>
                <c:pt idx="2552">
                  <c:v>36532.6618171296</c:v>
                </c:pt>
                <c:pt idx="2553">
                  <c:v>36532.6625115741</c:v>
                </c:pt>
                <c:pt idx="2554">
                  <c:v>36532.6632060185</c:v>
                </c:pt>
                <c:pt idx="2555">
                  <c:v>36532.663900463</c:v>
                </c:pt>
                <c:pt idx="2556">
                  <c:v>36532.6645949074</c:v>
                </c:pt>
                <c:pt idx="2557">
                  <c:v>36532.6652893519</c:v>
                </c:pt>
                <c:pt idx="2558">
                  <c:v>36532.6659837963</c:v>
                </c:pt>
                <c:pt idx="2559">
                  <c:v>36532.6666782407</c:v>
                </c:pt>
                <c:pt idx="2560">
                  <c:v>36532.6673726852</c:v>
                </c:pt>
                <c:pt idx="2561">
                  <c:v>36532.6680671296</c:v>
                </c:pt>
                <c:pt idx="2562">
                  <c:v>36532.6687615741</c:v>
                </c:pt>
                <c:pt idx="2563">
                  <c:v>36532.6694560185</c:v>
                </c:pt>
                <c:pt idx="2564">
                  <c:v>36532.670150463</c:v>
                </c:pt>
                <c:pt idx="2565">
                  <c:v>36532.6708449074</c:v>
                </c:pt>
                <c:pt idx="2566">
                  <c:v>36532.6715393519</c:v>
                </c:pt>
                <c:pt idx="2567">
                  <c:v>36532.6722337963</c:v>
                </c:pt>
                <c:pt idx="2568">
                  <c:v>36532.6729282407</c:v>
                </c:pt>
                <c:pt idx="2569">
                  <c:v>36532.6736226852</c:v>
                </c:pt>
                <c:pt idx="2570">
                  <c:v>36532.6743171296</c:v>
                </c:pt>
                <c:pt idx="2571">
                  <c:v>36532.6750115741</c:v>
                </c:pt>
                <c:pt idx="2572">
                  <c:v>36532.6757060185</c:v>
                </c:pt>
                <c:pt idx="2573">
                  <c:v>36532.676400463</c:v>
                </c:pt>
                <c:pt idx="2574">
                  <c:v>36532.6770949074</c:v>
                </c:pt>
                <c:pt idx="2575">
                  <c:v>36532.6777893519</c:v>
                </c:pt>
                <c:pt idx="2576">
                  <c:v>36532.6784837963</c:v>
                </c:pt>
                <c:pt idx="2577">
                  <c:v>36532.6791782407</c:v>
                </c:pt>
                <c:pt idx="2578">
                  <c:v>36532.6798726852</c:v>
                </c:pt>
                <c:pt idx="2579">
                  <c:v>36532.6805671296</c:v>
                </c:pt>
                <c:pt idx="2580">
                  <c:v>36532.6812615741</c:v>
                </c:pt>
                <c:pt idx="2581">
                  <c:v>36532.6819560185</c:v>
                </c:pt>
                <c:pt idx="2582">
                  <c:v>36532.682650463</c:v>
                </c:pt>
                <c:pt idx="2583">
                  <c:v>36532.6833449074</c:v>
                </c:pt>
                <c:pt idx="2584">
                  <c:v>36532.6840393519</c:v>
                </c:pt>
                <c:pt idx="2585">
                  <c:v>36532.6847337963</c:v>
                </c:pt>
                <c:pt idx="2586">
                  <c:v>36532.6854282407</c:v>
                </c:pt>
                <c:pt idx="2587">
                  <c:v>36532.6861226852</c:v>
                </c:pt>
                <c:pt idx="2588">
                  <c:v>36532.6868171296</c:v>
                </c:pt>
                <c:pt idx="2589">
                  <c:v>36532.6875115741</c:v>
                </c:pt>
                <c:pt idx="2590">
                  <c:v>36532.6882060185</c:v>
                </c:pt>
                <c:pt idx="2591">
                  <c:v>36532.688900463</c:v>
                </c:pt>
                <c:pt idx="2592">
                  <c:v>36532.6895949074</c:v>
                </c:pt>
                <c:pt idx="2593">
                  <c:v>36532.6902893519</c:v>
                </c:pt>
                <c:pt idx="2594">
                  <c:v>36532.6909837963</c:v>
                </c:pt>
                <c:pt idx="2595">
                  <c:v>36532.6916782407</c:v>
                </c:pt>
                <c:pt idx="2596">
                  <c:v>36532.6923726852</c:v>
                </c:pt>
                <c:pt idx="2597">
                  <c:v>36532.6930671296</c:v>
                </c:pt>
                <c:pt idx="2598">
                  <c:v>36532.6937615741</c:v>
                </c:pt>
                <c:pt idx="2599">
                  <c:v>36532.6944560185</c:v>
                </c:pt>
                <c:pt idx="2600">
                  <c:v>36532.695150463</c:v>
                </c:pt>
                <c:pt idx="2601">
                  <c:v>36532.6958449074</c:v>
                </c:pt>
                <c:pt idx="2602">
                  <c:v>36532.6965393519</c:v>
                </c:pt>
                <c:pt idx="2603">
                  <c:v>36532.6972337963</c:v>
                </c:pt>
                <c:pt idx="2604">
                  <c:v>36532.6979282407</c:v>
                </c:pt>
                <c:pt idx="2605">
                  <c:v>36532.6986226852</c:v>
                </c:pt>
                <c:pt idx="2606">
                  <c:v>36532.6993171296</c:v>
                </c:pt>
                <c:pt idx="2607">
                  <c:v>36532.7000115741</c:v>
                </c:pt>
                <c:pt idx="2608">
                  <c:v>36532.7007060185</c:v>
                </c:pt>
                <c:pt idx="2609">
                  <c:v>36532.701400463</c:v>
                </c:pt>
                <c:pt idx="2610">
                  <c:v>36532.7020949074</c:v>
                </c:pt>
                <c:pt idx="2611">
                  <c:v>36532.7027893519</c:v>
                </c:pt>
                <c:pt idx="2612">
                  <c:v>36532.7034837963</c:v>
                </c:pt>
                <c:pt idx="2613">
                  <c:v>36532.7041782407</c:v>
                </c:pt>
                <c:pt idx="2614">
                  <c:v>36532.7048726852</c:v>
                </c:pt>
                <c:pt idx="2615">
                  <c:v>36532.7055671296</c:v>
                </c:pt>
                <c:pt idx="2616">
                  <c:v>36532.7062615741</c:v>
                </c:pt>
                <c:pt idx="2617">
                  <c:v>36532.7069560185</c:v>
                </c:pt>
                <c:pt idx="2618">
                  <c:v>36532.707650463</c:v>
                </c:pt>
                <c:pt idx="2619">
                  <c:v>36532.7083449074</c:v>
                </c:pt>
                <c:pt idx="2620">
                  <c:v>36532.7090393519</c:v>
                </c:pt>
                <c:pt idx="2621">
                  <c:v>36532.7097337963</c:v>
                </c:pt>
                <c:pt idx="2622">
                  <c:v>36532.7104282407</c:v>
                </c:pt>
                <c:pt idx="2623">
                  <c:v>36532.7111226852</c:v>
                </c:pt>
                <c:pt idx="2624">
                  <c:v>36532.7118171296</c:v>
                </c:pt>
                <c:pt idx="2625">
                  <c:v>36532.7125115741</c:v>
                </c:pt>
                <c:pt idx="2626">
                  <c:v>36532.7132060185</c:v>
                </c:pt>
                <c:pt idx="2627">
                  <c:v>36532.713900463</c:v>
                </c:pt>
                <c:pt idx="2628">
                  <c:v>36532.7145949074</c:v>
                </c:pt>
                <c:pt idx="2629">
                  <c:v>36532.7152893519</c:v>
                </c:pt>
                <c:pt idx="2630">
                  <c:v>36532.7159837963</c:v>
                </c:pt>
                <c:pt idx="2631">
                  <c:v>36532.7166782407</c:v>
                </c:pt>
                <c:pt idx="2632">
                  <c:v>36532.7173726852</c:v>
                </c:pt>
                <c:pt idx="2633">
                  <c:v>36532.7180671296</c:v>
                </c:pt>
                <c:pt idx="2634">
                  <c:v>36532.7187615741</c:v>
                </c:pt>
                <c:pt idx="2635">
                  <c:v>36532.7194560185</c:v>
                </c:pt>
                <c:pt idx="2636">
                  <c:v>36532.720150463</c:v>
                </c:pt>
                <c:pt idx="2637">
                  <c:v>36532.7208449074</c:v>
                </c:pt>
                <c:pt idx="2638">
                  <c:v>36532.7215393519</c:v>
                </c:pt>
                <c:pt idx="2639">
                  <c:v>36532.7222337963</c:v>
                </c:pt>
                <c:pt idx="2640">
                  <c:v>36532.7229282407</c:v>
                </c:pt>
                <c:pt idx="2641">
                  <c:v>36532.7236226852</c:v>
                </c:pt>
                <c:pt idx="2642">
                  <c:v>36532.7243171296</c:v>
                </c:pt>
                <c:pt idx="2643">
                  <c:v>36532.7250115741</c:v>
                </c:pt>
                <c:pt idx="2644">
                  <c:v>36532.7257060185</c:v>
                </c:pt>
                <c:pt idx="2645">
                  <c:v>36532.726400463</c:v>
                </c:pt>
                <c:pt idx="2646">
                  <c:v>36532.7270949074</c:v>
                </c:pt>
                <c:pt idx="2647">
                  <c:v>36532.7277893519</c:v>
                </c:pt>
                <c:pt idx="2648">
                  <c:v>36532.7284837963</c:v>
                </c:pt>
                <c:pt idx="2649">
                  <c:v>36532.7291782407</c:v>
                </c:pt>
                <c:pt idx="2650">
                  <c:v>36532.7298726852</c:v>
                </c:pt>
                <c:pt idx="2651">
                  <c:v>36532.7305671296</c:v>
                </c:pt>
                <c:pt idx="2652">
                  <c:v>36532.7312615741</c:v>
                </c:pt>
                <c:pt idx="2653">
                  <c:v>36532.7319560185</c:v>
                </c:pt>
                <c:pt idx="2654">
                  <c:v>36532.732650463</c:v>
                </c:pt>
                <c:pt idx="2655">
                  <c:v>36532.7333449074</c:v>
                </c:pt>
                <c:pt idx="2656">
                  <c:v>36532.7340393519</c:v>
                </c:pt>
                <c:pt idx="2657">
                  <c:v>36532.7347337963</c:v>
                </c:pt>
                <c:pt idx="2658">
                  <c:v>36532.7354282407</c:v>
                </c:pt>
                <c:pt idx="2659">
                  <c:v>36532.7361226852</c:v>
                </c:pt>
                <c:pt idx="2660">
                  <c:v>36532.7368171296</c:v>
                </c:pt>
                <c:pt idx="2661">
                  <c:v>36532.7375115741</c:v>
                </c:pt>
                <c:pt idx="2662">
                  <c:v>36532.7382060185</c:v>
                </c:pt>
                <c:pt idx="2663">
                  <c:v>36532.738900463</c:v>
                </c:pt>
                <c:pt idx="2664">
                  <c:v>36532.7395949074</c:v>
                </c:pt>
                <c:pt idx="2665">
                  <c:v>36532.7402893519</c:v>
                </c:pt>
                <c:pt idx="2666">
                  <c:v>36532.7409837963</c:v>
                </c:pt>
                <c:pt idx="2667">
                  <c:v>36532.7416782407</c:v>
                </c:pt>
                <c:pt idx="2668">
                  <c:v>36532.7423726852</c:v>
                </c:pt>
                <c:pt idx="2669">
                  <c:v>36532.7430671296</c:v>
                </c:pt>
                <c:pt idx="2670">
                  <c:v>36532.7437615741</c:v>
                </c:pt>
                <c:pt idx="2671">
                  <c:v>36532.7444560185</c:v>
                </c:pt>
                <c:pt idx="2672">
                  <c:v>36532.745150463</c:v>
                </c:pt>
                <c:pt idx="2673">
                  <c:v>36532.7458449074</c:v>
                </c:pt>
                <c:pt idx="2674">
                  <c:v>36532.7465393519</c:v>
                </c:pt>
                <c:pt idx="2675">
                  <c:v>36532.7472337963</c:v>
                </c:pt>
                <c:pt idx="2676">
                  <c:v>36532.7479282407</c:v>
                </c:pt>
                <c:pt idx="2677">
                  <c:v>36532.7486226852</c:v>
                </c:pt>
                <c:pt idx="2678">
                  <c:v>36532.7493171296</c:v>
                </c:pt>
                <c:pt idx="2679">
                  <c:v>36532.7500115741</c:v>
                </c:pt>
                <c:pt idx="2680">
                  <c:v>36532.7507060185</c:v>
                </c:pt>
                <c:pt idx="2681">
                  <c:v>36532.751400463</c:v>
                </c:pt>
                <c:pt idx="2682">
                  <c:v>36532.7520949074</c:v>
                </c:pt>
                <c:pt idx="2683">
                  <c:v>36532.7527893519</c:v>
                </c:pt>
                <c:pt idx="2684">
                  <c:v>36532.7534837963</c:v>
                </c:pt>
                <c:pt idx="2685">
                  <c:v>36532.7541782407</c:v>
                </c:pt>
                <c:pt idx="2686">
                  <c:v>36532.7548726852</c:v>
                </c:pt>
                <c:pt idx="2687">
                  <c:v>36532.7555671296</c:v>
                </c:pt>
                <c:pt idx="2688">
                  <c:v>36532.7562615741</c:v>
                </c:pt>
                <c:pt idx="2689">
                  <c:v>36532.7569560185</c:v>
                </c:pt>
                <c:pt idx="2690">
                  <c:v>36532.757650463</c:v>
                </c:pt>
                <c:pt idx="2691">
                  <c:v>36532.7583449074</c:v>
                </c:pt>
                <c:pt idx="2692">
                  <c:v>36532.7590393519</c:v>
                </c:pt>
                <c:pt idx="2693">
                  <c:v>36532.7597337963</c:v>
                </c:pt>
                <c:pt idx="2694">
                  <c:v>36532.7604282407</c:v>
                </c:pt>
                <c:pt idx="2695">
                  <c:v>36532.7611226852</c:v>
                </c:pt>
                <c:pt idx="2696">
                  <c:v>36532.7618171296</c:v>
                </c:pt>
                <c:pt idx="2697">
                  <c:v>36532.7625115741</c:v>
                </c:pt>
                <c:pt idx="2698">
                  <c:v>36532.7632060185</c:v>
                </c:pt>
                <c:pt idx="2699">
                  <c:v>36532.763900463</c:v>
                </c:pt>
                <c:pt idx="2700">
                  <c:v>36532.7645949074</c:v>
                </c:pt>
                <c:pt idx="2701">
                  <c:v>36532.7652893519</c:v>
                </c:pt>
                <c:pt idx="2702">
                  <c:v>36532.7659837963</c:v>
                </c:pt>
                <c:pt idx="2703">
                  <c:v>36532.7666782407</c:v>
                </c:pt>
                <c:pt idx="2704">
                  <c:v>36532.7673726852</c:v>
                </c:pt>
                <c:pt idx="2705">
                  <c:v>36532.7680671296</c:v>
                </c:pt>
                <c:pt idx="2706">
                  <c:v>36532.7687615741</c:v>
                </c:pt>
                <c:pt idx="2707">
                  <c:v>36532.7694560185</c:v>
                </c:pt>
                <c:pt idx="2708">
                  <c:v>36532.770150463</c:v>
                </c:pt>
                <c:pt idx="2709">
                  <c:v>36532.7708449074</c:v>
                </c:pt>
                <c:pt idx="2710">
                  <c:v>36532.7715393519</c:v>
                </c:pt>
                <c:pt idx="2711">
                  <c:v>36532.7722337963</c:v>
                </c:pt>
                <c:pt idx="2712">
                  <c:v>36532.7729282407</c:v>
                </c:pt>
                <c:pt idx="2713">
                  <c:v>36532.7736226852</c:v>
                </c:pt>
                <c:pt idx="2714">
                  <c:v>36532.7743171296</c:v>
                </c:pt>
                <c:pt idx="2715">
                  <c:v>36532.7750115741</c:v>
                </c:pt>
                <c:pt idx="2716">
                  <c:v>36532.7757060185</c:v>
                </c:pt>
                <c:pt idx="2717">
                  <c:v>36532.776400463</c:v>
                </c:pt>
                <c:pt idx="2718">
                  <c:v>36532.7770949074</c:v>
                </c:pt>
                <c:pt idx="2719">
                  <c:v>36532.7777893519</c:v>
                </c:pt>
                <c:pt idx="2720">
                  <c:v>36532.7784837963</c:v>
                </c:pt>
                <c:pt idx="2721">
                  <c:v>36532.7791782407</c:v>
                </c:pt>
                <c:pt idx="2722">
                  <c:v>36532.7798726852</c:v>
                </c:pt>
                <c:pt idx="2723">
                  <c:v>36532.7805671296</c:v>
                </c:pt>
                <c:pt idx="2724">
                  <c:v>36532.7812615741</c:v>
                </c:pt>
                <c:pt idx="2725">
                  <c:v>36532.7819560185</c:v>
                </c:pt>
                <c:pt idx="2726">
                  <c:v>36532.782650463</c:v>
                </c:pt>
                <c:pt idx="2727">
                  <c:v>36532.7840393519</c:v>
                </c:pt>
                <c:pt idx="2728">
                  <c:v>36532.7854282407</c:v>
                </c:pt>
                <c:pt idx="2729">
                  <c:v>36532.7868171296</c:v>
                </c:pt>
                <c:pt idx="2730">
                  <c:v>36532.7882060185</c:v>
                </c:pt>
                <c:pt idx="2731">
                  <c:v>36532.7895949074</c:v>
                </c:pt>
                <c:pt idx="2732">
                  <c:v>36532.7909837963</c:v>
                </c:pt>
                <c:pt idx="2733">
                  <c:v>36532.7923726852</c:v>
                </c:pt>
                <c:pt idx="2734">
                  <c:v>36532.7937615741</c:v>
                </c:pt>
                <c:pt idx="2735">
                  <c:v>36532.795150463</c:v>
                </c:pt>
                <c:pt idx="2736">
                  <c:v>36532.7965393519</c:v>
                </c:pt>
                <c:pt idx="2737">
                  <c:v>36532.7979282407</c:v>
                </c:pt>
                <c:pt idx="2738">
                  <c:v>36532.7993171296</c:v>
                </c:pt>
                <c:pt idx="2739">
                  <c:v>36532.8007060185</c:v>
                </c:pt>
                <c:pt idx="2740">
                  <c:v>36532.8020949074</c:v>
                </c:pt>
                <c:pt idx="2741">
                  <c:v>36532.8034837963</c:v>
                </c:pt>
                <c:pt idx="2742">
                  <c:v>36532.8048726852</c:v>
                </c:pt>
                <c:pt idx="2743">
                  <c:v>36532.8062615741</c:v>
                </c:pt>
                <c:pt idx="2744">
                  <c:v>36532.807650463</c:v>
                </c:pt>
                <c:pt idx="2745">
                  <c:v>36532.8090393519</c:v>
                </c:pt>
                <c:pt idx="2746">
                  <c:v>36532.8104282407</c:v>
                </c:pt>
                <c:pt idx="2747">
                  <c:v>36532.8118171296</c:v>
                </c:pt>
                <c:pt idx="2748">
                  <c:v>36532.8132060185</c:v>
                </c:pt>
                <c:pt idx="2749">
                  <c:v>36532.8145949074</c:v>
                </c:pt>
                <c:pt idx="2750">
                  <c:v>36532.8159837963</c:v>
                </c:pt>
                <c:pt idx="2751">
                  <c:v>36532.8173726852</c:v>
                </c:pt>
                <c:pt idx="2752">
                  <c:v>36532.8187615741</c:v>
                </c:pt>
                <c:pt idx="2753">
                  <c:v>36532.820150463</c:v>
                </c:pt>
                <c:pt idx="2754">
                  <c:v>36532.8215393519</c:v>
                </c:pt>
                <c:pt idx="2755">
                  <c:v>36532.8229282407</c:v>
                </c:pt>
                <c:pt idx="2756">
                  <c:v>36532.8243171296</c:v>
                </c:pt>
                <c:pt idx="2757">
                  <c:v>36532.8257060185</c:v>
                </c:pt>
                <c:pt idx="2758">
                  <c:v>36532.8270949074</c:v>
                </c:pt>
                <c:pt idx="2759">
                  <c:v>36532.8284837963</c:v>
                </c:pt>
                <c:pt idx="2760">
                  <c:v>36532.8298726852</c:v>
                </c:pt>
                <c:pt idx="2761">
                  <c:v>36532.8312615741</c:v>
                </c:pt>
                <c:pt idx="2762">
                  <c:v>36532.832650463</c:v>
                </c:pt>
                <c:pt idx="2763">
                  <c:v>36532.8340393519</c:v>
                </c:pt>
                <c:pt idx="2764">
                  <c:v>36532.8354282407</c:v>
                </c:pt>
                <c:pt idx="2765">
                  <c:v>36532.8368171296</c:v>
                </c:pt>
                <c:pt idx="2766">
                  <c:v>36532.8382060185</c:v>
                </c:pt>
                <c:pt idx="2767">
                  <c:v>36532.8395949074</c:v>
                </c:pt>
                <c:pt idx="2768">
                  <c:v>36532.8409837963</c:v>
                </c:pt>
                <c:pt idx="2769">
                  <c:v>36532.8423726852</c:v>
                </c:pt>
                <c:pt idx="2770">
                  <c:v>36532.8437615741</c:v>
                </c:pt>
                <c:pt idx="2771">
                  <c:v>36532.845150463</c:v>
                </c:pt>
                <c:pt idx="2772">
                  <c:v>36532.8465393519</c:v>
                </c:pt>
                <c:pt idx="2773">
                  <c:v>36532.8479282407</c:v>
                </c:pt>
                <c:pt idx="2774">
                  <c:v>36532.8493171296</c:v>
                </c:pt>
                <c:pt idx="2775">
                  <c:v>36532.8507060185</c:v>
                </c:pt>
                <c:pt idx="2776">
                  <c:v>36532.8520949074</c:v>
                </c:pt>
                <c:pt idx="2777">
                  <c:v>36532.8534837963</c:v>
                </c:pt>
                <c:pt idx="2778">
                  <c:v>36532.8548726852</c:v>
                </c:pt>
                <c:pt idx="2779">
                  <c:v>36532.8562615741</c:v>
                </c:pt>
                <c:pt idx="2780">
                  <c:v>36532.857650463</c:v>
                </c:pt>
                <c:pt idx="2781">
                  <c:v>36532.8590393519</c:v>
                </c:pt>
                <c:pt idx="2782">
                  <c:v>36532.8604282407</c:v>
                </c:pt>
                <c:pt idx="2783">
                  <c:v>36532.8618171296</c:v>
                </c:pt>
                <c:pt idx="2784">
                  <c:v>36532.8632060185</c:v>
                </c:pt>
                <c:pt idx="2785">
                  <c:v>36532.8645949074</c:v>
                </c:pt>
                <c:pt idx="2786">
                  <c:v>36532.8659837963</c:v>
                </c:pt>
                <c:pt idx="2787">
                  <c:v>36532.8673726852</c:v>
                </c:pt>
                <c:pt idx="2788">
                  <c:v>36532.8687615741</c:v>
                </c:pt>
                <c:pt idx="2789">
                  <c:v>36532.870150463</c:v>
                </c:pt>
                <c:pt idx="2790">
                  <c:v>36532.8715393519</c:v>
                </c:pt>
                <c:pt idx="2791">
                  <c:v>36532.8729282407</c:v>
                </c:pt>
                <c:pt idx="2792">
                  <c:v>36532.8743171296</c:v>
                </c:pt>
                <c:pt idx="2793">
                  <c:v>36532.8757060185</c:v>
                </c:pt>
                <c:pt idx="2794">
                  <c:v>36532.8770949074</c:v>
                </c:pt>
                <c:pt idx="2795">
                  <c:v>36532.8784837963</c:v>
                </c:pt>
                <c:pt idx="2796">
                  <c:v>36532.8798726852</c:v>
                </c:pt>
                <c:pt idx="2797">
                  <c:v>36532.8812615741</c:v>
                </c:pt>
                <c:pt idx="2798">
                  <c:v>36532.882650463</c:v>
                </c:pt>
                <c:pt idx="2799">
                  <c:v>36532.8840393519</c:v>
                </c:pt>
                <c:pt idx="2800">
                  <c:v>36532.8854282407</c:v>
                </c:pt>
                <c:pt idx="2801">
                  <c:v>36532.8868171296</c:v>
                </c:pt>
                <c:pt idx="2802">
                  <c:v>36532.8882060185</c:v>
                </c:pt>
                <c:pt idx="2803">
                  <c:v>36532.8895949074</c:v>
                </c:pt>
                <c:pt idx="2804">
                  <c:v>36532.8909837963</c:v>
                </c:pt>
                <c:pt idx="2805">
                  <c:v>36532.8923726852</c:v>
                </c:pt>
                <c:pt idx="2806">
                  <c:v>36532.8937615741</c:v>
                </c:pt>
                <c:pt idx="2807">
                  <c:v>36532.895150463</c:v>
                </c:pt>
                <c:pt idx="2808">
                  <c:v>36532.8965393519</c:v>
                </c:pt>
                <c:pt idx="2809">
                  <c:v>36532.8979282407</c:v>
                </c:pt>
                <c:pt idx="2810">
                  <c:v>36532.8993171296</c:v>
                </c:pt>
                <c:pt idx="2811">
                  <c:v>36532.9007060185</c:v>
                </c:pt>
                <c:pt idx="2812">
                  <c:v>36532.9020949074</c:v>
                </c:pt>
                <c:pt idx="2813">
                  <c:v>36532.9034837963</c:v>
                </c:pt>
                <c:pt idx="2814">
                  <c:v>36532.9048726852</c:v>
                </c:pt>
                <c:pt idx="2815">
                  <c:v>36532.9062615741</c:v>
                </c:pt>
                <c:pt idx="2816">
                  <c:v>36532.907650463</c:v>
                </c:pt>
                <c:pt idx="2817">
                  <c:v>36532.9090393519</c:v>
                </c:pt>
                <c:pt idx="2818">
                  <c:v>36532.9104282407</c:v>
                </c:pt>
                <c:pt idx="2819">
                  <c:v>36532.9118171296</c:v>
                </c:pt>
                <c:pt idx="2820">
                  <c:v>36532.9132060185</c:v>
                </c:pt>
                <c:pt idx="2821">
                  <c:v>36532.9145949074</c:v>
                </c:pt>
                <c:pt idx="2822">
                  <c:v>36532.9159837963</c:v>
                </c:pt>
                <c:pt idx="2823">
                  <c:v>36532.9173726852</c:v>
                </c:pt>
                <c:pt idx="2824">
                  <c:v>36532.9187615741</c:v>
                </c:pt>
                <c:pt idx="2825">
                  <c:v>36532.920150463</c:v>
                </c:pt>
                <c:pt idx="2826">
                  <c:v>36532.9215393519</c:v>
                </c:pt>
                <c:pt idx="2827">
                  <c:v>36532.9229282407</c:v>
                </c:pt>
                <c:pt idx="2828">
                  <c:v>36532.9243171296</c:v>
                </c:pt>
                <c:pt idx="2829">
                  <c:v>36532.9257060185</c:v>
                </c:pt>
                <c:pt idx="2830">
                  <c:v>36532.9270949074</c:v>
                </c:pt>
                <c:pt idx="2831">
                  <c:v>36532.9284837963</c:v>
                </c:pt>
                <c:pt idx="2832">
                  <c:v>36532.9298726852</c:v>
                </c:pt>
                <c:pt idx="2833">
                  <c:v>36532.9312615741</c:v>
                </c:pt>
                <c:pt idx="2834">
                  <c:v>36532.932650463</c:v>
                </c:pt>
                <c:pt idx="2835">
                  <c:v>36532.9340393519</c:v>
                </c:pt>
                <c:pt idx="2836">
                  <c:v>36532.9354282407</c:v>
                </c:pt>
                <c:pt idx="2837">
                  <c:v>36532.9368171296</c:v>
                </c:pt>
                <c:pt idx="2838">
                  <c:v>36532.9382060185</c:v>
                </c:pt>
                <c:pt idx="2839">
                  <c:v>36532.9395949074</c:v>
                </c:pt>
                <c:pt idx="2840">
                  <c:v>36532.9409837963</c:v>
                </c:pt>
                <c:pt idx="2841">
                  <c:v>36532.9423726852</c:v>
                </c:pt>
                <c:pt idx="2842">
                  <c:v>36532.9437615741</c:v>
                </c:pt>
                <c:pt idx="2843">
                  <c:v>36532.945150463</c:v>
                </c:pt>
                <c:pt idx="2844">
                  <c:v>36532.9465393519</c:v>
                </c:pt>
                <c:pt idx="2845">
                  <c:v>36532.9479282407</c:v>
                </c:pt>
                <c:pt idx="2846">
                  <c:v>36532.9493171296</c:v>
                </c:pt>
                <c:pt idx="2847">
                  <c:v>36532.9507060185</c:v>
                </c:pt>
                <c:pt idx="2848">
                  <c:v>36532.9520949074</c:v>
                </c:pt>
                <c:pt idx="2849">
                  <c:v>36532.9534837963</c:v>
                </c:pt>
                <c:pt idx="2850">
                  <c:v>36532.9548726852</c:v>
                </c:pt>
                <c:pt idx="2851">
                  <c:v>36532.9562615741</c:v>
                </c:pt>
                <c:pt idx="2852">
                  <c:v>36532.957650463</c:v>
                </c:pt>
                <c:pt idx="2853">
                  <c:v>36532.9590393519</c:v>
                </c:pt>
                <c:pt idx="2854">
                  <c:v>36532.9604282407</c:v>
                </c:pt>
                <c:pt idx="2855">
                  <c:v>36532.9618171296</c:v>
                </c:pt>
                <c:pt idx="2856">
                  <c:v>36532.9632060185</c:v>
                </c:pt>
                <c:pt idx="2857">
                  <c:v>36532.9645949074</c:v>
                </c:pt>
                <c:pt idx="2858">
                  <c:v>36532.9659837963</c:v>
                </c:pt>
                <c:pt idx="2859">
                  <c:v>36532.9673726852</c:v>
                </c:pt>
                <c:pt idx="2860">
                  <c:v>36532.9687615741</c:v>
                </c:pt>
                <c:pt idx="2861">
                  <c:v>36532.970150463</c:v>
                </c:pt>
                <c:pt idx="2862">
                  <c:v>36532.9715393519</c:v>
                </c:pt>
                <c:pt idx="2863">
                  <c:v>36532.9729282407</c:v>
                </c:pt>
                <c:pt idx="2864">
                  <c:v>36532.9743171296</c:v>
                </c:pt>
                <c:pt idx="2865">
                  <c:v>36532.9757060185</c:v>
                </c:pt>
                <c:pt idx="2866">
                  <c:v>36532.9770949074</c:v>
                </c:pt>
                <c:pt idx="2867">
                  <c:v>36532.9784837963</c:v>
                </c:pt>
                <c:pt idx="2868">
                  <c:v>36532.9798726852</c:v>
                </c:pt>
                <c:pt idx="2869">
                  <c:v>36532.9812615741</c:v>
                </c:pt>
                <c:pt idx="2870">
                  <c:v>36532.982650463</c:v>
                </c:pt>
                <c:pt idx="2871">
                  <c:v>36532.9840393519</c:v>
                </c:pt>
                <c:pt idx="2872">
                  <c:v>36532.9854282407</c:v>
                </c:pt>
                <c:pt idx="2873">
                  <c:v>36532.9868171296</c:v>
                </c:pt>
                <c:pt idx="2874">
                  <c:v>36532.9882060185</c:v>
                </c:pt>
                <c:pt idx="2875">
                  <c:v>36532.9895949074</c:v>
                </c:pt>
                <c:pt idx="2876">
                  <c:v>36532.9909837963</c:v>
                </c:pt>
                <c:pt idx="2877">
                  <c:v>36532.9923726852</c:v>
                </c:pt>
                <c:pt idx="2878">
                  <c:v>36532.9937615741</c:v>
                </c:pt>
                <c:pt idx="2879">
                  <c:v>36532.995150463</c:v>
                </c:pt>
                <c:pt idx="2880">
                  <c:v>36532.9965393519</c:v>
                </c:pt>
                <c:pt idx="2881">
                  <c:v>36532.9979282407</c:v>
                </c:pt>
                <c:pt idx="2882">
                  <c:v>36532.9993171296</c:v>
                </c:pt>
                <c:pt idx="2883">
                  <c:v>36533.0007060185</c:v>
                </c:pt>
                <c:pt idx="2884">
                  <c:v>36533.0020949074</c:v>
                </c:pt>
                <c:pt idx="2885">
                  <c:v>36533.0034837963</c:v>
                </c:pt>
                <c:pt idx="2886">
                  <c:v>36533.0048726852</c:v>
                </c:pt>
                <c:pt idx="2887">
                  <c:v>36533.0062615741</c:v>
                </c:pt>
                <c:pt idx="2888">
                  <c:v>36533.007650463</c:v>
                </c:pt>
                <c:pt idx="2889">
                  <c:v>36533.0090393519</c:v>
                </c:pt>
                <c:pt idx="2890">
                  <c:v>36533.0104282407</c:v>
                </c:pt>
                <c:pt idx="2891">
                  <c:v>36533.0118171296</c:v>
                </c:pt>
                <c:pt idx="2892">
                  <c:v>36533.0132060185</c:v>
                </c:pt>
                <c:pt idx="2893">
                  <c:v>36533.0145949074</c:v>
                </c:pt>
                <c:pt idx="2894">
                  <c:v>36533.0159837963</c:v>
                </c:pt>
                <c:pt idx="2895">
                  <c:v>36533.0173726852</c:v>
                </c:pt>
                <c:pt idx="2896">
                  <c:v>36533.0187615741</c:v>
                </c:pt>
                <c:pt idx="2897">
                  <c:v>36533.020150463</c:v>
                </c:pt>
                <c:pt idx="2898">
                  <c:v>36533.0215393519</c:v>
                </c:pt>
                <c:pt idx="2899">
                  <c:v>36533.0229282407</c:v>
                </c:pt>
                <c:pt idx="2900">
                  <c:v>36533.0243171296</c:v>
                </c:pt>
                <c:pt idx="2901">
                  <c:v>36533.0257060185</c:v>
                </c:pt>
                <c:pt idx="2902">
                  <c:v>36533.0270949074</c:v>
                </c:pt>
                <c:pt idx="2903">
                  <c:v>36533.0284837963</c:v>
                </c:pt>
                <c:pt idx="2904">
                  <c:v>36533.0298726852</c:v>
                </c:pt>
                <c:pt idx="2905">
                  <c:v>36533.0312615741</c:v>
                </c:pt>
                <c:pt idx="2906">
                  <c:v>36533.032650463</c:v>
                </c:pt>
                <c:pt idx="2907">
                  <c:v>36533.0340393519</c:v>
                </c:pt>
                <c:pt idx="2908">
                  <c:v>36533.0354282407</c:v>
                </c:pt>
                <c:pt idx="2909">
                  <c:v>36533.0368171296</c:v>
                </c:pt>
                <c:pt idx="2910">
                  <c:v>36533.0382060185</c:v>
                </c:pt>
                <c:pt idx="2911">
                  <c:v>36533.0395949074</c:v>
                </c:pt>
                <c:pt idx="2912">
                  <c:v>36533.0409837963</c:v>
                </c:pt>
                <c:pt idx="2913">
                  <c:v>36533.0423726852</c:v>
                </c:pt>
                <c:pt idx="2914">
                  <c:v>36533.0437615741</c:v>
                </c:pt>
                <c:pt idx="2915">
                  <c:v>36533.045150463</c:v>
                </c:pt>
                <c:pt idx="2916">
                  <c:v>36533.0465393519</c:v>
                </c:pt>
                <c:pt idx="2917">
                  <c:v>36533.0479282407</c:v>
                </c:pt>
                <c:pt idx="2918">
                  <c:v>36533.0493171296</c:v>
                </c:pt>
                <c:pt idx="2919">
                  <c:v>36533.0507060185</c:v>
                </c:pt>
                <c:pt idx="2920">
                  <c:v>36533.0520949074</c:v>
                </c:pt>
                <c:pt idx="2921">
                  <c:v>36533.0534837963</c:v>
                </c:pt>
                <c:pt idx="2922">
                  <c:v>36533.0548726852</c:v>
                </c:pt>
                <c:pt idx="2923">
                  <c:v>36533.0562615741</c:v>
                </c:pt>
                <c:pt idx="2924">
                  <c:v>36533.057650463</c:v>
                </c:pt>
                <c:pt idx="2925">
                  <c:v>36533.0590393519</c:v>
                </c:pt>
                <c:pt idx="2926">
                  <c:v>36533.0604282407</c:v>
                </c:pt>
                <c:pt idx="2927">
                  <c:v>36533.0618171296</c:v>
                </c:pt>
                <c:pt idx="2928">
                  <c:v>36533.0632060185</c:v>
                </c:pt>
                <c:pt idx="2929">
                  <c:v>36533.0645949074</c:v>
                </c:pt>
                <c:pt idx="2930">
                  <c:v>36533.0659837963</c:v>
                </c:pt>
                <c:pt idx="2931">
                  <c:v>36533.0673726852</c:v>
                </c:pt>
                <c:pt idx="2932">
                  <c:v>36533.0687615741</c:v>
                </c:pt>
                <c:pt idx="2933">
                  <c:v>36533.070150463</c:v>
                </c:pt>
                <c:pt idx="2934">
                  <c:v>36533.0715393519</c:v>
                </c:pt>
                <c:pt idx="2935">
                  <c:v>36533.0729282407</c:v>
                </c:pt>
                <c:pt idx="2936">
                  <c:v>36533.0743171296</c:v>
                </c:pt>
                <c:pt idx="2937">
                  <c:v>36533.0757060185</c:v>
                </c:pt>
                <c:pt idx="2938">
                  <c:v>36533.0770949074</c:v>
                </c:pt>
                <c:pt idx="2939">
                  <c:v>36533.0784837963</c:v>
                </c:pt>
                <c:pt idx="2940">
                  <c:v>36533.0798726852</c:v>
                </c:pt>
                <c:pt idx="2941">
                  <c:v>36533.0812615741</c:v>
                </c:pt>
                <c:pt idx="2942">
                  <c:v>36533.082650463</c:v>
                </c:pt>
                <c:pt idx="2943">
                  <c:v>36533.0840393519</c:v>
                </c:pt>
                <c:pt idx="2944">
                  <c:v>36533.0854282407</c:v>
                </c:pt>
                <c:pt idx="2945">
                  <c:v>36533.0868171296</c:v>
                </c:pt>
                <c:pt idx="2946">
                  <c:v>36533.0882060185</c:v>
                </c:pt>
                <c:pt idx="2947">
                  <c:v>36533.0895949074</c:v>
                </c:pt>
                <c:pt idx="2948">
                  <c:v>36533.0909837963</c:v>
                </c:pt>
                <c:pt idx="2949">
                  <c:v>36533.0923726852</c:v>
                </c:pt>
                <c:pt idx="2950">
                  <c:v>36533.0937615741</c:v>
                </c:pt>
                <c:pt idx="2951">
                  <c:v>36533.095150463</c:v>
                </c:pt>
                <c:pt idx="2952">
                  <c:v>36533.0965393519</c:v>
                </c:pt>
                <c:pt idx="2953">
                  <c:v>36533.0979282407</c:v>
                </c:pt>
                <c:pt idx="2954">
                  <c:v>36533.0993171296</c:v>
                </c:pt>
                <c:pt idx="2955">
                  <c:v>36533.1007060185</c:v>
                </c:pt>
                <c:pt idx="2956">
                  <c:v>36533.1020949074</c:v>
                </c:pt>
                <c:pt idx="2957">
                  <c:v>36533.1034837963</c:v>
                </c:pt>
                <c:pt idx="2958">
                  <c:v>36533.1048726852</c:v>
                </c:pt>
                <c:pt idx="2959">
                  <c:v>36533.1062615741</c:v>
                </c:pt>
                <c:pt idx="2960">
                  <c:v>36533.107650463</c:v>
                </c:pt>
                <c:pt idx="2961">
                  <c:v>36533.1090393519</c:v>
                </c:pt>
                <c:pt idx="2962">
                  <c:v>36533.1104282407</c:v>
                </c:pt>
                <c:pt idx="2963">
                  <c:v>36533.1118171296</c:v>
                </c:pt>
                <c:pt idx="2964">
                  <c:v>36533.1132060185</c:v>
                </c:pt>
                <c:pt idx="2965">
                  <c:v>36533.1145949074</c:v>
                </c:pt>
                <c:pt idx="2966">
                  <c:v>36533.1159837963</c:v>
                </c:pt>
                <c:pt idx="2967">
                  <c:v>36533.1173726852</c:v>
                </c:pt>
                <c:pt idx="2968">
                  <c:v>36533.1187615741</c:v>
                </c:pt>
                <c:pt idx="2969">
                  <c:v>36533.120150463</c:v>
                </c:pt>
                <c:pt idx="2970">
                  <c:v>36533.1215393519</c:v>
                </c:pt>
                <c:pt idx="2971">
                  <c:v>36533.1229282407</c:v>
                </c:pt>
                <c:pt idx="2972">
                  <c:v>36533.1243171296</c:v>
                </c:pt>
                <c:pt idx="2973">
                  <c:v>36533.1257060185</c:v>
                </c:pt>
                <c:pt idx="2974">
                  <c:v>36533.1270949074</c:v>
                </c:pt>
                <c:pt idx="2975">
                  <c:v>36533.1284837963</c:v>
                </c:pt>
                <c:pt idx="2976">
                  <c:v>36533.1298726852</c:v>
                </c:pt>
                <c:pt idx="2977">
                  <c:v>36533.1312615741</c:v>
                </c:pt>
                <c:pt idx="2978">
                  <c:v>36533.132650463</c:v>
                </c:pt>
                <c:pt idx="2979">
                  <c:v>36533.1340393519</c:v>
                </c:pt>
                <c:pt idx="2980">
                  <c:v>36533.1354282407</c:v>
                </c:pt>
                <c:pt idx="2981">
                  <c:v>36533.1368171296</c:v>
                </c:pt>
                <c:pt idx="2982">
                  <c:v>36533.1382060185</c:v>
                </c:pt>
                <c:pt idx="2983">
                  <c:v>36533.1395949074</c:v>
                </c:pt>
                <c:pt idx="2984">
                  <c:v>36533.1409837963</c:v>
                </c:pt>
                <c:pt idx="2985">
                  <c:v>36533.1423726852</c:v>
                </c:pt>
                <c:pt idx="2986">
                  <c:v>36533.1437615741</c:v>
                </c:pt>
                <c:pt idx="2987">
                  <c:v>36533.145150463</c:v>
                </c:pt>
                <c:pt idx="2988">
                  <c:v>36533.1465393519</c:v>
                </c:pt>
                <c:pt idx="2989">
                  <c:v>36533.1479282407</c:v>
                </c:pt>
                <c:pt idx="2990">
                  <c:v>36533.1493171296</c:v>
                </c:pt>
                <c:pt idx="2991">
                  <c:v>36533.1507060185</c:v>
                </c:pt>
                <c:pt idx="2992">
                  <c:v>36533.1520949074</c:v>
                </c:pt>
                <c:pt idx="2993">
                  <c:v>36533.1534837963</c:v>
                </c:pt>
                <c:pt idx="2994">
                  <c:v>36533.1548726852</c:v>
                </c:pt>
                <c:pt idx="2995">
                  <c:v>36533.1562615741</c:v>
                </c:pt>
                <c:pt idx="2996">
                  <c:v>36533.157650463</c:v>
                </c:pt>
                <c:pt idx="2997">
                  <c:v>36533.1590393519</c:v>
                </c:pt>
                <c:pt idx="2998">
                  <c:v>36533.1604282407</c:v>
                </c:pt>
                <c:pt idx="2999">
                  <c:v>36533.1618171296</c:v>
                </c:pt>
                <c:pt idx="3000">
                  <c:v>36533.1632060185</c:v>
                </c:pt>
                <c:pt idx="3001">
                  <c:v>36533.1645949074</c:v>
                </c:pt>
                <c:pt idx="3002">
                  <c:v>36533.1659837963</c:v>
                </c:pt>
                <c:pt idx="3003">
                  <c:v>36533.1673726852</c:v>
                </c:pt>
                <c:pt idx="3004">
                  <c:v>36533.1687615741</c:v>
                </c:pt>
                <c:pt idx="3005">
                  <c:v>36533.170150463</c:v>
                </c:pt>
                <c:pt idx="3006">
                  <c:v>36533.1715393519</c:v>
                </c:pt>
                <c:pt idx="3007">
                  <c:v>36533.1729282407</c:v>
                </c:pt>
                <c:pt idx="3008">
                  <c:v>36533.1743171296</c:v>
                </c:pt>
                <c:pt idx="3009">
                  <c:v>36533.1757060185</c:v>
                </c:pt>
                <c:pt idx="3010">
                  <c:v>36533.1770949074</c:v>
                </c:pt>
                <c:pt idx="3011">
                  <c:v>36533.1784837963</c:v>
                </c:pt>
                <c:pt idx="3012">
                  <c:v>36533.1798726852</c:v>
                </c:pt>
                <c:pt idx="3013">
                  <c:v>36533.1812615741</c:v>
                </c:pt>
                <c:pt idx="3014">
                  <c:v>36533.182650463</c:v>
                </c:pt>
                <c:pt idx="3015">
                  <c:v>36533.1840393519</c:v>
                </c:pt>
                <c:pt idx="3016">
                  <c:v>36533.1854282407</c:v>
                </c:pt>
                <c:pt idx="3017">
                  <c:v>36533.1868171296</c:v>
                </c:pt>
                <c:pt idx="3018">
                  <c:v>36533.1882060185</c:v>
                </c:pt>
                <c:pt idx="3019">
                  <c:v>36533.1895949074</c:v>
                </c:pt>
                <c:pt idx="3020">
                  <c:v>36533.1909837963</c:v>
                </c:pt>
                <c:pt idx="3021">
                  <c:v>36533.1923726852</c:v>
                </c:pt>
                <c:pt idx="3022">
                  <c:v>36533.1937615741</c:v>
                </c:pt>
                <c:pt idx="3023">
                  <c:v>36533.195150463</c:v>
                </c:pt>
                <c:pt idx="3024">
                  <c:v>36533.1965393519</c:v>
                </c:pt>
                <c:pt idx="3025">
                  <c:v>36533.1979282407</c:v>
                </c:pt>
                <c:pt idx="3026">
                  <c:v>36533.1993171296</c:v>
                </c:pt>
                <c:pt idx="3027">
                  <c:v>36533.2007060185</c:v>
                </c:pt>
                <c:pt idx="3028">
                  <c:v>36533.2020949074</c:v>
                </c:pt>
                <c:pt idx="3029">
                  <c:v>36533.2034837963</c:v>
                </c:pt>
                <c:pt idx="3030">
                  <c:v>36533.2048726852</c:v>
                </c:pt>
                <c:pt idx="3031">
                  <c:v>36533.2062615741</c:v>
                </c:pt>
                <c:pt idx="3032">
                  <c:v>36533.207650463</c:v>
                </c:pt>
                <c:pt idx="3033">
                  <c:v>36533.2090393519</c:v>
                </c:pt>
                <c:pt idx="3034">
                  <c:v>36533.2104282407</c:v>
                </c:pt>
                <c:pt idx="3035">
                  <c:v>36533.2118171296</c:v>
                </c:pt>
                <c:pt idx="3036">
                  <c:v>36533.2132060185</c:v>
                </c:pt>
                <c:pt idx="3037">
                  <c:v>36533.2145949074</c:v>
                </c:pt>
                <c:pt idx="3038">
                  <c:v>36533.2159837963</c:v>
                </c:pt>
                <c:pt idx="3039">
                  <c:v>36533.2173726852</c:v>
                </c:pt>
                <c:pt idx="3040">
                  <c:v>36533.2187615741</c:v>
                </c:pt>
                <c:pt idx="3041">
                  <c:v>36533.220150463</c:v>
                </c:pt>
                <c:pt idx="3042">
                  <c:v>36533.2215393519</c:v>
                </c:pt>
                <c:pt idx="3043">
                  <c:v>36533.2229282407</c:v>
                </c:pt>
                <c:pt idx="3044">
                  <c:v>36533.2243171296</c:v>
                </c:pt>
                <c:pt idx="3045">
                  <c:v>36533.2257060185</c:v>
                </c:pt>
                <c:pt idx="3046">
                  <c:v>36533.2270949074</c:v>
                </c:pt>
                <c:pt idx="3047">
                  <c:v>36533.2284837963</c:v>
                </c:pt>
                <c:pt idx="3048">
                  <c:v>36533.2298726852</c:v>
                </c:pt>
                <c:pt idx="3049">
                  <c:v>36533.2312615741</c:v>
                </c:pt>
                <c:pt idx="3050">
                  <c:v>36533.232650463</c:v>
                </c:pt>
                <c:pt idx="3051">
                  <c:v>36533.2340393519</c:v>
                </c:pt>
                <c:pt idx="3052">
                  <c:v>36533.2354282407</c:v>
                </c:pt>
                <c:pt idx="3053">
                  <c:v>36533.2368171296</c:v>
                </c:pt>
                <c:pt idx="3054">
                  <c:v>36533.2382060185</c:v>
                </c:pt>
                <c:pt idx="3055">
                  <c:v>36533.2395949074</c:v>
                </c:pt>
                <c:pt idx="3056">
                  <c:v>36533.2409837963</c:v>
                </c:pt>
                <c:pt idx="3057">
                  <c:v>36533.2423726852</c:v>
                </c:pt>
                <c:pt idx="3058">
                  <c:v>36533.2437615741</c:v>
                </c:pt>
                <c:pt idx="3059">
                  <c:v>36533.245150463</c:v>
                </c:pt>
                <c:pt idx="3060">
                  <c:v>36533.2465393519</c:v>
                </c:pt>
                <c:pt idx="3061">
                  <c:v>36533.2479282407</c:v>
                </c:pt>
                <c:pt idx="3062">
                  <c:v>36533.2493171296</c:v>
                </c:pt>
                <c:pt idx="3063">
                  <c:v>36533.2507060185</c:v>
                </c:pt>
                <c:pt idx="3064">
                  <c:v>36533.2520949074</c:v>
                </c:pt>
                <c:pt idx="3065">
                  <c:v>36533.2534837963</c:v>
                </c:pt>
                <c:pt idx="3066">
                  <c:v>36533.2548726852</c:v>
                </c:pt>
                <c:pt idx="3067">
                  <c:v>36533.2562615741</c:v>
                </c:pt>
                <c:pt idx="3068">
                  <c:v>36533.257650463</c:v>
                </c:pt>
                <c:pt idx="3069">
                  <c:v>36533.2590393519</c:v>
                </c:pt>
                <c:pt idx="3070">
                  <c:v>36533.2604282407</c:v>
                </c:pt>
                <c:pt idx="3071">
                  <c:v>36533.2618171296</c:v>
                </c:pt>
                <c:pt idx="3072">
                  <c:v>36533.2632060185</c:v>
                </c:pt>
                <c:pt idx="3073">
                  <c:v>36533.2645949074</c:v>
                </c:pt>
                <c:pt idx="3074">
                  <c:v>36533.2659837963</c:v>
                </c:pt>
                <c:pt idx="3075">
                  <c:v>36533.2673726852</c:v>
                </c:pt>
                <c:pt idx="3076">
                  <c:v>36533.2687615741</c:v>
                </c:pt>
                <c:pt idx="3077">
                  <c:v>36533.270150463</c:v>
                </c:pt>
                <c:pt idx="3078">
                  <c:v>36533.2715393519</c:v>
                </c:pt>
                <c:pt idx="3079">
                  <c:v>36533.2729282407</c:v>
                </c:pt>
                <c:pt idx="3080">
                  <c:v>36533.2743171296</c:v>
                </c:pt>
                <c:pt idx="3081">
                  <c:v>36533.2757060185</c:v>
                </c:pt>
                <c:pt idx="3082">
                  <c:v>36533.2770949074</c:v>
                </c:pt>
                <c:pt idx="3083">
                  <c:v>36533.2784837963</c:v>
                </c:pt>
                <c:pt idx="3084">
                  <c:v>36533.2798726852</c:v>
                </c:pt>
                <c:pt idx="3085">
                  <c:v>36533.2812615741</c:v>
                </c:pt>
                <c:pt idx="3086">
                  <c:v>36533.282650463</c:v>
                </c:pt>
                <c:pt idx="3087">
                  <c:v>36533.2840393519</c:v>
                </c:pt>
                <c:pt idx="3088">
                  <c:v>36533.2854282407</c:v>
                </c:pt>
                <c:pt idx="3089">
                  <c:v>36533.2868171296</c:v>
                </c:pt>
                <c:pt idx="3090">
                  <c:v>36533.2882060185</c:v>
                </c:pt>
                <c:pt idx="3091">
                  <c:v>36533.2895949074</c:v>
                </c:pt>
                <c:pt idx="3092">
                  <c:v>36533.2909837963</c:v>
                </c:pt>
                <c:pt idx="3093">
                  <c:v>36533.2923726852</c:v>
                </c:pt>
                <c:pt idx="3094">
                  <c:v>36533.2937615741</c:v>
                </c:pt>
                <c:pt idx="3095">
                  <c:v>36533.295150463</c:v>
                </c:pt>
                <c:pt idx="3096">
                  <c:v>36533.2965393519</c:v>
                </c:pt>
                <c:pt idx="3097">
                  <c:v>36533.2979282407</c:v>
                </c:pt>
                <c:pt idx="3098">
                  <c:v>36533.2993171296</c:v>
                </c:pt>
                <c:pt idx="3099">
                  <c:v>36533.3007060185</c:v>
                </c:pt>
                <c:pt idx="3100">
                  <c:v>36533.3020949074</c:v>
                </c:pt>
                <c:pt idx="3101">
                  <c:v>36533.3034837963</c:v>
                </c:pt>
                <c:pt idx="3102">
                  <c:v>36533.3048726852</c:v>
                </c:pt>
                <c:pt idx="3103">
                  <c:v>36533.3062615741</c:v>
                </c:pt>
                <c:pt idx="3104">
                  <c:v>36533.307650463</c:v>
                </c:pt>
                <c:pt idx="3105">
                  <c:v>36533.3090393519</c:v>
                </c:pt>
                <c:pt idx="3106">
                  <c:v>36533.3104282407</c:v>
                </c:pt>
                <c:pt idx="3107">
                  <c:v>36533.3118171296</c:v>
                </c:pt>
                <c:pt idx="3108">
                  <c:v>36533.3132060185</c:v>
                </c:pt>
                <c:pt idx="3109">
                  <c:v>36533.3145949074</c:v>
                </c:pt>
                <c:pt idx="3110">
                  <c:v>36533.3159837963</c:v>
                </c:pt>
                <c:pt idx="3111">
                  <c:v>36533.3173726852</c:v>
                </c:pt>
                <c:pt idx="3112">
                  <c:v>36533.3187615741</c:v>
                </c:pt>
                <c:pt idx="3113">
                  <c:v>36533.320150463</c:v>
                </c:pt>
                <c:pt idx="3114">
                  <c:v>36533.3215393519</c:v>
                </c:pt>
                <c:pt idx="3115">
                  <c:v>36533.3229282407</c:v>
                </c:pt>
                <c:pt idx="3116">
                  <c:v>36533.3243171296</c:v>
                </c:pt>
                <c:pt idx="3117">
                  <c:v>36533.3257060185</c:v>
                </c:pt>
                <c:pt idx="3118">
                  <c:v>36533.3270949074</c:v>
                </c:pt>
                <c:pt idx="3119">
                  <c:v>36533.3284837963</c:v>
                </c:pt>
                <c:pt idx="3120">
                  <c:v>36533.3298726852</c:v>
                </c:pt>
                <c:pt idx="3121">
                  <c:v>36533.3312615741</c:v>
                </c:pt>
                <c:pt idx="3122">
                  <c:v>36533.332650463</c:v>
                </c:pt>
                <c:pt idx="3123">
                  <c:v>36533.3340393519</c:v>
                </c:pt>
                <c:pt idx="3124">
                  <c:v>36533.3354282407</c:v>
                </c:pt>
                <c:pt idx="3125">
                  <c:v>36533.3368171296</c:v>
                </c:pt>
                <c:pt idx="3126">
                  <c:v>36533.3382060185</c:v>
                </c:pt>
                <c:pt idx="3127">
                  <c:v>36533.3395949074</c:v>
                </c:pt>
                <c:pt idx="3128">
                  <c:v>36533.3409837963</c:v>
                </c:pt>
                <c:pt idx="3129">
                  <c:v>36533.3423726852</c:v>
                </c:pt>
                <c:pt idx="3130">
                  <c:v>36533.3437615741</c:v>
                </c:pt>
                <c:pt idx="3131">
                  <c:v>36533.345150463</c:v>
                </c:pt>
                <c:pt idx="3132">
                  <c:v>36533.3465393519</c:v>
                </c:pt>
                <c:pt idx="3133">
                  <c:v>36533.3479282407</c:v>
                </c:pt>
                <c:pt idx="3134">
                  <c:v>36533.3493171296</c:v>
                </c:pt>
                <c:pt idx="3135">
                  <c:v>36533.3507060185</c:v>
                </c:pt>
                <c:pt idx="3136">
                  <c:v>36533.3520949074</c:v>
                </c:pt>
                <c:pt idx="3137">
                  <c:v>36533.3534837963</c:v>
                </c:pt>
                <c:pt idx="3138">
                  <c:v>36533.3548726852</c:v>
                </c:pt>
                <c:pt idx="3139">
                  <c:v>36533.3562615741</c:v>
                </c:pt>
                <c:pt idx="3140">
                  <c:v>36533.357650463</c:v>
                </c:pt>
                <c:pt idx="3141">
                  <c:v>36533.3590509259</c:v>
                </c:pt>
                <c:pt idx="3142">
                  <c:v>36533.3593865741</c:v>
                </c:pt>
                <c:pt idx="3143">
                  <c:v>36533.3597337963</c:v>
                </c:pt>
                <c:pt idx="3144">
                  <c:v>36533.3600810185</c:v>
                </c:pt>
                <c:pt idx="3145">
                  <c:v>36533.3604282407</c:v>
                </c:pt>
                <c:pt idx="3146">
                  <c:v>36533.360775463</c:v>
                </c:pt>
                <c:pt idx="3147">
                  <c:v>36533.3611226852</c:v>
                </c:pt>
                <c:pt idx="3148">
                  <c:v>36533.3614699074</c:v>
                </c:pt>
                <c:pt idx="3149">
                  <c:v>36533.3618171296</c:v>
                </c:pt>
                <c:pt idx="3150">
                  <c:v>36533.3621643519</c:v>
                </c:pt>
                <c:pt idx="3151">
                  <c:v>36533.3625115741</c:v>
                </c:pt>
                <c:pt idx="3152">
                  <c:v>36533.3628587963</c:v>
                </c:pt>
                <c:pt idx="3153">
                  <c:v>36533.3632060185</c:v>
                </c:pt>
                <c:pt idx="3154">
                  <c:v>36533.3635532407</c:v>
                </c:pt>
                <c:pt idx="3155">
                  <c:v>36533.363900463</c:v>
                </c:pt>
                <c:pt idx="3156">
                  <c:v>36533.3642476852</c:v>
                </c:pt>
                <c:pt idx="3157">
                  <c:v>36533.3645949074</c:v>
                </c:pt>
                <c:pt idx="3158">
                  <c:v>36533.3649421296</c:v>
                </c:pt>
                <c:pt idx="3159">
                  <c:v>36533.3652893519</c:v>
                </c:pt>
                <c:pt idx="3160">
                  <c:v>36533.3656365741</c:v>
                </c:pt>
                <c:pt idx="3161">
                  <c:v>36533.3659837963</c:v>
                </c:pt>
                <c:pt idx="3162">
                  <c:v>36533.3663310185</c:v>
                </c:pt>
                <c:pt idx="3163">
                  <c:v>36533.3666782407</c:v>
                </c:pt>
                <c:pt idx="3164">
                  <c:v>36533.367025463</c:v>
                </c:pt>
                <c:pt idx="3165">
                  <c:v>36533.3673726852</c:v>
                </c:pt>
                <c:pt idx="3166">
                  <c:v>36533.3677199074</c:v>
                </c:pt>
                <c:pt idx="3167">
                  <c:v>36533.3680671296</c:v>
                </c:pt>
                <c:pt idx="3168">
                  <c:v>36533.3684143519</c:v>
                </c:pt>
                <c:pt idx="3169">
                  <c:v>36533.3687615741</c:v>
                </c:pt>
                <c:pt idx="3170">
                  <c:v>36533.3691087963</c:v>
                </c:pt>
                <c:pt idx="3171">
                  <c:v>36533.3694560185</c:v>
                </c:pt>
                <c:pt idx="3172">
                  <c:v>36533.3698032407</c:v>
                </c:pt>
                <c:pt idx="3173">
                  <c:v>36533.370150463</c:v>
                </c:pt>
                <c:pt idx="3174">
                  <c:v>36533.3704976852</c:v>
                </c:pt>
                <c:pt idx="3175">
                  <c:v>36533.3708449074</c:v>
                </c:pt>
                <c:pt idx="3176">
                  <c:v>36533.3711921296</c:v>
                </c:pt>
                <c:pt idx="3177">
                  <c:v>36533.3715393519</c:v>
                </c:pt>
                <c:pt idx="3178">
                  <c:v>36533.3718865741</c:v>
                </c:pt>
                <c:pt idx="3179">
                  <c:v>36533.3722337963</c:v>
                </c:pt>
                <c:pt idx="3180">
                  <c:v>36533.3725810185</c:v>
                </c:pt>
                <c:pt idx="3181">
                  <c:v>36533.3729282407</c:v>
                </c:pt>
                <c:pt idx="3182">
                  <c:v>36533.373275463</c:v>
                </c:pt>
                <c:pt idx="3183">
                  <c:v>36533.3736226852</c:v>
                </c:pt>
                <c:pt idx="3184">
                  <c:v>36533.3739699074</c:v>
                </c:pt>
                <c:pt idx="3185">
                  <c:v>36533.3743171296</c:v>
                </c:pt>
                <c:pt idx="3186">
                  <c:v>36533.3746643519</c:v>
                </c:pt>
                <c:pt idx="3187">
                  <c:v>36533.3750115741</c:v>
                </c:pt>
                <c:pt idx="3188">
                  <c:v>36533.3753587963</c:v>
                </c:pt>
                <c:pt idx="3189">
                  <c:v>36533.3757060185</c:v>
                </c:pt>
                <c:pt idx="3190">
                  <c:v>36533.3760532407</c:v>
                </c:pt>
                <c:pt idx="3191">
                  <c:v>36533.376400463</c:v>
                </c:pt>
                <c:pt idx="3192">
                  <c:v>36533.3770949074</c:v>
                </c:pt>
                <c:pt idx="3193">
                  <c:v>36533.3777893519</c:v>
                </c:pt>
                <c:pt idx="3194">
                  <c:v>36533.3784837963</c:v>
                </c:pt>
                <c:pt idx="3195">
                  <c:v>36533.3791782407</c:v>
                </c:pt>
                <c:pt idx="3196">
                  <c:v>36533.3798726852</c:v>
                </c:pt>
                <c:pt idx="3197">
                  <c:v>36533.3805671296</c:v>
                </c:pt>
                <c:pt idx="3198">
                  <c:v>36533.3812615741</c:v>
                </c:pt>
                <c:pt idx="3199">
                  <c:v>36533.3819560185</c:v>
                </c:pt>
                <c:pt idx="3200">
                  <c:v>36533.382650463</c:v>
                </c:pt>
                <c:pt idx="3201">
                  <c:v>36533.3833449074</c:v>
                </c:pt>
                <c:pt idx="3202">
                  <c:v>36533.3840393519</c:v>
                </c:pt>
                <c:pt idx="3203">
                  <c:v>36533.3847337963</c:v>
                </c:pt>
                <c:pt idx="3204">
                  <c:v>36533.3854282407</c:v>
                </c:pt>
                <c:pt idx="3205">
                  <c:v>36533.3861226852</c:v>
                </c:pt>
                <c:pt idx="3206">
                  <c:v>36533.3868171296</c:v>
                </c:pt>
                <c:pt idx="3207">
                  <c:v>36533.3875115741</c:v>
                </c:pt>
                <c:pt idx="3208">
                  <c:v>36533.3882060185</c:v>
                </c:pt>
                <c:pt idx="3209">
                  <c:v>36533.388900463</c:v>
                </c:pt>
                <c:pt idx="3210">
                  <c:v>36533.3895949074</c:v>
                </c:pt>
                <c:pt idx="3211">
                  <c:v>36533.3902893519</c:v>
                </c:pt>
                <c:pt idx="3212">
                  <c:v>36533.3909837963</c:v>
                </c:pt>
                <c:pt idx="3213">
                  <c:v>36533.3916782407</c:v>
                </c:pt>
                <c:pt idx="3214">
                  <c:v>36533.3923726852</c:v>
                </c:pt>
                <c:pt idx="3215">
                  <c:v>36533.3930671296</c:v>
                </c:pt>
                <c:pt idx="3216">
                  <c:v>36533.3937615741</c:v>
                </c:pt>
                <c:pt idx="3217">
                  <c:v>36533.3944560185</c:v>
                </c:pt>
                <c:pt idx="3218">
                  <c:v>36533.395150463</c:v>
                </c:pt>
                <c:pt idx="3219">
                  <c:v>36533.3958449074</c:v>
                </c:pt>
                <c:pt idx="3220">
                  <c:v>36533.3965393519</c:v>
                </c:pt>
                <c:pt idx="3221">
                  <c:v>36533.3972337963</c:v>
                </c:pt>
                <c:pt idx="3222">
                  <c:v>36533.3979282407</c:v>
                </c:pt>
                <c:pt idx="3223">
                  <c:v>36533.3986226852</c:v>
                </c:pt>
                <c:pt idx="3224">
                  <c:v>36533.3993171296</c:v>
                </c:pt>
                <c:pt idx="3225">
                  <c:v>36533.4000115741</c:v>
                </c:pt>
                <c:pt idx="3226">
                  <c:v>36533.4007060185</c:v>
                </c:pt>
                <c:pt idx="3227">
                  <c:v>36533.401400463</c:v>
                </c:pt>
                <c:pt idx="3228">
                  <c:v>36533.4020949074</c:v>
                </c:pt>
                <c:pt idx="3229">
                  <c:v>36533.4027893519</c:v>
                </c:pt>
                <c:pt idx="3230">
                  <c:v>36533.4034837963</c:v>
                </c:pt>
                <c:pt idx="3231">
                  <c:v>36533.4041782407</c:v>
                </c:pt>
                <c:pt idx="3232">
                  <c:v>36533.4048726852</c:v>
                </c:pt>
                <c:pt idx="3233">
                  <c:v>36533.4055671296</c:v>
                </c:pt>
                <c:pt idx="3234">
                  <c:v>36533.4062615741</c:v>
                </c:pt>
                <c:pt idx="3235">
                  <c:v>36533.4069560185</c:v>
                </c:pt>
                <c:pt idx="3236">
                  <c:v>36533.407650463</c:v>
                </c:pt>
                <c:pt idx="3237">
                  <c:v>36533.4083449074</c:v>
                </c:pt>
                <c:pt idx="3238">
                  <c:v>36533.4090393519</c:v>
                </c:pt>
                <c:pt idx="3239">
                  <c:v>36533.4097337963</c:v>
                </c:pt>
                <c:pt idx="3240">
                  <c:v>36533.4104282407</c:v>
                </c:pt>
                <c:pt idx="3241">
                  <c:v>36533.4111226852</c:v>
                </c:pt>
                <c:pt idx="3242">
                  <c:v>36533.4118171296</c:v>
                </c:pt>
                <c:pt idx="3243">
                  <c:v>36533.4125115741</c:v>
                </c:pt>
                <c:pt idx="3244">
                  <c:v>36533.4132060185</c:v>
                </c:pt>
                <c:pt idx="3245">
                  <c:v>36533.413900463</c:v>
                </c:pt>
                <c:pt idx="3246">
                  <c:v>36533.4145949074</c:v>
                </c:pt>
                <c:pt idx="3247">
                  <c:v>36533.4152893519</c:v>
                </c:pt>
                <c:pt idx="3248">
                  <c:v>36533.4159837963</c:v>
                </c:pt>
                <c:pt idx="3249">
                  <c:v>36533.4166782407</c:v>
                </c:pt>
                <c:pt idx="3250">
                  <c:v>36533.4173726852</c:v>
                </c:pt>
                <c:pt idx="3251">
                  <c:v>36533.4180671296</c:v>
                </c:pt>
                <c:pt idx="3252">
                  <c:v>36533.4187615741</c:v>
                </c:pt>
                <c:pt idx="3253">
                  <c:v>36533.4194560185</c:v>
                </c:pt>
                <c:pt idx="3254">
                  <c:v>36533.420150463</c:v>
                </c:pt>
                <c:pt idx="3255">
                  <c:v>36533.4208449074</c:v>
                </c:pt>
                <c:pt idx="3256">
                  <c:v>36533.4215393519</c:v>
                </c:pt>
                <c:pt idx="3257">
                  <c:v>36533.4222337963</c:v>
                </c:pt>
                <c:pt idx="3258">
                  <c:v>36533.4229282407</c:v>
                </c:pt>
                <c:pt idx="3259">
                  <c:v>36533.4236226852</c:v>
                </c:pt>
                <c:pt idx="3260">
                  <c:v>36533.4243171296</c:v>
                </c:pt>
                <c:pt idx="3261">
                  <c:v>36533.4250115741</c:v>
                </c:pt>
                <c:pt idx="3262">
                  <c:v>36533.4257060185</c:v>
                </c:pt>
                <c:pt idx="3263">
                  <c:v>36533.426400463</c:v>
                </c:pt>
                <c:pt idx="3264">
                  <c:v>36533.4270949074</c:v>
                </c:pt>
                <c:pt idx="3265">
                  <c:v>36533.4277893519</c:v>
                </c:pt>
                <c:pt idx="3266">
                  <c:v>36533.4284837963</c:v>
                </c:pt>
                <c:pt idx="3267">
                  <c:v>36533.4291782407</c:v>
                </c:pt>
                <c:pt idx="3268">
                  <c:v>36533.4298726852</c:v>
                </c:pt>
                <c:pt idx="3269">
                  <c:v>36533.4305671296</c:v>
                </c:pt>
                <c:pt idx="3270">
                  <c:v>36533.4312615741</c:v>
                </c:pt>
                <c:pt idx="3271">
                  <c:v>36533.4319560185</c:v>
                </c:pt>
                <c:pt idx="3272">
                  <c:v>36533.432650463</c:v>
                </c:pt>
                <c:pt idx="3273">
                  <c:v>36533.4333449074</c:v>
                </c:pt>
                <c:pt idx="3274">
                  <c:v>36533.4340393519</c:v>
                </c:pt>
                <c:pt idx="3275">
                  <c:v>36533.4347337963</c:v>
                </c:pt>
                <c:pt idx="3276">
                  <c:v>36533.4354282407</c:v>
                </c:pt>
                <c:pt idx="3277">
                  <c:v>36533.4361226852</c:v>
                </c:pt>
                <c:pt idx="3278">
                  <c:v>36533.4368171296</c:v>
                </c:pt>
                <c:pt idx="3279">
                  <c:v>36533.4375115741</c:v>
                </c:pt>
                <c:pt idx="3280">
                  <c:v>36533.4382060185</c:v>
                </c:pt>
                <c:pt idx="3281">
                  <c:v>36533.438900463</c:v>
                </c:pt>
                <c:pt idx="3282">
                  <c:v>36533.4395949074</c:v>
                </c:pt>
                <c:pt idx="3283">
                  <c:v>36533.4402893519</c:v>
                </c:pt>
                <c:pt idx="3284">
                  <c:v>36533.4409837963</c:v>
                </c:pt>
                <c:pt idx="3285">
                  <c:v>36533.4416782407</c:v>
                </c:pt>
                <c:pt idx="3286">
                  <c:v>36533.4423726852</c:v>
                </c:pt>
                <c:pt idx="3287">
                  <c:v>36533.4430671296</c:v>
                </c:pt>
                <c:pt idx="3288">
                  <c:v>36533.4437615741</c:v>
                </c:pt>
                <c:pt idx="3289">
                  <c:v>36533.4444560185</c:v>
                </c:pt>
                <c:pt idx="3290">
                  <c:v>36533.445150463</c:v>
                </c:pt>
                <c:pt idx="3291">
                  <c:v>36533.4458449074</c:v>
                </c:pt>
                <c:pt idx="3292">
                  <c:v>36533.4465393519</c:v>
                </c:pt>
                <c:pt idx="3293">
                  <c:v>36533.4472337963</c:v>
                </c:pt>
                <c:pt idx="3294">
                  <c:v>36533.4479282407</c:v>
                </c:pt>
                <c:pt idx="3295">
                  <c:v>36533.4486226852</c:v>
                </c:pt>
                <c:pt idx="3296">
                  <c:v>36533.4493171296</c:v>
                </c:pt>
                <c:pt idx="3297">
                  <c:v>36533.4500115741</c:v>
                </c:pt>
                <c:pt idx="3298">
                  <c:v>36533.4507060185</c:v>
                </c:pt>
                <c:pt idx="3299">
                  <c:v>36533.451400463</c:v>
                </c:pt>
                <c:pt idx="3300">
                  <c:v>36533.4520949074</c:v>
                </c:pt>
                <c:pt idx="3301">
                  <c:v>36533.4527893519</c:v>
                </c:pt>
                <c:pt idx="3302">
                  <c:v>36533.4534837963</c:v>
                </c:pt>
                <c:pt idx="3303">
                  <c:v>36533.4541782407</c:v>
                </c:pt>
                <c:pt idx="3304">
                  <c:v>36533.4548726852</c:v>
                </c:pt>
                <c:pt idx="3305">
                  <c:v>36533.4555671296</c:v>
                </c:pt>
                <c:pt idx="3306">
                  <c:v>36533.4562615741</c:v>
                </c:pt>
                <c:pt idx="3307">
                  <c:v>36533.4569560185</c:v>
                </c:pt>
                <c:pt idx="3308">
                  <c:v>36533.457650463</c:v>
                </c:pt>
                <c:pt idx="3309">
                  <c:v>36533.4583449074</c:v>
                </c:pt>
                <c:pt idx="3310">
                  <c:v>36533.4590393519</c:v>
                </c:pt>
                <c:pt idx="3311">
                  <c:v>36533.4597337963</c:v>
                </c:pt>
                <c:pt idx="3312">
                  <c:v>36533.4604282407</c:v>
                </c:pt>
                <c:pt idx="3313">
                  <c:v>36533.4611226852</c:v>
                </c:pt>
                <c:pt idx="3314">
                  <c:v>36533.4618171296</c:v>
                </c:pt>
                <c:pt idx="3315">
                  <c:v>36533.4625115741</c:v>
                </c:pt>
                <c:pt idx="3316">
                  <c:v>36533.4632060185</c:v>
                </c:pt>
                <c:pt idx="3317">
                  <c:v>36533.463900463</c:v>
                </c:pt>
                <c:pt idx="3318">
                  <c:v>36533.4645949074</c:v>
                </c:pt>
                <c:pt idx="3319">
                  <c:v>36533.4652893519</c:v>
                </c:pt>
                <c:pt idx="3320">
                  <c:v>36533.4659837963</c:v>
                </c:pt>
                <c:pt idx="3321">
                  <c:v>36533.4666782407</c:v>
                </c:pt>
                <c:pt idx="3322">
                  <c:v>36533.4673726852</c:v>
                </c:pt>
                <c:pt idx="3323">
                  <c:v>36533.4680671296</c:v>
                </c:pt>
                <c:pt idx="3324">
                  <c:v>36533.4687615741</c:v>
                </c:pt>
                <c:pt idx="3325">
                  <c:v>36533.4694560185</c:v>
                </c:pt>
                <c:pt idx="3326">
                  <c:v>36533.470150463</c:v>
                </c:pt>
                <c:pt idx="3327">
                  <c:v>36533.4708449074</c:v>
                </c:pt>
                <c:pt idx="3328">
                  <c:v>36533.4715393519</c:v>
                </c:pt>
                <c:pt idx="3329">
                  <c:v>36533.4722337963</c:v>
                </c:pt>
                <c:pt idx="3330">
                  <c:v>36533.4729282407</c:v>
                </c:pt>
                <c:pt idx="3331">
                  <c:v>36533.4736226852</c:v>
                </c:pt>
                <c:pt idx="3332">
                  <c:v>36533.4743171296</c:v>
                </c:pt>
                <c:pt idx="3333">
                  <c:v>36533.4750115741</c:v>
                </c:pt>
                <c:pt idx="3334">
                  <c:v>36533.4757060185</c:v>
                </c:pt>
                <c:pt idx="3335">
                  <c:v>36533.476400463</c:v>
                </c:pt>
                <c:pt idx="3336">
                  <c:v>36533.4770949074</c:v>
                </c:pt>
                <c:pt idx="3337">
                  <c:v>36533.4777893519</c:v>
                </c:pt>
                <c:pt idx="3338">
                  <c:v>36533.4784837963</c:v>
                </c:pt>
                <c:pt idx="3339">
                  <c:v>36533.4791782407</c:v>
                </c:pt>
                <c:pt idx="3340">
                  <c:v>36533.4798842593</c:v>
                </c:pt>
                <c:pt idx="3341">
                  <c:v>36533.4805671296</c:v>
                </c:pt>
                <c:pt idx="3342">
                  <c:v>36533.4812615741</c:v>
                </c:pt>
                <c:pt idx="3343">
                  <c:v>36533.4819560185</c:v>
                </c:pt>
                <c:pt idx="3344">
                  <c:v>36533.482650463</c:v>
                </c:pt>
                <c:pt idx="3345">
                  <c:v>36533.4833449074</c:v>
                </c:pt>
                <c:pt idx="3346">
                  <c:v>36533.4840393519</c:v>
                </c:pt>
                <c:pt idx="3347">
                  <c:v>36533.4847337963</c:v>
                </c:pt>
                <c:pt idx="3348">
                  <c:v>36533.4854282408</c:v>
                </c:pt>
                <c:pt idx="3349">
                  <c:v>36533.4861226852</c:v>
                </c:pt>
                <c:pt idx="3350">
                  <c:v>36533.4868171296</c:v>
                </c:pt>
                <c:pt idx="3351">
                  <c:v>36533.4875115741</c:v>
                </c:pt>
                <c:pt idx="3352">
                  <c:v>36533.4882060185</c:v>
                </c:pt>
                <c:pt idx="3353">
                  <c:v>36533.488900463</c:v>
                </c:pt>
                <c:pt idx="3354">
                  <c:v>36533.4895949074</c:v>
                </c:pt>
                <c:pt idx="3355">
                  <c:v>36533.4902893519</c:v>
                </c:pt>
                <c:pt idx="3356">
                  <c:v>36533.4909837963</c:v>
                </c:pt>
                <c:pt idx="3357">
                  <c:v>36533.4916782407</c:v>
                </c:pt>
                <c:pt idx="3358">
                  <c:v>36533.4923726852</c:v>
                </c:pt>
                <c:pt idx="3359">
                  <c:v>36533.4930671296</c:v>
                </c:pt>
                <c:pt idx="3360">
                  <c:v>36533.4937615741</c:v>
                </c:pt>
                <c:pt idx="3361">
                  <c:v>36533.4944560185</c:v>
                </c:pt>
                <c:pt idx="3362">
                  <c:v>36533.495150463</c:v>
                </c:pt>
                <c:pt idx="3363">
                  <c:v>36533.4958449074</c:v>
                </c:pt>
                <c:pt idx="3364">
                  <c:v>36533.4965393519</c:v>
                </c:pt>
                <c:pt idx="3365">
                  <c:v>36533.4972337963</c:v>
                </c:pt>
                <c:pt idx="3366">
                  <c:v>36533.4979282407</c:v>
                </c:pt>
                <c:pt idx="3367">
                  <c:v>36533.4986226852</c:v>
                </c:pt>
                <c:pt idx="3368">
                  <c:v>36533.4993171296</c:v>
                </c:pt>
                <c:pt idx="3369">
                  <c:v>36533.5000115741</c:v>
                </c:pt>
                <c:pt idx="3370">
                  <c:v>36533.5007060185</c:v>
                </c:pt>
                <c:pt idx="3371">
                  <c:v>36533.501400463</c:v>
                </c:pt>
                <c:pt idx="3372">
                  <c:v>36533.5020949074</c:v>
                </c:pt>
                <c:pt idx="3373">
                  <c:v>36533.5027893519</c:v>
                </c:pt>
                <c:pt idx="3374">
                  <c:v>36533.5034837963</c:v>
                </c:pt>
                <c:pt idx="3375">
                  <c:v>36533.5041782407</c:v>
                </c:pt>
                <c:pt idx="3376">
                  <c:v>36533.5048726852</c:v>
                </c:pt>
                <c:pt idx="3377">
                  <c:v>36533.5055671296</c:v>
                </c:pt>
                <c:pt idx="3378">
                  <c:v>36533.5062615741</c:v>
                </c:pt>
                <c:pt idx="3379">
                  <c:v>36533.5069560185</c:v>
                </c:pt>
                <c:pt idx="3380">
                  <c:v>36533.507650463</c:v>
                </c:pt>
                <c:pt idx="3381">
                  <c:v>36533.5083449074</c:v>
                </c:pt>
                <c:pt idx="3382">
                  <c:v>36533.5090393519</c:v>
                </c:pt>
                <c:pt idx="3383">
                  <c:v>36533.5097337963</c:v>
                </c:pt>
                <c:pt idx="3384">
                  <c:v>36533.5104282407</c:v>
                </c:pt>
                <c:pt idx="3385">
                  <c:v>36533.5111226852</c:v>
                </c:pt>
                <c:pt idx="3386">
                  <c:v>36533.5118171296</c:v>
                </c:pt>
                <c:pt idx="3387">
                  <c:v>36533.5125115741</c:v>
                </c:pt>
                <c:pt idx="3388">
                  <c:v>36533.5132060185</c:v>
                </c:pt>
                <c:pt idx="3389">
                  <c:v>36533.513900463</c:v>
                </c:pt>
                <c:pt idx="3390">
                  <c:v>36533.5145949074</c:v>
                </c:pt>
                <c:pt idx="3391">
                  <c:v>36533.5152893519</c:v>
                </c:pt>
                <c:pt idx="3392">
                  <c:v>36533.5159837963</c:v>
                </c:pt>
                <c:pt idx="3393">
                  <c:v>36533.5166782408</c:v>
                </c:pt>
                <c:pt idx="3394">
                  <c:v>36533.5173726852</c:v>
                </c:pt>
                <c:pt idx="3395">
                  <c:v>36533.5180671296</c:v>
                </c:pt>
                <c:pt idx="3396">
                  <c:v>36533.5187615741</c:v>
                </c:pt>
                <c:pt idx="3397">
                  <c:v>36533.5194560185</c:v>
                </c:pt>
                <c:pt idx="3398">
                  <c:v>36533.520150463</c:v>
                </c:pt>
                <c:pt idx="3399">
                  <c:v>36533.5208449074</c:v>
                </c:pt>
                <c:pt idx="3400">
                  <c:v>36533.5215393519</c:v>
                </c:pt>
                <c:pt idx="3401">
                  <c:v>36533.5222337963</c:v>
                </c:pt>
                <c:pt idx="3402">
                  <c:v>36533.5229282407</c:v>
                </c:pt>
                <c:pt idx="3403">
                  <c:v>36533.5236226852</c:v>
                </c:pt>
                <c:pt idx="3404">
                  <c:v>36533.5243171296</c:v>
                </c:pt>
                <c:pt idx="3405">
                  <c:v>36533.5250115741</c:v>
                </c:pt>
                <c:pt idx="3406">
                  <c:v>36533.5257060185</c:v>
                </c:pt>
                <c:pt idx="3407">
                  <c:v>36533.526400463</c:v>
                </c:pt>
                <c:pt idx="3408">
                  <c:v>36533.5270949074</c:v>
                </c:pt>
                <c:pt idx="3409">
                  <c:v>36533.5277893519</c:v>
                </c:pt>
                <c:pt idx="3410">
                  <c:v>36533.5284837963</c:v>
                </c:pt>
                <c:pt idx="3411">
                  <c:v>36533.5291782407</c:v>
                </c:pt>
                <c:pt idx="3412">
                  <c:v>36533.5298726852</c:v>
                </c:pt>
                <c:pt idx="3413">
                  <c:v>36533.5305671296</c:v>
                </c:pt>
                <c:pt idx="3414">
                  <c:v>36533.5312615741</c:v>
                </c:pt>
                <c:pt idx="3415">
                  <c:v>36533.5319560185</c:v>
                </c:pt>
                <c:pt idx="3416">
                  <c:v>36533.532650463</c:v>
                </c:pt>
                <c:pt idx="3417">
                  <c:v>36533.5333449074</c:v>
                </c:pt>
                <c:pt idx="3418">
                  <c:v>36533.5340393519</c:v>
                </c:pt>
                <c:pt idx="3419">
                  <c:v>36533.5347337963</c:v>
                </c:pt>
                <c:pt idx="3420">
                  <c:v>36533.5354282407</c:v>
                </c:pt>
                <c:pt idx="3421">
                  <c:v>36533.5361226852</c:v>
                </c:pt>
                <c:pt idx="3422">
                  <c:v>36533.5368171296</c:v>
                </c:pt>
                <c:pt idx="3423">
                  <c:v>36533.5375115741</c:v>
                </c:pt>
                <c:pt idx="3424">
                  <c:v>36533.5382060185</c:v>
                </c:pt>
                <c:pt idx="3425">
                  <c:v>36533.538900463</c:v>
                </c:pt>
                <c:pt idx="3426">
                  <c:v>36533.5395949074</c:v>
                </c:pt>
                <c:pt idx="3427">
                  <c:v>36533.5402893519</c:v>
                </c:pt>
                <c:pt idx="3428">
                  <c:v>36533.5409837963</c:v>
                </c:pt>
                <c:pt idx="3429">
                  <c:v>36533.5416782407</c:v>
                </c:pt>
                <c:pt idx="3430">
                  <c:v>36533.5423726852</c:v>
                </c:pt>
                <c:pt idx="3431">
                  <c:v>36533.5430671296</c:v>
                </c:pt>
                <c:pt idx="3432">
                  <c:v>36533.5437615741</c:v>
                </c:pt>
                <c:pt idx="3433">
                  <c:v>36533.5444560185</c:v>
                </c:pt>
                <c:pt idx="3434">
                  <c:v>36533.545150463</c:v>
                </c:pt>
                <c:pt idx="3435">
                  <c:v>36533.5458449074</c:v>
                </c:pt>
                <c:pt idx="3436">
                  <c:v>36533.5465393519</c:v>
                </c:pt>
                <c:pt idx="3437">
                  <c:v>36533.5472337963</c:v>
                </c:pt>
                <c:pt idx="3438">
                  <c:v>36533.5479282408</c:v>
                </c:pt>
                <c:pt idx="3439">
                  <c:v>36533.5486226852</c:v>
                </c:pt>
                <c:pt idx="3440">
                  <c:v>36533.5493171296</c:v>
                </c:pt>
                <c:pt idx="3441">
                  <c:v>36533.5500115741</c:v>
                </c:pt>
                <c:pt idx="3442">
                  <c:v>36533.5507060185</c:v>
                </c:pt>
                <c:pt idx="3443">
                  <c:v>36533.551400463</c:v>
                </c:pt>
                <c:pt idx="3444">
                  <c:v>36533.5520949074</c:v>
                </c:pt>
                <c:pt idx="3445">
                  <c:v>36533.5527893519</c:v>
                </c:pt>
                <c:pt idx="3446">
                  <c:v>36533.5534837963</c:v>
                </c:pt>
                <c:pt idx="3447">
                  <c:v>36533.5541782407</c:v>
                </c:pt>
                <c:pt idx="3448">
                  <c:v>36533.5548726852</c:v>
                </c:pt>
                <c:pt idx="3449">
                  <c:v>36533.5555671296</c:v>
                </c:pt>
                <c:pt idx="3450">
                  <c:v>36533.5562615741</c:v>
                </c:pt>
                <c:pt idx="3451">
                  <c:v>36533.5569560185</c:v>
                </c:pt>
                <c:pt idx="3452">
                  <c:v>36533.557650463</c:v>
                </c:pt>
                <c:pt idx="3453">
                  <c:v>36533.5583449074</c:v>
                </c:pt>
                <c:pt idx="3454">
                  <c:v>36533.5590393519</c:v>
                </c:pt>
                <c:pt idx="3455">
                  <c:v>36533.5597337963</c:v>
                </c:pt>
                <c:pt idx="3456">
                  <c:v>36533.5604282407</c:v>
                </c:pt>
                <c:pt idx="3457">
                  <c:v>36533.5611226852</c:v>
                </c:pt>
                <c:pt idx="3458">
                  <c:v>36533.5618171296</c:v>
                </c:pt>
                <c:pt idx="3459">
                  <c:v>36533.5625115741</c:v>
                </c:pt>
                <c:pt idx="3460">
                  <c:v>36533.5632060185</c:v>
                </c:pt>
                <c:pt idx="3461">
                  <c:v>36533.563900463</c:v>
                </c:pt>
                <c:pt idx="3462">
                  <c:v>36533.5645949074</c:v>
                </c:pt>
                <c:pt idx="3463">
                  <c:v>36533.5652893519</c:v>
                </c:pt>
                <c:pt idx="3464">
                  <c:v>36533.5659837963</c:v>
                </c:pt>
                <c:pt idx="3465">
                  <c:v>36533.5666782407</c:v>
                </c:pt>
                <c:pt idx="3466">
                  <c:v>36533.5673726852</c:v>
                </c:pt>
                <c:pt idx="3467">
                  <c:v>36533.5680671296</c:v>
                </c:pt>
                <c:pt idx="3468">
                  <c:v>36533.5687615741</c:v>
                </c:pt>
                <c:pt idx="3469">
                  <c:v>36533.5694560185</c:v>
                </c:pt>
                <c:pt idx="3470">
                  <c:v>36533.570150463</c:v>
                </c:pt>
                <c:pt idx="3471">
                  <c:v>36533.5708449074</c:v>
                </c:pt>
                <c:pt idx="3472">
                  <c:v>36533.5715393519</c:v>
                </c:pt>
                <c:pt idx="3473">
                  <c:v>36533.5722337963</c:v>
                </c:pt>
                <c:pt idx="3474">
                  <c:v>36533.5729282407</c:v>
                </c:pt>
                <c:pt idx="3475">
                  <c:v>36533.5736226852</c:v>
                </c:pt>
                <c:pt idx="3476">
                  <c:v>36533.5743171296</c:v>
                </c:pt>
                <c:pt idx="3477">
                  <c:v>36533.5750115741</c:v>
                </c:pt>
                <c:pt idx="3478">
                  <c:v>36533.5757060185</c:v>
                </c:pt>
                <c:pt idx="3479">
                  <c:v>36533.576400463</c:v>
                </c:pt>
                <c:pt idx="3480">
                  <c:v>36533.5770949074</c:v>
                </c:pt>
                <c:pt idx="3481">
                  <c:v>36533.5777893519</c:v>
                </c:pt>
                <c:pt idx="3482">
                  <c:v>36533.5784837963</c:v>
                </c:pt>
                <c:pt idx="3483">
                  <c:v>36533.5791782408</c:v>
                </c:pt>
                <c:pt idx="3484">
                  <c:v>36533.5798726852</c:v>
                </c:pt>
                <c:pt idx="3485">
                  <c:v>36533.5805671296</c:v>
                </c:pt>
                <c:pt idx="3486">
                  <c:v>36533.5812615741</c:v>
                </c:pt>
                <c:pt idx="3487">
                  <c:v>36533.5819560185</c:v>
                </c:pt>
                <c:pt idx="3488">
                  <c:v>36533.582650463</c:v>
                </c:pt>
                <c:pt idx="3489">
                  <c:v>36533.5833449074</c:v>
                </c:pt>
                <c:pt idx="3490">
                  <c:v>36533.5840393519</c:v>
                </c:pt>
                <c:pt idx="3491">
                  <c:v>36533.5847337963</c:v>
                </c:pt>
                <c:pt idx="3492">
                  <c:v>36533.5854282407</c:v>
                </c:pt>
                <c:pt idx="3493">
                  <c:v>36533.5861226852</c:v>
                </c:pt>
                <c:pt idx="3494">
                  <c:v>36533.5868171296</c:v>
                </c:pt>
                <c:pt idx="3495">
                  <c:v>36533.5875115741</c:v>
                </c:pt>
                <c:pt idx="3496">
                  <c:v>36533.5882060185</c:v>
                </c:pt>
                <c:pt idx="3497">
                  <c:v>36533.588900463</c:v>
                </c:pt>
                <c:pt idx="3498">
                  <c:v>36533.5895949074</c:v>
                </c:pt>
                <c:pt idx="3499">
                  <c:v>36533.5902893519</c:v>
                </c:pt>
                <c:pt idx="3500">
                  <c:v>36533.5909837963</c:v>
                </c:pt>
                <c:pt idx="3501">
                  <c:v>36533.5916782407</c:v>
                </c:pt>
                <c:pt idx="3502">
                  <c:v>36533.5923726852</c:v>
                </c:pt>
                <c:pt idx="3503">
                  <c:v>36533.5930671296</c:v>
                </c:pt>
                <c:pt idx="3504">
                  <c:v>36533.5937615741</c:v>
                </c:pt>
                <c:pt idx="3505">
                  <c:v>36533.5944560185</c:v>
                </c:pt>
                <c:pt idx="3506">
                  <c:v>36533.595150463</c:v>
                </c:pt>
                <c:pt idx="3507">
                  <c:v>36533.5958449074</c:v>
                </c:pt>
                <c:pt idx="3508">
                  <c:v>36533.5965393519</c:v>
                </c:pt>
                <c:pt idx="3509">
                  <c:v>36533.5972337963</c:v>
                </c:pt>
                <c:pt idx="3510">
                  <c:v>36533.5979282407</c:v>
                </c:pt>
                <c:pt idx="3511">
                  <c:v>36533.5986226852</c:v>
                </c:pt>
                <c:pt idx="3512">
                  <c:v>36533.5993171296</c:v>
                </c:pt>
                <c:pt idx="3513">
                  <c:v>36533.6000115741</c:v>
                </c:pt>
                <c:pt idx="3514">
                  <c:v>36533.6007060185</c:v>
                </c:pt>
                <c:pt idx="3515">
                  <c:v>36533.601400463</c:v>
                </c:pt>
                <c:pt idx="3516">
                  <c:v>36533.6020949074</c:v>
                </c:pt>
                <c:pt idx="3517">
                  <c:v>36533.6027893519</c:v>
                </c:pt>
                <c:pt idx="3518">
                  <c:v>36533.6034837963</c:v>
                </c:pt>
                <c:pt idx="3519">
                  <c:v>36533.6041782407</c:v>
                </c:pt>
                <c:pt idx="3520">
                  <c:v>36533.6048726852</c:v>
                </c:pt>
                <c:pt idx="3521">
                  <c:v>36533.6055671296</c:v>
                </c:pt>
                <c:pt idx="3522">
                  <c:v>36533.6062615741</c:v>
                </c:pt>
                <c:pt idx="3523">
                  <c:v>36533.6069560185</c:v>
                </c:pt>
                <c:pt idx="3524">
                  <c:v>36533.607650463</c:v>
                </c:pt>
                <c:pt idx="3525">
                  <c:v>36533.6083449074</c:v>
                </c:pt>
                <c:pt idx="3526">
                  <c:v>36533.6090393519</c:v>
                </c:pt>
                <c:pt idx="3527">
                  <c:v>36533.6097337963</c:v>
                </c:pt>
                <c:pt idx="3528">
                  <c:v>36533.6104282408</c:v>
                </c:pt>
                <c:pt idx="3529">
                  <c:v>36533.6111226852</c:v>
                </c:pt>
                <c:pt idx="3530">
                  <c:v>36533.6118171296</c:v>
                </c:pt>
                <c:pt idx="3531">
                  <c:v>36533.6125115741</c:v>
                </c:pt>
                <c:pt idx="3532">
                  <c:v>36533.6132060185</c:v>
                </c:pt>
                <c:pt idx="3533">
                  <c:v>36533.613900463</c:v>
                </c:pt>
                <c:pt idx="3534">
                  <c:v>36533.6145949074</c:v>
                </c:pt>
                <c:pt idx="3535">
                  <c:v>36533.6152893519</c:v>
                </c:pt>
                <c:pt idx="3536">
                  <c:v>36533.6159837963</c:v>
                </c:pt>
                <c:pt idx="3537">
                  <c:v>36533.6166782407</c:v>
                </c:pt>
                <c:pt idx="3538">
                  <c:v>36533.6173726852</c:v>
                </c:pt>
                <c:pt idx="3539">
                  <c:v>36533.6180671296</c:v>
                </c:pt>
                <c:pt idx="3540">
                  <c:v>36533.6187615741</c:v>
                </c:pt>
                <c:pt idx="3541">
                  <c:v>36533.6194560185</c:v>
                </c:pt>
                <c:pt idx="3542">
                  <c:v>36533.620150463</c:v>
                </c:pt>
                <c:pt idx="3543">
                  <c:v>36533.6208449074</c:v>
                </c:pt>
                <c:pt idx="3544">
                  <c:v>36533.6215393519</c:v>
                </c:pt>
                <c:pt idx="3545">
                  <c:v>36533.6222337963</c:v>
                </c:pt>
                <c:pt idx="3546">
                  <c:v>36533.6229282407</c:v>
                </c:pt>
                <c:pt idx="3547">
                  <c:v>36533.6236226852</c:v>
                </c:pt>
                <c:pt idx="3548">
                  <c:v>36533.6243171296</c:v>
                </c:pt>
                <c:pt idx="3549">
                  <c:v>36533.6250115741</c:v>
                </c:pt>
                <c:pt idx="3550">
                  <c:v>36533.6257060185</c:v>
                </c:pt>
                <c:pt idx="3551">
                  <c:v>36533.626400463</c:v>
                </c:pt>
                <c:pt idx="3552">
                  <c:v>36533.6270949074</c:v>
                </c:pt>
                <c:pt idx="3553">
                  <c:v>36533.6277893519</c:v>
                </c:pt>
                <c:pt idx="3554">
                  <c:v>36533.6284837963</c:v>
                </c:pt>
                <c:pt idx="3555">
                  <c:v>36533.6291782407</c:v>
                </c:pt>
                <c:pt idx="3556">
                  <c:v>36533.6298726852</c:v>
                </c:pt>
                <c:pt idx="3557">
                  <c:v>36533.6305671296</c:v>
                </c:pt>
                <c:pt idx="3558">
                  <c:v>36533.6312615741</c:v>
                </c:pt>
                <c:pt idx="3559">
                  <c:v>36533.6319560185</c:v>
                </c:pt>
                <c:pt idx="3560">
                  <c:v>36533.632650463</c:v>
                </c:pt>
                <c:pt idx="3561">
                  <c:v>36533.6333449074</c:v>
                </c:pt>
                <c:pt idx="3562">
                  <c:v>36533.6340393519</c:v>
                </c:pt>
                <c:pt idx="3563">
                  <c:v>36533.6347337963</c:v>
                </c:pt>
                <c:pt idx="3564">
                  <c:v>36533.6354282407</c:v>
                </c:pt>
                <c:pt idx="3565">
                  <c:v>36533.6361226852</c:v>
                </c:pt>
                <c:pt idx="3566">
                  <c:v>36533.6368171296</c:v>
                </c:pt>
                <c:pt idx="3567">
                  <c:v>36533.6375115741</c:v>
                </c:pt>
                <c:pt idx="3568">
                  <c:v>36533.6382060185</c:v>
                </c:pt>
                <c:pt idx="3569">
                  <c:v>36533.638900463</c:v>
                </c:pt>
                <c:pt idx="3570">
                  <c:v>36533.6423726852</c:v>
                </c:pt>
                <c:pt idx="3571">
                  <c:v>36533.6458449074</c:v>
                </c:pt>
                <c:pt idx="3572">
                  <c:v>36533.6493171296</c:v>
                </c:pt>
                <c:pt idx="3573">
                  <c:v>36533.6527893519</c:v>
                </c:pt>
                <c:pt idx="3574">
                  <c:v>36533.6562615741</c:v>
                </c:pt>
                <c:pt idx="3575">
                  <c:v>36533.6597337963</c:v>
                </c:pt>
                <c:pt idx="3576">
                  <c:v>36533.6632060185</c:v>
                </c:pt>
                <c:pt idx="3577">
                  <c:v>36533.6666782407</c:v>
                </c:pt>
                <c:pt idx="3578">
                  <c:v>36533.670150463</c:v>
                </c:pt>
                <c:pt idx="3579">
                  <c:v>36533.6736226852</c:v>
                </c:pt>
                <c:pt idx="3580">
                  <c:v>36533.6770949074</c:v>
                </c:pt>
                <c:pt idx="3581">
                  <c:v>36533.6805671296</c:v>
                </c:pt>
                <c:pt idx="3582">
                  <c:v>36533.6840393519</c:v>
                </c:pt>
                <c:pt idx="3583">
                  <c:v>36533.6875115741</c:v>
                </c:pt>
                <c:pt idx="3584">
                  <c:v>36533.6909837963</c:v>
                </c:pt>
                <c:pt idx="3585">
                  <c:v>36533.6944560185</c:v>
                </c:pt>
                <c:pt idx="3586">
                  <c:v>36533.6979282407</c:v>
                </c:pt>
                <c:pt idx="3587">
                  <c:v>36533.701400463</c:v>
                </c:pt>
                <c:pt idx="3588">
                  <c:v>36533.7048726852</c:v>
                </c:pt>
                <c:pt idx="3589">
                  <c:v>36533.7083449074</c:v>
                </c:pt>
                <c:pt idx="3590">
                  <c:v>36533.7118171296</c:v>
                </c:pt>
                <c:pt idx="3591">
                  <c:v>36533.7152893519</c:v>
                </c:pt>
                <c:pt idx="3592">
                  <c:v>36533.7187615741</c:v>
                </c:pt>
                <c:pt idx="3593">
                  <c:v>36533.7222337963</c:v>
                </c:pt>
                <c:pt idx="3594">
                  <c:v>36533.7257060185</c:v>
                </c:pt>
                <c:pt idx="3595">
                  <c:v>36533.7291782407</c:v>
                </c:pt>
                <c:pt idx="3596">
                  <c:v>36533.732650463</c:v>
                </c:pt>
                <c:pt idx="3597">
                  <c:v>36533.7361226852</c:v>
                </c:pt>
                <c:pt idx="3598">
                  <c:v>36533.7395949074</c:v>
                </c:pt>
                <c:pt idx="3599">
                  <c:v>36533.7430671296</c:v>
                </c:pt>
                <c:pt idx="3600">
                  <c:v>36533.7465393519</c:v>
                </c:pt>
                <c:pt idx="3601">
                  <c:v>36533.7500115741</c:v>
                </c:pt>
                <c:pt idx="3602">
                  <c:v>36533.7534837963</c:v>
                </c:pt>
                <c:pt idx="3603">
                  <c:v>36533.7569560185</c:v>
                </c:pt>
                <c:pt idx="3604">
                  <c:v>36533.7604282407</c:v>
                </c:pt>
                <c:pt idx="3605">
                  <c:v>36533.763900463</c:v>
                </c:pt>
                <c:pt idx="3606">
                  <c:v>36533.7673726852</c:v>
                </c:pt>
                <c:pt idx="3607">
                  <c:v>36533.7708449074</c:v>
                </c:pt>
                <c:pt idx="3608">
                  <c:v>36533.7743171296</c:v>
                </c:pt>
                <c:pt idx="3609">
                  <c:v>36533.7777893519</c:v>
                </c:pt>
                <c:pt idx="3610">
                  <c:v>36533.7812615741</c:v>
                </c:pt>
                <c:pt idx="3611">
                  <c:v>36533.7847337963</c:v>
                </c:pt>
                <c:pt idx="3612">
                  <c:v>36533.7882060185</c:v>
                </c:pt>
                <c:pt idx="3613">
                  <c:v>36533.7916782407</c:v>
                </c:pt>
                <c:pt idx="3614">
                  <c:v>36533.795150463</c:v>
                </c:pt>
                <c:pt idx="3615">
                  <c:v>36533.7986226852</c:v>
                </c:pt>
                <c:pt idx="3616">
                  <c:v>36533.8020949074</c:v>
                </c:pt>
                <c:pt idx="3617">
                  <c:v>36533.8055671296</c:v>
                </c:pt>
                <c:pt idx="3618">
                  <c:v>36533.8090393519</c:v>
                </c:pt>
                <c:pt idx="3619">
                  <c:v>36533.8125115741</c:v>
                </c:pt>
                <c:pt idx="3620">
                  <c:v>36533.8159837963</c:v>
                </c:pt>
                <c:pt idx="3621">
                  <c:v>36533.8194560185</c:v>
                </c:pt>
                <c:pt idx="3622">
                  <c:v>36533.8229282407</c:v>
                </c:pt>
                <c:pt idx="3623">
                  <c:v>36533.826400463</c:v>
                </c:pt>
                <c:pt idx="3624">
                  <c:v>36533.8298726852</c:v>
                </c:pt>
                <c:pt idx="3625">
                  <c:v>36533.8333449074</c:v>
                </c:pt>
                <c:pt idx="3626">
                  <c:v>36533.8368171296</c:v>
                </c:pt>
                <c:pt idx="3627">
                  <c:v>36533.8402893519</c:v>
                </c:pt>
                <c:pt idx="3628">
                  <c:v>36533.8437615741</c:v>
                </c:pt>
                <c:pt idx="3629">
                  <c:v>36533.8472337963</c:v>
                </c:pt>
                <c:pt idx="3630">
                  <c:v>36533.8507060185</c:v>
                </c:pt>
                <c:pt idx="3631">
                  <c:v>36533.8541782407</c:v>
                </c:pt>
                <c:pt idx="3632">
                  <c:v>36533.857650463</c:v>
                </c:pt>
                <c:pt idx="3633">
                  <c:v>36533.8611226852</c:v>
                </c:pt>
                <c:pt idx="3634">
                  <c:v>36533.8645949074</c:v>
                </c:pt>
                <c:pt idx="3635">
                  <c:v>36533.8680671296</c:v>
                </c:pt>
                <c:pt idx="3636">
                  <c:v>36533.8715393519</c:v>
                </c:pt>
                <c:pt idx="3637">
                  <c:v>36533.8750115741</c:v>
                </c:pt>
                <c:pt idx="3638">
                  <c:v>36533.8784837963</c:v>
                </c:pt>
                <c:pt idx="3639">
                  <c:v>36533.8819560185</c:v>
                </c:pt>
                <c:pt idx="3640">
                  <c:v>36533.8854282407</c:v>
                </c:pt>
                <c:pt idx="3641">
                  <c:v>36533.888900463</c:v>
                </c:pt>
                <c:pt idx="3642">
                  <c:v>36533.8923726852</c:v>
                </c:pt>
                <c:pt idx="3643">
                  <c:v>36533.8958449074</c:v>
                </c:pt>
                <c:pt idx="3644">
                  <c:v>36533.8993171296</c:v>
                </c:pt>
                <c:pt idx="3645">
                  <c:v>36533.9027893519</c:v>
                </c:pt>
                <c:pt idx="3646">
                  <c:v>36533.9062615741</c:v>
                </c:pt>
                <c:pt idx="3647">
                  <c:v>36533.9097337963</c:v>
                </c:pt>
                <c:pt idx="3648">
                  <c:v>36533.9132060185</c:v>
                </c:pt>
                <c:pt idx="3649">
                  <c:v>36533.9166782407</c:v>
                </c:pt>
                <c:pt idx="3650">
                  <c:v>36533.920150463</c:v>
                </c:pt>
                <c:pt idx="3651">
                  <c:v>36533.9236226852</c:v>
                </c:pt>
                <c:pt idx="3652">
                  <c:v>36533.9270949074</c:v>
                </c:pt>
                <c:pt idx="3653">
                  <c:v>36533.9305671296</c:v>
                </c:pt>
                <c:pt idx="3654">
                  <c:v>36533.9340393519</c:v>
                </c:pt>
                <c:pt idx="3655">
                  <c:v>36533.9375115741</c:v>
                </c:pt>
                <c:pt idx="3656">
                  <c:v>36533.9409837963</c:v>
                </c:pt>
                <c:pt idx="3657">
                  <c:v>36533.9444560185</c:v>
                </c:pt>
                <c:pt idx="3658">
                  <c:v>36533.9479282407</c:v>
                </c:pt>
                <c:pt idx="3659">
                  <c:v>36533.951400463</c:v>
                </c:pt>
                <c:pt idx="3660">
                  <c:v>36533.9548726852</c:v>
                </c:pt>
                <c:pt idx="3661">
                  <c:v>36533.9583449074</c:v>
                </c:pt>
                <c:pt idx="3662">
                  <c:v>36533.9618171296</c:v>
                </c:pt>
                <c:pt idx="3663">
                  <c:v>36533.9652893519</c:v>
                </c:pt>
                <c:pt idx="3664">
                  <c:v>36533.9687615741</c:v>
                </c:pt>
                <c:pt idx="3665">
                  <c:v>36533.9722337963</c:v>
                </c:pt>
                <c:pt idx="3666">
                  <c:v>36533.9757060185</c:v>
                </c:pt>
                <c:pt idx="3667">
                  <c:v>36533.9791782407</c:v>
                </c:pt>
                <c:pt idx="3668">
                  <c:v>36533.982650463</c:v>
                </c:pt>
                <c:pt idx="3669">
                  <c:v>36533.9833449074</c:v>
                </c:pt>
                <c:pt idx="3670">
                  <c:v>36533.9840393519</c:v>
                </c:pt>
                <c:pt idx="3671">
                  <c:v>36533.9847337963</c:v>
                </c:pt>
                <c:pt idx="3672">
                  <c:v>36533.9854282408</c:v>
                </c:pt>
                <c:pt idx="3673">
                  <c:v>36533.9861226852</c:v>
                </c:pt>
                <c:pt idx="3674">
                  <c:v>36533.9868171296</c:v>
                </c:pt>
                <c:pt idx="3675">
                  <c:v>36533.9875115741</c:v>
                </c:pt>
                <c:pt idx="3676">
                  <c:v>36533.9882060185</c:v>
                </c:pt>
                <c:pt idx="3677">
                  <c:v>36533.988900463</c:v>
                </c:pt>
                <c:pt idx="3678">
                  <c:v>36533.9895949074</c:v>
                </c:pt>
                <c:pt idx="3679">
                  <c:v>36533.9902893519</c:v>
                </c:pt>
                <c:pt idx="3680">
                  <c:v>36533.9909837963</c:v>
                </c:pt>
                <c:pt idx="3681">
                  <c:v>36533.9916782407</c:v>
                </c:pt>
                <c:pt idx="3682">
                  <c:v>36533.9923726852</c:v>
                </c:pt>
                <c:pt idx="3683">
                  <c:v>36533.9930671296</c:v>
                </c:pt>
                <c:pt idx="3684">
                  <c:v>36533.9935300926</c:v>
                </c:pt>
                <c:pt idx="3685">
                  <c:v>36533.9970023148</c:v>
                </c:pt>
                <c:pt idx="3686">
                  <c:v>36534.000474537</c:v>
                </c:pt>
                <c:pt idx="3687">
                  <c:v>36534.0039467593</c:v>
                </c:pt>
                <c:pt idx="3688">
                  <c:v>36534.0074189815</c:v>
                </c:pt>
                <c:pt idx="3689">
                  <c:v>36534.0108912037</c:v>
                </c:pt>
                <c:pt idx="3690">
                  <c:v>36534.0143634259</c:v>
                </c:pt>
                <c:pt idx="3691">
                  <c:v>36534.0178356482</c:v>
                </c:pt>
                <c:pt idx="3692">
                  <c:v>36534.0213078704</c:v>
                </c:pt>
                <c:pt idx="3693">
                  <c:v>36534.0247800926</c:v>
                </c:pt>
                <c:pt idx="3694">
                  <c:v>36534.0282523148</c:v>
                </c:pt>
                <c:pt idx="3695">
                  <c:v>36534.031724537</c:v>
                </c:pt>
                <c:pt idx="3696">
                  <c:v>36534.0351967593</c:v>
                </c:pt>
                <c:pt idx="3697">
                  <c:v>36534.0386689815</c:v>
                </c:pt>
                <c:pt idx="3698">
                  <c:v>36534.0421412037</c:v>
                </c:pt>
                <c:pt idx="3699">
                  <c:v>36534.0456134259</c:v>
                </c:pt>
                <c:pt idx="3700">
                  <c:v>36534.0490856482</c:v>
                </c:pt>
                <c:pt idx="3701">
                  <c:v>36534.0525578704</c:v>
                </c:pt>
                <c:pt idx="3702">
                  <c:v>36534.0560300926</c:v>
                </c:pt>
                <c:pt idx="3703">
                  <c:v>36534.0595023148</c:v>
                </c:pt>
                <c:pt idx="3704">
                  <c:v>36534.062974537</c:v>
                </c:pt>
                <c:pt idx="3705">
                  <c:v>36534.0664467593</c:v>
                </c:pt>
                <c:pt idx="3706">
                  <c:v>36534.0699189815</c:v>
                </c:pt>
                <c:pt idx="3707">
                  <c:v>36534.0733912037</c:v>
                </c:pt>
                <c:pt idx="3708">
                  <c:v>36534.0768634259</c:v>
                </c:pt>
                <c:pt idx="3709">
                  <c:v>36534.0803356482</c:v>
                </c:pt>
                <c:pt idx="3710">
                  <c:v>36534.0838078704</c:v>
                </c:pt>
                <c:pt idx="3711">
                  <c:v>36534.0872800926</c:v>
                </c:pt>
                <c:pt idx="3712">
                  <c:v>36534.0907523148</c:v>
                </c:pt>
                <c:pt idx="3713">
                  <c:v>36534.094224537</c:v>
                </c:pt>
                <c:pt idx="3714">
                  <c:v>36534.0976967593</c:v>
                </c:pt>
                <c:pt idx="3715">
                  <c:v>36534.1011689815</c:v>
                </c:pt>
                <c:pt idx="3716">
                  <c:v>36534.1046412037</c:v>
                </c:pt>
                <c:pt idx="3717">
                  <c:v>36534.1081134259</c:v>
                </c:pt>
                <c:pt idx="3718">
                  <c:v>36534.1115856482</c:v>
                </c:pt>
                <c:pt idx="3719">
                  <c:v>36534.1150578704</c:v>
                </c:pt>
                <c:pt idx="3720">
                  <c:v>36534.1185300926</c:v>
                </c:pt>
                <c:pt idx="3721">
                  <c:v>36534.1220023148</c:v>
                </c:pt>
                <c:pt idx="3722">
                  <c:v>36534.125474537</c:v>
                </c:pt>
                <c:pt idx="3723">
                  <c:v>36534.1289467593</c:v>
                </c:pt>
                <c:pt idx="3724">
                  <c:v>36534.1324189815</c:v>
                </c:pt>
                <c:pt idx="3725">
                  <c:v>36534.1358912037</c:v>
                </c:pt>
                <c:pt idx="3726">
                  <c:v>36534.1393634259</c:v>
                </c:pt>
                <c:pt idx="3727">
                  <c:v>36534.1428356482</c:v>
                </c:pt>
                <c:pt idx="3728">
                  <c:v>36534.1463078704</c:v>
                </c:pt>
                <c:pt idx="3729">
                  <c:v>36534.1497800926</c:v>
                </c:pt>
                <c:pt idx="3730">
                  <c:v>36534.1532523148</c:v>
                </c:pt>
                <c:pt idx="3731">
                  <c:v>36534.156724537</c:v>
                </c:pt>
                <c:pt idx="3732">
                  <c:v>36534.1601967593</c:v>
                </c:pt>
                <c:pt idx="3733">
                  <c:v>36534.1636689815</c:v>
                </c:pt>
                <c:pt idx="3734">
                  <c:v>36534.1671412037</c:v>
                </c:pt>
                <c:pt idx="3735">
                  <c:v>36534.1706134259</c:v>
                </c:pt>
                <c:pt idx="3736">
                  <c:v>36534.1740856482</c:v>
                </c:pt>
                <c:pt idx="3737">
                  <c:v>36534.1775578704</c:v>
                </c:pt>
                <c:pt idx="3738">
                  <c:v>36534.1810300926</c:v>
                </c:pt>
                <c:pt idx="3739">
                  <c:v>36534.1845023148</c:v>
                </c:pt>
                <c:pt idx="3740">
                  <c:v>36534.187974537</c:v>
                </c:pt>
                <c:pt idx="3741">
                  <c:v>36534.1914467593</c:v>
                </c:pt>
                <c:pt idx="3742">
                  <c:v>36534.1949189815</c:v>
                </c:pt>
                <c:pt idx="3743">
                  <c:v>36534.1983912037</c:v>
                </c:pt>
                <c:pt idx="3744">
                  <c:v>36534.2018634259</c:v>
                </c:pt>
                <c:pt idx="3745">
                  <c:v>36534.2053356482</c:v>
                </c:pt>
                <c:pt idx="3746">
                  <c:v>36534.2088078704</c:v>
                </c:pt>
                <c:pt idx="3747">
                  <c:v>36534.2122800926</c:v>
                </c:pt>
                <c:pt idx="3748">
                  <c:v>36534.2157523148</c:v>
                </c:pt>
                <c:pt idx="3749">
                  <c:v>36534.219224537</c:v>
                </c:pt>
                <c:pt idx="3750">
                  <c:v>36534.2226967593</c:v>
                </c:pt>
                <c:pt idx="3751">
                  <c:v>36534.2261689815</c:v>
                </c:pt>
                <c:pt idx="3752">
                  <c:v>36534.2296412037</c:v>
                </c:pt>
                <c:pt idx="3753">
                  <c:v>36534.2331134259</c:v>
                </c:pt>
                <c:pt idx="3754">
                  <c:v>36534.2365856482</c:v>
                </c:pt>
                <c:pt idx="3755">
                  <c:v>36534.2400578704</c:v>
                </c:pt>
                <c:pt idx="3756">
                  <c:v>36534.2435300926</c:v>
                </c:pt>
                <c:pt idx="3757">
                  <c:v>36534.2470023148</c:v>
                </c:pt>
                <c:pt idx="3758">
                  <c:v>36534.250474537</c:v>
                </c:pt>
                <c:pt idx="3759">
                  <c:v>36534.2539467593</c:v>
                </c:pt>
                <c:pt idx="3760">
                  <c:v>36534.2574189815</c:v>
                </c:pt>
                <c:pt idx="3761">
                  <c:v>36534.2608912037</c:v>
                </c:pt>
                <c:pt idx="3762">
                  <c:v>36534.2643634259</c:v>
                </c:pt>
                <c:pt idx="3763">
                  <c:v>36534.2678356482</c:v>
                </c:pt>
                <c:pt idx="3764">
                  <c:v>36534.2713078704</c:v>
                </c:pt>
                <c:pt idx="3765">
                  <c:v>36534.2747800926</c:v>
                </c:pt>
                <c:pt idx="3766">
                  <c:v>36534.2782523148</c:v>
                </c:pt>
                <c:pt idx="3767">
                  <c:v>36534.281724537</c:v>
                </c:pt>
                <c:pt idx="3768">
                  <c:v>36534.2851967593</c:v>
                </c:pt>
                <c:pt idx="3769">
                  <c:v>36534.2886689815</c:v>
                </c:pt>
                <c:pt idx="3770">
                  <c:v>36534.2921412037</c:v>
                </c:pt>
                <c:pt idx="3771">
                  <c:v>36534.2956134259</c:v>
                </c:pt>
                <c:pt idx="3772">
                  <c:v>36534.2990856482</c:v>
                </c:pt>
                <c:pt idx="3773">
                  <c:v>36534.3025578704</c:v>
                </c:pt>
                <c:pt idx="3774">
                  <c:v>36534.3060300926</c:v>
                </c:pt>
                <c:pt idx="3775">
                  <c:v>36534.3095023148</c:v>
                </c:pt>
                <c:pt idx="3776">
                  <c:v>36534.312974537</c:v>
                </c:pt>
                <c:pt idx="3777">
                  <c:v>36534.3164467593</c:v>
                </c:pt>
                <c:pt idx="3778">
                  <c:v>36534.3199189815</c:v>
                </c:pt>
                <c:pt idx="3779">
                  <c:v>36534.3233912037</c:v>
                </c:pt>
                <c:pt idx="3780">
                  <c:v>36534.3268634259</c:v>
                </c:pt>
                <c:pt idx="3781">
                  <c:v>36534.3303356482</c:v>
                </c:pt>
                <c:pt idx="3782">
                  <c:v>36534.3338078704</c:v>
                </c:pt>
                <c:pt idx="3783">
                  <c:v>36534.3372800926</c:v>
                </c:pt>
                <c:pt idx="3784">
                  <c:v>36534.3407523148</c:v>
                </c:pt>
                <c:pt idx="3785">
                  <c:v>36534.344224537</c:v>
                </c:pt>
                <c:pt idx="3786">
                  <c:v>36534.3476967593</c:v>
                </c:pt>
                <c:pt idx="3787">
                  <c:v>36534.3511689815</c:v>
                </c:pt>
                <c:pt idx="3788">
                  <c:v>36534.3546412037</c:v>
                </c:pt>
                <c:pt idx="3789">
                  <c:v>36534.3581134259</c:v>
                </c:pt>
                <c:pt idx="3790">
                  <c:v>36534.3615856482</c:v>
                </c:pt>
                <c:pt idx="3791">
                  <c:v>36534.3650578704</c:v>
                </c:pt>
                <c:pt idx="3792">
                  <c:v>36534.3685300926</c:v>
                </c:pt>
                <c:pt idx="3793">
                  <c:v>36534.3720023148</c:v>
                </c:pt>
                <c:pt idx="3794">
                  <c:v>36534.375474537</c:v>
                </c:pt>
                <c:pt idx="3795">
                  <c:v>36534.3789467593</c:v>
                </c:pt>
                <c:pt idx="3796">
                  <c:v>36534.3824189815</c:v>
                </c:pt>
                <c:pt idx="3797">
                  <c:v>36534.3858912037</c:v>
                </c:pt>
                <c:pt idx="3798">
                  <c:v>36534.3893634259</c:v>
                </c:pt>
                <c:pt idx="3799">
                  <c:v>36534.3928356482</c:v>
                </c:pt>
                <c:pt idx="3800">
                  <c:v>36534.3963078704</c:v>
                </c:pt>
                <c:pt idx="3801">
                  <c:v>36534.3997800926</c:v>
                </c:pt>
                <c:pt idx="3802">
                  <c:v>36534.4032523148</c:v>
                </c:pt>
                <c:pt idx="3803">
                  <c:v>36534.406724537</c:v>
                </c:pt>
                <c:pt idx="3804">
                  <c:v>36534.4101967593</c:v>
                </c:pt>
                <c:pt idx="3805">
                  <c:v>36534.4136689815</c:v>
                </c:pt>
                <c:pt idx="3806">
                  <c:v>36534.4171412037</c:v>
                </c:pt>
                <c:pt idx="3807">
                  <c:v>36534.4206134259</c:v>
                </c:pt>
                <c:pt idx="3808">
                  <c:v>36534.4240856482</c:v>
                </c:pt>
                <c:pt idx="3809">
                  <c:v>36534.4275578704</c:v>
                </c:pt>
                <c:pt idx="3810">
                  <c:v>36534.4310300926</c:v>
                </c:pt>
                <c:pt idx="3811">
                  <c:v>36534.4345023148</c:v>
                </c:pt>
                <c:pt idx="3812">
                  <c:v>36534.437974537</c:v>
                </c:pt>
                <c:pt idx="3813">
                  <c:v>36534.4414467593</c:v>
                </c:pt>
                <c:pt idx="3814">
                  <c:v>36534.4449189815</c:v>
                </c:pt>
                <c:pt idx="3815">
                  <c:v>36534.4483912037</c:v>
                </c:pt>
                <c:pt idx="3816">
                  <c:v>36534.4518634259</c:v>
                </c:pt>
                <c:pt idx="3817">
                  <c:v>36534.4553356482</c:v>
                </c:pt>
                <c:pt idx="3818">
                  <c:v>36534.4588078704</c:v>
                </c:pt>
                <c:pt idx="3819">
                  <c:v>36534.4622800926</c:v>
                </c:pt>
                <c:pt idx="3820">
                  <c:v>36534.4657523148</c:v>
                </c:pt>
                <c:pt idx="3821">
                  <c:v>36534.469224537</c:v>
                </c:pt>
                <c:pt idx="3822">
                  <c:v>36534.4726967593</c:v>
                </c:pt>
                <c:pt idx="3823">
                  <c:v>36534.4761689815</c:v>
                </c:pt>
                <c:pt idx="3824">
                  <c:v>36534.4796412037</c:v>
                </c:pt>
                <c:pt idx="3825">
                  <c:v>36534.4831134259</c:v>
                </c:pt>
                <c:pt idx="3826">
                  <c:v>36534.4865856482</c:v>
                </c:pt>
                <c:pt idx="3827">
                  <c:v>36534.4900578704</c:v>
                </c:pt>
                <c:pt idx="3828">
                  <c:v>36534.4935300926</c:v>
                </c:pt>
                <c:pt idx="3829">
                  <c:v>36534.4970023148</c:v>
                </c:pt>
                <c:pt idx="3830">
                  <c:v>36534.500474537</c:v>
                </c:pt>
                <c:pt idx="3831">
                  <c:v>36534.5039467593</c:v>
                </c:pt>
                <c:pt idx="3832">
                  <c:v>36534.5074189815</c:v>
                </c:pt>
                <c:pt idx="3833">
                  <c:v>36534.5108912037</c:v>
                </c:pt>
                <c:pt idx="3834">
                  <c:v>36534.5143634259</c:v>
                </c:pt>
                <c:pt idx="3835">
                  <c:v>36534.5178356482</c:v>
                </c:pt>
                <c:pt idx="3836">
                  <c:v>36534.5213078704</c:v>
                </c:pt>
                <c:pt idx="3837">
                  <c:v>36534.5247800926</c:v>
                </c:pt>
                <c:pt idx="3838">
                  <c:v>36534.5282523148</c:v>
                </c:pt>
                <c:pt idx="3839">
                  <c:v>36534.531724537</c:v>
                </c:pt>
                <c:pt idx="3840">
                  <c:v>36534.5351967593</c:v>
                </c:pt>
                <c:pt idx="3841">
                  <c:v>36534.5386689815</c:v>
                </c:pt>
                <c:pt idx="3842">
                  <c:v>36534.5421412037</c:v>
                </c:pt>
                <c:pt idx="3843">
                  <c:v>36534.5456134259</c:v>
                </c:pt>
                <c:pt idx="3844">
                  <c:v>36534.5490856482</c:v>
                </c:pt>
                <c:pt idx="3845">
                  <c:v>36534.5525578704</c:v>
                </c:pt>
                <c:pt idx="3846">
                  <c:v>36534.5560300926</c:v>
                </c:pt>
                <c:pt idx="3847">
                  <c:v>36534.5595023148</c:v>
                </c:pt>
                <c:pt idx="3848">
                  <c:v>36534.562974537</c:v>
                </c:pt>
                <c:pt idx="3849">
                  <c:v>36534.5664467593</c:v>
                </c:pt>
                <c:pt idx="3850">
                  <c:v>36534.5699189815</c:v>
                </c:pt>
                <c:pt idx="3851">
                  <c:v>36534.5733912037</c:v>
                </c:pt>
                <c:pt idx="3852">
                  <c:v>36534.5768634259</c:v>
                </c:pt>
                <c:pt idx="3853">
                  <c:v>36534.5803356482</c:v>
                </c:pt>
                <c:pt idx="3854">
                  <c:v>36534.5838078704</c:v>
                </c:pt>
                <c:pt idx="3855">
                  <c:v>36534.5872800926</c:v>
                </c:pt>
                <c:pt idx="3856">
                  <c:v>36534.5907523148</c:v>
                </c:pt>
                <c:pt idx="3857">
                  <c:v>36534.594224537</c:v>
                </c:pt>
                <c:pt idx="3858">
                  <c:v>36534.5976967593</c:v>
                </c:pt>
                <c:pt idx="3859">
                  <c:v>36534.6011689815</c:v>
                </c:pt>
                <c:pt idx="3860">
                  <c:v>36534.6046412037</c:v>
                </c:pt>
                <c:pt idx="3861">
                  <c:v>36534.6081134259</c:v>
                </c:pt>
                <c:pt idx="3862">
                  <c:v>36534.6115856482</c:v>
                </c:pt>
                <c:pt idx="3863">
                  <c:v>36534.6150578704</c:v>
                </c:pt>
                <c:pt idx="3864">
                  <c:v>36534.6185300926</c:v>
                </c:pt>
                <c:pt idx="3865">
                  <c:v>36534.6220023148</c:v>
                </c:pt>
                <c:pt idx="3866">
                  <c:v>36534.625474537</c:v>
                </c:pt>
                <c:pt idx="3867">
                  <c:v>36534.6289467593</c:v>
                </c:pt>
                <c:pt idx="3868">
                  <c:v>36534.6324189815</c:v>
                </c:pt>
                <c:pt idx="3869">
                  <c:v>36534.6358912037</c:v>
                </c:pt>
                <c:pt idx="3870">
                  <c:v>36534.6393634259</c:v>
                </c:pt>
                <c:pt idx="3871">
                  <c:v>36534.6428356482</c:v>
                </c:pt>
                <c:pt idx="3872">
                  <c:v>36534.6463078704</c:v>
                </c:pt>
                <c:pt idx="3873">
                  <c:v>36534.6497800926</c:v>
                </c:pt>
                <c:pt idx="3874">
                  <c:v>36534.6532523148</c:v>
                </c:pt>
                <c:pt idx="3875">
                  <c:v>36534.656724537</c:v>
                </c:pt>
                <c:pt idx="3876">
                  <c:v>36534.6601967593</c:v>
                </c:pt>
                <c:pt idx="3877">
                  <c:v>36534.6636689815</c:v>
                </c:pt>
                <c:pt idx="3878">
                  <c:v>36534.6671412037</c:v>
                </c:pt>
                <c:pt idx="3879">
                  <c:v>36534.6706134259</c:v>
                </c:pt>
                <c:pt idx="3880">
                  <c:v>36534.6740856482</c:v>
                </c:pt>
                <c:pt idx="3881">
                  <c:v>36534.6775578704</c:v>
                </c:pt>
                <c:pt idx="3882">
                  <c:v>36534.6810300926</c:v>
                </c:pt>
                <c:pt idx="3883">
                  <c:v>36534.6845023148</c:v>
                </c:pt>
                <c:pt idx="3884">
                  <c:v>36534.687974537</c:v>
                </c:pt>
                <c:pt idx="3885">
                  <c:v>36534.6914467593</c:v>
                </c:pt>
                <c:pt idx="3886">
                  <c:v>36534.6949189815</c:v>
                </c:pt>
                <c:pt idx="3887">
                  <c:v>36534.6983912037</c:v>
                </c:pt>
                <c:pt idx="3888">
                  <c:v>36534.7018634259</c:v>
                </c:pt>
                <c:pt idx="3889">
                  <c:v>36534.7053356482</c:v>
                </c:pt>
                <c:pt idx="3890">
                  <c:v>36534.7088078704</c:v>
                </c:pt>
                <c:pt idx="3891">
                  <c:v>36534.7122800926</c:v>
                </c:pt>
                <c:pt idx="3892">
                  <c:v>36534.7157523148</c:v>
                </c:pt>
                <c:pt idx="3893">
                  <c:v>36534.719224537</c:v>
                </c:pt>
                <c:pt idx="3894">
                  <c:v>36534.7226967593</c:v>
                </c:pt>
                <c:pt idx="3895">
                  <c:v>36534.7261689815</c:v>
                </c:pt>
                <c:pt idx="3896">
                  <c:v>36534.7296412037</c:v>
                </c:pt>
                <c:pt idx="3897">
                  <c:v>36534.7331134259</c:v>
                </c:pt>
                <c:pt idx="3898">
                  <c:v>36534.7365856482</c:v>
                </c:pt>
                <c:pt idx="3899">
                  <c:v>36534.7400578704</c:v>
                </c:pt>
                <c:pt idx="3900">
                  <c:v>36534.7435300926</c:v>
                </c:pt>
                <c:pt idx="3901">
                  <c:v>36534.7470023148</c:v>
                </c:pt>
                <c:pt idx="3902">
                  <c:v>36534.750474537</c:v>
                </c:pt>
                <c:pt idx="3903">
                  <c:v>36534.7539467593</c:v>
                </c:pt>
                <c:pt idx="3904">
                  <c:v>36534.7574189815</c:v>
                </c:pt>
                <c:pt idx="3905">
                  <c:v>36534.7608912037</c:v>
                </c:pt>
                <c:pt idx="3906">
                  <c:v>36534.7643634259</c:v>
                </c:pt>
                <c:pt idx="3907">
                  <c:v>36534.7678356482</c:v>
                </c:pt>
                <c:pt idx="3908">
                  <c:v>36534.7713078704</c:v>
                </c:pt>
                <c:pt idx="3909">
                  <c:v>36534.7747800926</c:v>
                </c:pt>
                <c:pt idx="3910">
                  <c:v>36534.7782523148</c:v>
                </c:pt>
                <c:pt idx="3911">
                  <c:v>36534.781724537</c:v>
                </c:pt>
                <c:pt idx="3912">
                  <c:v>36534.7851967593</c:v>
                </c:pt>
                <c:pt idx="3913">
                  <c:v>36534.7886689815</c:v>
                </c:pt>
                <c:pt idx="3914">
                  <c:v>36534.7921412037</c:v>
                </c:pt>
                <c:pt idx="3915">
                  <c:v>36534.7956134259</c:v>
                </c:pt>
                <c:pt idx="3916">
                  <c:v>36534.7990856482</c:v>
                </c:pt>
                <c:pt idx="3917">
                  <c:v>36534.8025578704</c:v>
                </c:pt>
                <c:pt idx="3918">
                  <c:v>36534.8060300926</c:v>
                </c:pt>
                <c:pt idx="3919">
                  <c:v>36534.8095023148</c:v>
                </c:pt>
                <c:pt idx="3920">
                  <c:v>36534.812974537</c:v>
                </c:pt>
                <c:pt idx="3921">
                  <c:v>36534.8164467593</c:v>
                </c:pt>
                <c:pt idx="3922">
                  <c:v>36534.8199189815</c:v>
                </c:pt>
                <c:pt idx="3923">
                  <c:v>36534.8233912037</c:v>
                </c:pt>
                <c:pt idx="3924">
                  <c:v>36534.8268634259</c:v>
                </c:pt>
                <c:pt idx="3925">
                  <c:v>36534.8303356482</c:v>
                </c:pt>
                <c:pt idx="3926">
                  <c:v>36534.8338078704</c:v>
                </c:pt>
                <c:pt idx="3927">
                  <c:v>36534.8372800926</c:v>
                </c:pt>
                <c:pt idx="3928">
                  <c:v>36534.8407523148</c:v>
                </c:pt>
                <c:pt idx="3929">
                  <c:v>36534.844224537</c:v>
                </c:pt>
                <c:pt idx="3930">
                  <c:v>36534.8476967593</c:v>
                </c:pt>
                <c:pt idx="3931">
                  <c:v>36534.8511689815</c:v>
                </c:pt>
                <c:pt idx="3932">
                  <c:v>36534.8546412037</c:v>
                </c:pt>
                <c:pt idx="3933">
                  <c:v>36534.8581134259</c:v>
                </c:pt>
                <c:pt idx="3934">
                  <c:v>36534.8615856482</c:v>
                </c:pt>
                <c:pt idx="3935">
                  <c:v>36534.8650578704</c:v>
                </c:pt>
                <c:pt idx="3936">
                  <c:v>36534.8685300926</c:v>
                </c:pt>
                <c:pt idx="3937">
                  <c:v>36534.8720023148</c:v>
                </c:pt>
                <c:pt idx="3938">
                  <c:v>36534.875474537</c:v>
                </c:pt>
                <c:pt idx="3939">
                  <c:v>36534.8789467593</c:v>
                </c:pt>
                <c:pt idx="3940">
                  <c:v>36534.8824189815</c:v>
                </c:pt>
                <c:pt idx="3941">
                  <c:v>36534.8858912037</c:v>
                </c:pt>
                <c:pt idx="3942">
                  <c:v>36534.8893634259</c:v>
                </c:pt>
                <c:pt idx="3943">
                  <c:v>36534.8928356482</c:v>
                </c:pt>
                <c:pt idx="3944">
                  <c:v>36534.8963078704</c:v>
                </c:pt>
                <c:pt idx="3945">
                  <c:v>36534.8997800926</c:v>
                </c:pt>
                <c:pt idx="3946">
                  <c:v>36534.9032523148</c:v>
                </c:pt>
                <c:pt idx="3947">
                  <c:v>36534.906724537</c:v>
                </c:pt>
                <c:pt idx="3948">
                  <c:v>36534.9101967593</c:v>
                </c:pt>
                <c:pt idx="3949">
                  <c:v>36534.9136689815</c:v>
                </c:pt>
                <c:pt idx="3950">
                  <c:v>36534.9171412037</c:v>
                </c:pt>
                <c:pt idx="3951">
                  <c:v>36534.9206134259</c:v>
                </c:pt>
                <c:pt idx="3952">
                  <c:v>36534.9240856482</c:v>
                </c:pt>
                <c:pt idx="3953">
                  <c:v>36534.9275578704</c:v>
                </c:pt>
                <c:pt idx="3954">
                  <c:v>36534.9310300926</c:v>
                </c:pt>
                <c:pt idx="3955">
                  <c:v>36534.9345023148</c:v>
                </c:pt>
                <c:pt idx="3956">
                  <c:v>36534.937974537</c:v>
                </c:pt>
                <c:pt idx="3957">
                  <c:v>36534.9414467593</c:v>
                </c:pt>
                <c:pt idx="3958">
                  <c:v>36534.9449189815</c:v>
                </c:pt>
                <c:pt idx="3959">
                  <c:v>36534.9483912037</c:v>
                </c:pt>
                <c:pt idx="3960">
                  <c:v>36534.9518634259</c:v>
                </c:pt>
                <c:pt idx="3961">
                  <c:v>36534.9553356482</c:v>
                </c:pt>
                <c:pt idx="3962">
                  <c:v>36534.9588078704</c:v>
                </c:pt>
                <c:pt idx="3963">
                  <c:v>36534.9622800926</c:v>
                </c:pt>
                <c:pt idx="3964">
                  <c:v>36534.9657523148</c:v>
                </c:pt>
                <c:pt idx="3965">
                  <c:v>36534.969224537</c:v>
                </c:pt>
                <c:pt idx="3966">
                  <c:v>36534.9726967593</c:v>
                </c:pt>
                <c:pt idx="3967">
                  <c:v>36534.9761689815</c:v>
                </c:pt>
                <c:pt idx="3968">
                  <c:v>36534.9796412037</c:v>
                </c:pt>
                <c:pt idx="3969">
                  <c:v>36534.9831134259</c:v>
                </c:pt>
                <c:pt idx="3970">
                  <c:v>36534.9865856482</c:v>
                </c:pt>
                <c:pt idx="3971">
                  <c:v>36534.9900578704</c:v>
                </c:pt>
                <c:pt idx="3972">
                  <c:v>36534.9935300926</c:v>
                </c:pt>
                <c:pt idx="3973">
                  <c:v>36534.9970023148</c:v>
                </c:pt>
                <c:pt idx="3974">
                  <c:v>36535.000474537</c:v>
                </c:pt>
                <c:pt idx="3975">
                  <c:v>36535.0039467593</c:v>
                </c:pt>
                <c:pt idx="3976">
                  <c:v>36535.0074189815</c:v>
                </c:pt>
                <c:pt idx="3977">
                  <c:v>36535.0108912037</c:v>
                </c:pt>
                <c:pt idx="3978">
                  <c:v>36535.0143634259</c:v>
                </c:pt>
                <c:pt idx="3979">
                  <c:v>36535.0178356482</c:v>
                </c:pt>
                <c:pt idx="3980">
                  <c:v>36535.0213078704</c:v>
                </c:pt>
                <c:pt idx="3981">
                  <c:v>36535.0247800926</c:v>
                </c:pt>
                <c:pt idx="3982">
                  <c:v>36535.0282523148</c:v>
                </c:pt>
                <c:pt idx="3983">
                  <c:v>36535.031724537</c:v>
                </c:pt>
                <c:pt idx="3984">
                  <c:v>36535.0351967593</c:v>
                </c:pt>
                <c:pt idx="3985">
                  <c:v>36535.0386689815</c:v>
                </c:pt>
                <c:pt idx="3986">
                  <c:v>36535.0421412037</c:v>
                </c:pt>
                <c:pt idx="3987">
                  <c:v>36535.0456134259</c:v>
                </c:pt>
                <c:pt idx="3988">
                  <c:v>36535.0490856482</c:v>
                </c:pt>
                <c:pt idx="3989">
                  <c:v>36535.0525578704</c:v>
                </c:pt>
                <c:pt idx="3990">
                  <c:v>36535.0560300926</c:v>
                </c:pt>
                <c:pt idx="3991">
                  <c:v>36535.0595023148</c:v>
                </c:pt>
                <c:pt idx="3992">
                  <c:v>36535.062974537</c:v>
                </c:pt>
                <c:pt idx="3993">
                  <c:v>36535.0664467593</c:v>
                </c:pt>
                <c:pt idx="3994">
                  <c:v>36535.0699189815</c:v>
                </c:pt>
                <c:pt idx="3995">
                  <c:v>36535.0733912037</c:v>
                </c:pt>
                <c:pt idx="3996">
                  <c:v>36535.0768634259</c:v>
                </c:pt>
                <c:pt idx="3997">
                  <c:v>36535.0803356482</c:v>
                </c:pt>
                <c:pt idx="3998">
                  <c:v>36535.0838078704</c:v>
                </c:pt>
                <c:pt idx="3999">
                  <c:v>36535.0872800926</c:v>
                </c:pt>
                <c:pt idx="4000">
                  <c:v>36535.0907523148</c:v>
                </c:pt>
                <c:pt idx="4001">
                  <c:v>36535.094224537</c:v>
                </c:pt>
                <c:pt idx="4002">
                  <c:v>36535.0976967593</c:v>
                </c:pt>
                <c:pt idx="4003">
                  <c:v>36535.1011689815</c:v>
                </c:pt>
                <c:pt idx="4004">
                  <c:v>36535.1046412037</c:v>
                </c:pt>
                <c:pt idx="4005">
                  <c:v>36535.1081134259</c:v>
                </c:pt>
                <c:pt idx="4006">
                  <c:v>36535.1115856482</c:v>
                </c:pt>
                <c:pt idx="4007">
                  <c:v>36535.1150578704</c:v>
                </c:pt>
                <c:pt idx="4008">
                  <c:v>36535.1185300926</c:v>
                </c:pt>
                <c:pt idx="4009">
                  <c:v>36535.1220023148</c:v>
                </c:pt>
                <c:pt idx="4010">
                  <c:v>36535.125474537</c:v>
                </c:pt>
                <c:pt idx="4011">
                  <c:v>36535.1289467593</c:v>
                </c:pt>
                <c:pt idx="4012">
                  <c:v>36535.1324189815</c:v>
                </c:pt>
                <c:pt idx="4013">
                  <c:v>36535.1358912037</c:v>
                </c:pt>
                <c:pt idx="4014">
                  <c:v>36535.1393634259</c:v>
                </c:pt>
                <c:pt idx="4015">
                  <c:v>36535.1428356482</c:v>
                </c:pt>
                <c:pt idx="4016">
                  <c:v>36535.1463078704</c:v>
                </c:pt>
                <c:pt idx="4017">
                  <c:v>36535.1497800926</c:v>
                </c:pt>
                <c:pt idx="4018">
                  <c:v>36535.1532523148</c:v>
                </c:pt>
                <c:pt idx="4019">
                  <c:v>36535.156724537</c:v>
                </c:pt>
                <c:pt idx="4020">
                  <c:v>36535.1601967593</c:v>
                </c:pt>
                <c:pt idx="4021">
                  <c:v>36535.1636689815</c:v>
                </c:pt>
                <c:pt idx="4022">
                  <c:v>36535.1671412037</c:v>
                </c:pt>
                <c:pt idx="4023">
                  <c:v>36535.1706134259</c:v>
                </c:pt>
                <c:pt idx="4024">
                  <c:v>36535.1740856482</c:v>
                </c:pt>
                <c:pt idx="4025">
                  <c:v>36535.1775578704</c:v>
                </c:pt>
                <c:pt idx="4026">
                  <c:v>36535.1810300926</c:v>
                </c:pt>
                <c:pt idx="4027">
                  <c:v>36535.1845023148</c:v>
                </c:pt>
                <c:pt idx="4028">
                  <c:v>36535.187974537</c:v>
                </c:pt>
                <c:pt idx="4029">
                  <c:v>36535.1914467593</c:v>
                </c:pt>
                <c:pt idx="4030">
                  <c:v>36535.1949189815</c:v>
                </c:pt>
                <c:pt idx="4031">
                  <c:v>36535.1983912037</c:v>
                </c:pt>
                <c:pt idx="4032">
                  <c:v>36535.2018634259</c:v>
                </c:pt>
                <c:pt idx="4033">
                  <c:v>36535.2053356482</c:v>
                </c:pt>
                <c:pt idx="4034">
                  <c:v>36535.2088078704</c:v>
                </c:pt>
                <c:pt idx="4035">
                  <c:v>36535.2122800926</c:v>
                </c:pt>
                <c:pt idx="4036">
                  <c:v>36535.2157523148</c:v>
                </c:pt>
                <c:pt idx="4037">
                  <c:v>36535.219224537</c:v>
                </c:pt>
                <c:pt idx="4038">
                  <c:v>36535.2226967593</c:v>
                </c:pt>
                <c:pt idx="4039">
                  <c:v>36535.2261689815</c:v>
                </c:pt>
                <c:pt idx="4040">
                  <c:v>36535.2296412037</c:v>
                </c:pt>
                <c:pt idx="4041">
                  <c:v>36535.2331134259</c:v>
                </c:pt>
                <c:pt idx="4042">
                  <c:v>36535.2365856482</c:v>
                </c:pt>
                <c:pt idx="4043">
                  <c:v>36535.2400578704</c:v>
                </c:pt>
                <c:pt idx="4044">
                  <c:v>36535.2435300926</c:v>
                </c:pt>
                <c:pt idx="4045">
                  <c:v>36535.2470023148</c:v>
                </c:pt>
                <c:pt idx="4046">
                  <c:v>36535.250474537</c:v>
                </c:pt>
                <c:pt idx="4047">
                  <c:v>36535.2539467593</c:v>
                </c:pt>
                <c:pt idx="4048">
                  <c:v>36535.2574189815</c:v>
                </c:pt>
                <c:pt idx="4049">
                  <c:v>36535.2608912037</c:v>
                </c:pt>
                <c:pt idx="4050">
                  <c:v>36535.2643634259</c:v>
                </c:pt>
                <c:pt idx="4051">
                  <c:v>36535.2678356482</c:v>
                </c:pt>
                <c:pt idx="4052">
                  <c:v>36535.2713078704</c:v>
                </c:pt>
                <c:pt idx="4053">
                  <c:v>36535.2747800926</c:v>
                </c:pt>
                <c:pt idx="4054">
                  <c:v>36535.2782523148</c:v>
                </c:pt>
                <c:pt idx="4055">
                  <c:v>36535.281724537</c:v>
                </c:pt>
                <c:pt idx="4056">
                  <c:v>36535.2851967593</c:v>
                </c:pt>
                <c:pt idx="4057">
                  <c:v>36535.2886689815</c:v>
                </c:pt>
                <c:pt idx="4058">
                  <c:v>36535.2921412037</c:v>
                </c:pt>
                <c:pt idx="4059">
                  <c:v>36535.2956134259</c:v>
                </c:pt>
                <c:pt idx="4060">
                  <c:v>36535.2990856482</c:v>
                </c:pt>
                <c:pt idx="4061">
                  <c:v>36535.3025578704</c:v>
                </c:pt>
                <c:pt idx="4062">
                  <c:v>36535.3060300926</c:v>
                </c:pt>
                <c:pt idx="4063">
                  <c:v>36535.3095023148</c:v>
                </c:pt>
                <c:pt idx="4064">
                  <c:v>36535.312974537</c:v>
                </c:pt>
                <c:pt idx="4065">
                  <c:v>36535.3164467593</c:v>
                </c:pt>
                <c:pt idx="4066">
                  <c:v>36535.3199189815</c:v>
                </c:pt>
                <c:pt idx="4067">
                  <c:v>36535.3233912037</c:v>
                </c:pt>
                <c:pt idx="4068">
                  <c:v>36535.3268634259</c:v>
                </c:pt>
                <c:pt idx="4069">
                  <c:v>36535.3303356482</c:v>
                </c:pt>
                <c:pt idx="4070">
                  <c:v>36535.3338078704</c:v>
                </c:pt>
                <c:pt idx="4071">
                  <c:v>36535.3372800926</c:v>
                </c:pt>
                <c:pt idx="4072">
                  <c:v>36535.3407523148</c:v>
                </c:pt>
                <c:pt idx="4073">
                  <c:v>36535.344224537</c:v>
                </c:pt>
                <c:pt idx="4074">
                  <c:v>36535.3476967593</c:v>
                </c:pt>
                <c:pt idx="4075">
                  <c:v>36535.3511689815</c:v>
                </c:pt>
                <c:pt idx="4076">
                  <c:v>36535.3546412037</c:v>
                </c:pt>
                <c:pt idx="4077">
                  <c:v>36535.3581134259</c:v>
                </c:pt>
                <c:pt idx="4078">
                  <c:v>36535.3615856482</c:v>
                </c:pt>
                <c:pt idx="4079">
                  <c:v>36535.3650578704</c:v>
                </c:pt>
                <c:pt idx="4080">
                  <c:v>36535.3685300926</c:v>
                </c:pt>
                <c:pt idx="4081">
                  <c:v>36535.3720023148</c:v>
                </c:pt>
                <c:pt idx="4082">
                  <c:v>36535.375474537</c:v>
                </c:pt>
                <c:pt idx="4083">
                  <c:v>36535.3789467593</c:v>
                </c:pt>
                <c:pt idx="4084">
                  <c:v>36535.3824189815</c:v>
                </c:pt>
                <c:pt idx="4085">
                  <c:v>36535.3858912037</c:v>
                </c:pt>
                <c:pt idx="4086">
                  <c:v>36535.3893634259</c:v>
                </c:pt>
                <c:pt idx="4087">
                  <c:v>36535.3928356482</c:v>
                </c:pt>
                <c:pt idx="4088">
                  <c:v>36535.3963078704</c:v>
                </c:pt>
                <c:pt idx="4089">
                  <c:v>36535.3997800926</c:v>
                </c:pt>
                <c:pt idx="4090">
                  <c:v>36535.4032523148</c:v>
                </c:pt>
                <c:pt idx="4091">
                  <c:v>36535.406724537</c:v>
                </c:pt>
                <c:pt idx="4092">
                  <c:v>36535.4101967593</c:v>
                </c:pt>
                <c:pt idx="4093">
                  <c:v>36535.4136689815</c:v>
                </c:pt>
                <c:pt idx="4094">
                  <c:v>36535.4171412037</c:v>
                </c:pt>
                <c:pt idx="4095">
                  <c:v>36535.4206134259</c:v>
                </c:pt>
                <c:pt idx="4096">
                  <c:v>36535.4240856482</c:v>
                </c:pt>
                <c:pt idx="4097">
                  <c:v>36535.4275578704</c:v>
                </c:pt>
                <c:pt idx="4098">
                  <c:v>36535.4310300926</c:v>
                </c:pt>
                <c:pt idx="4099">
                  <c:v>36535.4345023148</c:v>
                </c:pt>
                <c:pt idx="4100">
                  <c:v>36535.437974537</c:v>
                </c:pt>
                <c:pt idx="4101">
                  <c:v>36535.4380902778</c:v>
                </c:pt>
                <c:pt idx="4102">
                  <c:v>36535.4382060185</c:v>
                </c:pt>
                <c:pt idx="4103">
                  <c:v>36535.4383217593</c:v>
                </c:pt>
                <c:pt idx="4104">
                  <c:v>36535.4384375</c:v>
                </c:pt>
                <c:pt idx="4105">
                  <c:v>36535.4385532408</c:v>
                </c:pt>
                <c:pt idx="4106">
                  <c:v>36535.4386689815</c:v>
                </c:pt>
                <c:pt idx="4107">
                  <c:v>36535.4387847222</c:v>
                </c:pt>
                <c:pt idx="4108">
                  <c:v>36535.438900463</c:v>
                </c:pt>
                <c:pt idx="4109">
                  <c:v>36535.4390162037</c:v>
                </c:pt>
                <c:pt idx="4110">
                  <c:v>36535.4391319445</c:v>
                </c:pt>
                <c:pt idx="4111">
                  <c:v>36535.4392476852</c:v>
                </c:pt>
                <c:pt idx="4112">
                  <c:v>36535.4393634259</c:v>
                </c:pt>
                <c:pt idx="4113">
                  <c:v>36535.4394791667</c:v>
                </c:pt>
                <c:pt idx="4114">
                  <c:v>36535.4395949074</c:v>
                </c:pt>
                <c:pt idx="4115">
                  <c:v>36535.4397106482</c:v>
                </c:pt>
                <c:pt idx="4116">
                  <c:v>36535.4398263889</c:v>
                </c:pt>
                <c:pt idx="4117">
                  <c:v>36535.4399421296</c:v>
                </c:pt>
                <c:pt idx="4118">
                  <c:v>36535.4400578704</c:v>
                </c:pt>
                <c:pt idx="4119">
                  <c:v>36535.4401736111</c:v>
                </c:pt>
                <c:pt idx="4120">
                  <c:v>36535.4402893519</c:v>
                </c:pt>
                <c:pt idx="4121">
                  <c:v>36535.4404050926</c:v>
                </c:pt>
                <c:pt idx="4122">
                  <c:v>36535.4405208333</c:v>
                </c:pt>
                <c:pt idx="4123">
                  <c:v>36535.4406365741</c:v>
                </c:pt>
                <c:pt idx="4124">
                  <c:v>36535.4407523148</c:v>
                </c:pt>
                <c:pt idx="4125">
                  <c:v>36535.4408680556</c:v>
                </c:pt>
                <c:pt idx="4126">
                  <c:v>36535.4409837963</c:v>
                </c:pt>
                <c:pt idx="4127">
                  <c:v>36535.441099537</c:v>
                </c:pt>
                <c:pt idx="4128">
                  <c:v>36535.4412152778</c:v>
                </c:pt>
                <c:pt idx="4129">
                  <c:v>36535.4413310185</c:v>
                </c:pt>
                <c:pt idx="4130">
                  <c:v>36535.442025463</c:v>
                </c:pt>
                <c:pt idx="4131">
                  <c:v>36535.4427199074</c:v>
                </c:pt>
                <c:pt idx="4132">
                  <c:v>36535.4434143519</c:v>
                </c:pt>
                <c:pt idx="4133">
                  <c:v>36535.4441087963</c:v>
                </c:pt>
                <c:pt idx="4134">
                  <c:v>36535.4448032407</c:v>
                </c:pt>
                <c:pt idx="4135">
                  <c:v>36535.4454976852</c:v>
                </c:pt>
                <c:pt idx="4136">
                  <c:v>36535.4461921296</c:v>
                </c:pt>
                <c:pt idx="4137">
                  <c:v>36535.4468865741</c:v>
                </c:pt>
                <c:pt idx="4138">
                  <c:v>36535.4475810185</c:v>
                </c:pt>
                <c:pt idx="4139">
                  <c:v>36535.448275463</c:v>
                </c:pt>
                <c:pt idx="4140">
                  <c:v>36535.4489699074</c:v>
                </c:pt>
                <c:pt idx="4141">
                  <c:v>36535.4496643519</c:v>
                </c:pt>
                <c:pt idx="4142">
                  <c:v>36535.4503587963</c:v>
                </c:pt>
                <c:pt idx="4143">
                  <c:v>36535.4510532407</c:v>
                </c:pt>
                <c:pt idx="4144">
                  <c:v>36535.4517476852</c:v>
                </c:pt>
                <c:pt idx="4145">
                  <c:v>36535.4524421296</c:v>
                </c:pt>
                <c:pt idx="4146">
                  <c:v>36535.4531365741</c:v>
                </c:pt>
                <c:pt idx="4147">
                  <c:v>36535.4538310185</c:v>
                </c:pt>
                <c:pt idx="4148">
                  <c:v>36535.454525463</c:v>
                </c:pt>
                <c:pt idx="4149">
                  <c:v>36535.4552199074</c:v>
                </c:pt>
                <c:pt idx="4150">
                  <c:v>36535.4559143519</c:v>
                </c:pt>
                <c:pt idx="4151">
                  <c:v>36535.4566087963</c:v>
                </c:pt>
                <c:pt idx="4152">
                  <c:v>36535.4573032407</c:v>
                </c:pt>
                <c:pt idx="4153">
                  <c:v>36535.4579976852</c:v>
                </c:pt>
                <c:pt idx="4154">
                  <c:v>36535.4586921296</c:v>
                </c:pt>
                <c:pt idx="4155">
                  <c:v>36535.4593865741</c:v>
                </c:pt>
                <c:pt idx="4156">
                  <c:v>36535.4600810185</c:v>
                </c:pt>
                <c:pt idx="4157">
                  <c:v>36535.460775463</c:v>
                </c:pt>
                <c:pt idx="4158">
                  <c:v>36535.4614699074</c:v>
                </c:pt>
                <c:pt idx="4159">
                  <c:v>36535.4621643519</c:v>
                </c:pt>
                <c:pt idx="4160">
                  <c:v>36535.4628587963</c:v>
                </c:pt>
                <c:pt idx="4161">
                  <c:v>36535.4635532407</c:v>
                </c:pt>
                <c:pt idx="4162">
                  <c:v>36535.4642476852</c:v>
                </c:pt>
                <c:pt idx="4163">
                  <c:v>36535.4649421296</c:v>
                </c:pt>
                <c:pt idx="4164">
                  <c:v>36535.4656365741</c:v>
                </c:pt>
                <c:pt idx="4165">
                  <c:v>36535.4663310185</c:v>
                </c:pt>
                <c:pt idx="4166">
                  <c:v>36535.467025463</c:v>
                </c:pt>
                <c:pt idx="4167">
                  <c:v>36535.4677199074</c:v>
                </c:pt>
                <c:pt idx="4168">
                  <c:v>36535.4684143519</c:v>
                </c:pt>
                <c:pt idx="4169">
                  <c:v>36535.4691087963</c:v>
                </c:pt>
                <c:pt idx="4170">
                  <c:v>36535.4698032408</c:v>
                </c:pt>
                <c:pt idx="4171">
                  <c:v>36535.4704976852</c:v>
                </c:pt>
                <c:pt idx="4172">
                  <c:v>36535.4711921296</c:v>
                </c:pt>
                <c:pt idx="4173">
                  <c:v>36535.4718865741</c:v>
                </c:pt>
                <c:pt idx="4174">
                  <c:v>36535.4725810185</c:v>
                </c:pt>
                <c:pt idx="4175">
                  <c:v>36535.473275463</c:v>
                </c:pt>
                <c:pt idx="4176">
                  <c:v>36535.4739699074</c:v>
                </c:pt>
                <c:pt idx="4177">
                  <c:v>36535.4746643519</c:v>
                </c:pt>
                <c:pt idx="4178">
                  <c:v>36535.4753587963</c:v>
                </c:pt>
                <c:pt idx="4179">
                  <c:v>36535.4760532407</c:v>
                </c:pt>
                <c:pt idx="4180">
                  <c:v>36535.4767476852</c:v>
                </c:pt>
                <c:pt idx="4181">
                  <c:v>36535.4774421296</c:v>
                </c:pt>
                <c:pt idx="4182">
                  <c:v>36535.4781365741</c:v>
                </c:pt>
                <c:pt idx="4183">
                  <c:v>36535.4788310185</c:v>
                </c:pt>
                <c:pt idx="4184">
                  <c:v>36535.479525463</c:v>
                </c:pt>
                <c:pt idx="4185">
                  <c:v>36535.4802199074</c:v>
                </c:pt>
                <c:pt idx="4186">
                  <c:v>36535.4809143519</c:v>
                </c:pt>
                <c:pt idx="4187">
                  <c:v>36535.4816087963</c:v>
                </c:pt>
                <c:pt idx="4188">
                  <c:v>36535.4823032407</c:v>
                </c:pt>
                <c:pt idx="4189">
                  <c:v>36535.4829976852</c:v>
                </c:pt>
                <c:pt idx="4190">
                  <c:v>36535.4836921296</c:v>
                </c:pt>
                <c:pt idx="4191">
                  <c:v>36535.4843865741</c:v>
                </c:pt>
                <c:pt idx="4192">
                  <c:v>36535.4850810185</c:v>
                </c:pt>
                <c:pt idx="4193">
                  <c:v>36535.485775463</c:v>
                </c:pt>
                <c:pt idx="4194">
                  <c:v>36535.4864699074</c:v>
                </c:pt>
                <c:pt idx="4195">
                  <c:v>36535.4871643519</c:v>
                </c:pt>
                <c:pt idx="4196">
                  <c:v>36535.4878587963</c:v>
                </c:pt>
                <c:pt idx="4197">
                  <c:v>36535.4885532407</c:v>
                </c:pt>
                <c:pt idx="4198">
                  <c:v>36535.4892476852</c:v>
                </c:pt>
                <c:pt idx="4199">
                  <c:v>36535.4899421296</c:v>
                </c:pt>
                <c:pt idx="4200">
                  <c:v>36535.4906365741</c:v>
                </c:pt>
                <c:pt idx="4201">
                  <c:v>36535.4913310185</c:v>
                </c:pt>
                <c:pt idx="4202">
                  <c:v>36535.492025463</c:v>
                </c:pt>
                <c:pt idx="4203">
                  <c:v>36535.4927199074</c:v>
                </c:pt>
                <c:pt idx="4204">
                  <c:v>36535.4934143519</c:v>
                </c:pt>
                <c:pt idx="4205">
                  <c:v>36535.4941087963</c:v>
                </c:pt>
                <c:pt idx="4206">
                  <c:v>36535.4948032407</c:v>
                </c:pt>
                <c:pt idx="4207">
                  <c:v>36535.4954976852</c:v>
                </c:pt>
                <c:pt idx="4208">
                  <c:v>36535.4961921296</c:v>
                </c:pt>
                <c:pt idx="4209">
                  <c:v>36535.4968865741</c:v>
                </c:pt>
                <c:pt idx="4210">
                  <c:v>36535.4975810185</c:v>
                </c:pt>
                <c:pt idx="4211">
                  <c:v>36535.498275463</c:v>
                </c:pt>
                <c:pt idx="4212">
                  <c:v>36535.4989699074</c:v>
                </c:pt>
                <c:pt idx="4213">
                  <c:v>36535.4996643519</c:v>
                </c:pt>
                <c:pt idx="4214">
                  <c:v>36535.5003587963</c:v>
                </c:pt>
                <c:pt idx="4215">
                  <c:v>36535.5010532408</c:v>
                </c:pt>
                <c:pt idx="4216">
                  <c:v>36535.5017476852</c:v>
                </c:pt>
                <c:pt idx="4217">
                  <c:v>36535.5024421296</c:v>
                </c:pt>
                <c:pt idx="4218">
                  <c:v>36535.5031365741</c:v>
                </c:pt>
                <c:pt idx="4219">
                  <c:v>36535.5038310185</c:v>
                </c:pt>
                <c:pt idx="4220">
                  <c:v>36535.504525463</c:v>
                </c:pt>
                <c:pt idx="4221">
                  <c:v>36535.5052199074</c:v>
                </c:pt>
                <c:pt idx="4222">
                  <c:v>36535.5059143519</c:v>
                </c:pt>
                <c:pt idx="4223">
                  <c:v>36535.5066087963</c:v>
                </c:pt>
                <c:pt idx="4224">
                  <c:v>36535.5073032407</c:v>
                </c:pt>
                <c:pt idx="4225">
                  <c:v>36535.5079976852</c:v>
                </c:pt>
                <c:pt idx="4226">
                  <c:v>36535.5086921296</c:v>
                </c:pt>
                <c:pt idx="4227">
                  <c:v>36535.5093865741</c:v>
                </c:pt>
                <c:pt idx="4228">
                  <c:v>36535.5100810185</c:v>
                </c:pt>
                <c:pt idx="4229">
                  <c:v>36535.510775463</c:v>
                </c:pt>
                <c:pt idx="4230">
                  <c:v>36535.5114699074</c:v>
                </c:pt>
                <c:pt idx="4231">
                  <c:v>36535.5121643519</c:v>
                </c:pt>
                <c:pt idx="4232">
                  <c:v>36535.5128587963</c:v>
                </c:pt>
                <c:pt idx="4233">
                  <c:v>36535.5135532407</c:v>
                </c:pt>
                <c:pt idx="4234">
                  <c:v>36535.5142476852</c:v>
                </c:pt>
                <c:pt idx="4235">
                  <c:v>36535.5149421296</c:v>
                </c:pt>
                <c:pt idx="4236">
                  <c:v>36535.5156365741</c:v>
                </c:pt>
                <c:pt idx="4237">
                  <c:v>36535.5163310185</c:v>
                </c:pt>
                <c:pt idx="4238">
                  <c:v>36535.517025463</c:v>
                </c:pt>
                <c:pt idx="4239">
                  <c:v>36535.5177199074</c:v>
                </c:pt>
                <c:pt idx="4240">
                  <c:v>36535.5184143519</c:v>
                </c:pt>
                <c:pt idx="4241">
                  <c:v>36535.5191087963</c:v>
                </c:pt>
                <c:pt idx="4242">
                  <c:v>36535.5198032407</c:v>
                </c:pt>
                <c:pt idx="4243">
                  <c:v>36535.5204976852</c:v>
                </c:pt>
                <c:pt idx="4244">
                  <c:v>36535.5211921296</c:v>
                </c:pt>
                <c:pt idx="4245">
                  <c:v>36535.5218865741</c:v>
                </c:pt>
                <c:pt idx="4246">
                  <c:v>36535.5225810185</c:v>
                </c:pt>
                <c:pt idx="4247">
                  <c:v>36535.523275463</c:v>
                </c:pt>
                <c:pt idx="4248">
                  <c:v>36535.5239699074</c:v>
                </c:pt>
                <c:pt idx="4249">
                  <c:v>36535.5246643519</c:v>
                </c:pt>
                <c:pt idx="4250">
                  <c:v>36535.5253587963</c:v>
                </c:pt>
                <c:pt idx="4251">
                  <c:v>36535.5260532407</c:v>
                </c:pt>
                <c:pt idx="4252">
                  <c:v>36535.5267476852</c:v>
                </c:pt>
                <c:pt idx="4253">
                  <c:v>36535.5274421296</c:v>
                </c:pt>
                <c:pt idx="4254">
                  <c:v>36535.5281365741</c:v>
                </c:pt>
                <c:pt idx="4255">
                  <c:v>36535.5288310185</c:v>
                </c:pt>
                <c:pt idx="4256">
                  <c:v>36535.529525463</c:v>
                </c:pt>
                <c:pt idx="4257">
                  <c:v>36535.5302199074</c:v>
                </c:pt>
                <c:pt idx="4258">
                  <c:v>36535.5309143519</c:v>
                </c:pt>
                <c:pt idx="4259">
                  <c:v>36535.5316087963</c:v>
                </c:pt>
                <c:pt idx="4260">
                  <c:v>36535.5323032408</c:v>
                </c:pt>
                <c:pt idx="4261">
                  <c:v>36535.5329976852</c:v>
                </c:pt>
                <c:pt idx="4262">
                  <c:v>36535.5336921296</c:v>
                </c:pt>
                <c:pt idx="4263">
                  <c:v>36535.5343865741</c:v>
                </c:pt>
                <c:pt idx="4264">
                  <c:v>36535.5350810185</c:v>
                </c:pt>
                <c:pt idx="4265">
                  <c:v>36535.535775463</c:v>
                </c:pt>
                <c:pt idx="4266">
                  <c:v>36535.5364699074</c:v>
                </c:pt>
                <c:pt idx="4267">
                  <c:v>36535.5371643519</c:v>
                </c:pt>
                <c:pt idx="4268">
                  <c:v>36535.5378587963</c:v>
                </c:pt>
                <c:pt idx="4269">
                  <c:v>36535.5385532407</c:v>
                </c:pt>
                <c:pt idx="4270">
                  <c:v>36535.5392476852</c:v>
                </c:pt>
                <c:pt idx="4271">
                  <c:v>36535.5399421296</c:v>
                </c:pt>
                <c:pt idx="4272">
                  <c:v>36535.5406365741</c:v>
                </c:pt>
                <c:pt idx="4273">
                  <c:v>36535.5413310185</c:v>
                </c:pt>
                <c:pt idx="4274">
                  <c:v>36535.542025463</c:v>
                </c:pt>
                <c:pt idx="4275">
                  <c:v>36535.5427199074</c:v>
                </c:pt>
                <c:pt idx="4276">
                  <c:v>36535.5434143519</c:v>
                </c:pt>
                <c:pt idx="4277">
                  <c:v>36535.5441087963</c:v>
                </c:pt>
                <c:pt idx="4278">
                  <c:v>36535.5448032407</c:v>
                </c:pt>
                <c:pt idx="4279">
                  <c:v>36535.5454976852</c:v>
                </c:pt>
                <c:pt idx="4280">
                  <c:v>36535.5461921296</c:v>
                </c:pt>
                <c:pt idx="4281">
                  <c:v>36535.5468865741</c:v>
                </c:pt>
                <c:pt idx="4282">
                  <c:v>36535.5475810185</c:v>
                </c:pt>
                <c:pt idx="4283">
                  <c:v>36535.548275463</c:v>
                </c:pt>
                <c:pt idx="4284">
                  <c:v>36535.5489699074</c:v>
                </c:pt>
                <c:pt idx="4285">
                  <c:v>36535.5496643519</c:v>
                </c:pt>
                <c:pt idx="4286">
                  <c:v>36535.5503587963</c:v>
                </c:pt>
                <c:pt idx="4287">
                  <c:v>36535.5510532407</c:v>
                </c:pt>
                <c:pt idx="4288">
                  <c:v>36535.5517476852</c:v>
                </c:pt>
                <c:pt idx="4289">
                  <c:v>36535.5524421296</c:v>
                </c:pt>
                <c:pt idx="4290">
                  <c:v>36535.5531365741</c:v>
                </c:pt>
                <c:pt idx="4291">
                  <c:v>36535.554525463</c:v>
                </c:pt>
                <c:pt idx="4292">
                  <c:v>36535.5559143519</c:v>
                </c:pt>
                <c:pt idx="4293">
                  <c:v>36535.5573032407</c:v>
                </c:pt>
                <c:pt idx="4294">
                  <c:v>36535.5586921296</c:v>
                </c:pt>
                <c:pt idx="4295">
                  <c:v>36535.5600810185</c:v>
                </c:pt>
                <c:pt idx="4296">
                  <c:v>36535.5614699074</c:v>
                </c:pt>
                <c:pt idx="4297">
                  <c:v>36535.5628587963</c:v>
                </c:pt>
                <c:pt idx="4298">
                  <c:v>36535.5642476852</c:v>
                </c:pt>
                <c:pt idx="4299">
                  <c:v>36535.5656365741</c:v>
                </c:pt>
                <c:pt idx="4300">
                  <c:v>36535.567025463</c:v>
                </c:pt>
                <c:pt idx="4301">
                  <c:v>36535.5684143519</c:v>
                </c:pt>
                <c:pt idx="4302">
                  <c:v>36535.5698032407</c:v>
                </c:pt>
                <c:pt idx="4303">
                  <c:v>36535.5711921296</c:v>
                </c:pt>
                <c:pt idx="4304">
                  <c:v>36535.5725810185</c:v>
                </c:pt>
                <c:pt idx="4305">
                  <c:v>36535.5739699074</c:v>
                </c:pt>
                <c:pt idx="4306">
                  <c:v>36535.5753587963</c:v>
                </c:pt>
                <c:pt idx="4307">
                  <c:v>36535.5767476852</c:v>
                </c:pt>
                <c:pt idx="4308">
                  <c:v>36535.5781365741</c:v>
                </c:pt>
                <c:pt idx="4309">
                  <c:v>36535.579525463</c:v>
                </c:pt>
                <c:pt idx="4310">
                  <c:v>36535.5809143519</c:v>
                </c:pt>
                <c:pt idx="4311">
                  <c:v>36535.5823032407</c:v>
                </c:pt>
                <c:pt idx="4312">
                  <c:v>36535.5836921296</c:v>
                </c:pt>
                <c:pt idx="4313">
                  <c:v>36535.5850810185</c:v>
                </c:pt>
                <c:pt idx="4314">
                  <c:v>36535.5864699074</c:v>
                </c:pt>
                <c:pt idx="4315">
                  <c:v>36535.5878587963</c:v>
                </c:pt>
                <c:pt idx="4316">
                  <c:v>36535.5892476852</c:v>
                </c:pt>
                <c:pt idx="4317">
                  <c:v>36535.5906365741</c:v>
                </c:pt>
                <c:pt idx="4318">
                  <c:v>36535.592025463</c:v>
                </c:pt>
                <c:pt idx="4319">
                  <c:v>36535.5934143519</c:v>
                </c:pt>
                <c:pt idx="4320">
                  <c:v>36535.5948032408</c:v>
                </c:pt>
                <c:pt idx="4321">
                  <c:v>36535.5961921296</c:v>
                </c:pt>
                <c:pt idx="4322">
                  <c:v>36535.5975810185</c:v>
                </c:pt>
                <c:pt idx="4323">
                  <c:v>36535.5989699074</c:v>
                </c:pt>
                <c:pt idx="4324">
                  <c:v>36535.6003587963</c:v>
                </c:pt>
                <c:pt idx="4325">
                  <c:v>36535.6017476852</c:v>
                </c:pt>
                <c:pt idx="4326">
                  <c:v>36535.6031365741</c:v>
                </c:pt>
                <c:pt idx="4327">
                  <c:v>36535.604525463</c:v>
                </c:pt>
                <c:pt idx="4328">
                  <c:v>36535.6059143519</c:v>
                </c:pt>
                <c:pt idx="4329">
                  <c:v>36535.6073032407</c:v>
                </c:pt>
                <c:pt idx="4330">
                  <c:v>36535.6086921296</c:v>
                </c:pt>
                <c:pt idx="4331">
                  <c:v>36535.6100810185</c:v>
                </c:pt>
                <c:pt idx="4332">
                  <c:v>36535.6114699074</c:v>
                </c:pt>
                <c:pt idx="4333">
                  <c:v>36535.6128587963</c:v>
                </c:pt>
                <c:pt idx="4334">
                  <c:v>36535.6142476852</c:v>
                </c:pt>
                <c:pt idx="4335">
                  <c:v>36535.6156365741</c:v>
                </c:pt>
                <c:pt idx="4336">
                  <c:v>36535.617025463</c:v>
                </c:pt>
                <c:pt idx="4337">
                  <c:v>36535.6184143519</c:v>
                </c:pt>
                <c:pt idx="4338">
                  <c:v>36535.6198032407</c:v>
                </c:pt>
                <c:pt idx="4339">
                  <c:v>36535.6211921296</c:v>
                </c:pt>
                <c:pt idx="4340">
                  <c:v>36535.6225810185</c:v>
                </c:pt>
                <c:pt idx="4341">
                  <c:v>36535.6239699074</c:v>
                </c:pt>
                <c:pt idx="4342">
                  <c:v>36535.6253587963</c:v>
                </c:pt>
                <c:pt idx="4343">
                  <c:v>36535.6267476852</c:v>
                </c:pt>
                <c:pt idx="4344">
                  <c:v>36535.6281365741</c:v>
                </c:pt>
                <c:pt idx="4345">
                  <c:v>36535.629525463</c:v>
                </c:pt>
                <c:pt idx="4346">
                  <c:v>36535.6309143519</c:v>
                </c:pt>
                <c:pt idx="4347">
                  <c:v>36535.6323032407</c:v>
                </c:pt>
                <c:pt idx="4348">
                  <c:v>36535.6336921296</c:v>
                </c:pt>
                <c:pt idx="4349">
                  <c:v>36535.6350810185</c:v>
                </c:pt>
                <c:pt idx="4350">
                  <c:v>36535.6364699074</c:v>
                </c:pt>
                <c:pt idx="4351">
                  <c:v>36535.6378587963</c:v>
                </c:pt>
                <c:pt idx="4352">
                  <c:v>36535.6392476852</c:v>
                </c:pt>
                <c:pt idx="4353">
                  <c:v>36535.6406365741</c:v>
                </c:pt>
                <c:pt idx="4354">
                  <c:v>36535.642025463</c:v>
                </c:pt>
                <c:pt idx="4355">
                  <c:v>36535.6434143519</c:v>
                </c:pt>
                <c:pt idx="4356">
                  <c:v>36535.6448032407</c:v>
                </c:pt>
                <c:pt idx="4357">
                  <c:v>36535.6461921296</c:v>
                </c:pt>
                <c:pt idx="4358">
                  <c:v>36535.6475810185</c:v>
                </c:pt>
                <c:pt idx="4359">
                  <c:v>36535.6489699074</c:v>
                </c:pt>
                <c:pt idx="4360">
                  <c:v>36535.6503587963</c:v>
                </c:pt>
                <c:pt idx="4361">
                  <c:v>36535.6517476852</c:v>
                </c:pt>
                <c:pt idx="4362">
                  <c:v>36535.6531365741</c:v>
                </c:pt>
                <c:pt idx="4363">
                  <c:v>36535.654525463</c:v>
                </c:pt>
                <c:pt idx="4364">
                  <c:v>36535.6559143519</c:v>
                </c:pt>
                <c:pt idx="4365">
                  <c:v>36535.6573032408</c:v>
                </c:pt>
                <c:pt idx="4366">
                  <c:v>36535.6586921296</c:v>
                </c:pt>
                <c:pt idx="4367">
                  <c:v>36535.6600810185</c:v>
                </c:pt>
                <c:pt idx="4368">
                  <c:v>36535.6614699074</c:v>
                </c:pt>
                <c:pt idx="4369">
                  <c:v>36535.6628587963</c:v>
                </c:pt>
                <c:pt idx="4370">
                  <c:v>36535.6642476852</c:v>
                </c:pt>
                <c:pt idx="4371">
                  <c:v>36535.6656365741</c:v>
                </c:pt>
                <c:pt idx="4372">
                  <c:v>36535.667025463</c:v>
                </c:pt>
                <c:pt idx="4373">
                  <c:v>36535.6684143519</c:v>
                </c:pt>
                <c:pt idx="4374">
                  <c:v>36535.6698032407</c:v>
                </c:pt>
                <c:pt idx="4375">
                  <c:v>36535.6711921296</c:v>
                </c:pt>
                <c:pt idx="4376">
                  <c:v>36535.6725810185</c:v>
                </c:pt>
                <c:pt idx="4377">
                  <c:v>36535.6739699074</c:v>
                </c:pt>
                <c:pt idx="4378">
                  <c:v>36535.6753587963</c:v>
                </c:pt>
                <c:pt idx="4379">
                  <c:v>36535.6767476852</c:v>
                </c:pt>
                <c:pt idx="4380">
                  <c:v>36535.6781365741</c:v>
                </c:pt>
                <c:pt idx="4381">
                  <c:v>36535.679525463</c:v>
                </c:pt>
                <c:pt idx="4382">
                  <c:v>36535.6809143519</c:v>
                </c:pt>
                <c:pt idx="4383">
                  <c:v>36535.6823032407</c:v>
                </c:pt>
                <c:pt idx="4384">
                  <c:v>36535.6836921296</c:v>
                </c:pt>
                <c:pt idx="4385">
                  <c:v>36535.6850810185</c:v>
                </c:pt>
                <c:pt idx="4386">
                  <c:v>36535.6864699074</c:v>
                </c:pt>
                <c:pt idx="4387">
                  <c:v>36535.6878587963</c:v>
                </c:pt>
                <c:pt idx="4388">
                  <c:v>36535.6892476852</c:v>
                </c:pt>
                <c:pt idx="4389">
                  <c:v>36535.6906365741</c:v>
                </c:pt>
                <c:pt idx="4390">
                  <c:v>36535.692025463</c:v>
                </c:pt>
                <c:pt idx="4391">
                  <c:v>36535.6934143519</c:v>
                </c:pt>
                <c:pt idx="4392">
                  <c:v>36535.6948032407</c:v>
                </c:pt>
                <c:pt idx="4393">
                  <c:v>36535.6961921296</c:v>
                </c:pt>
                <c:pt idx="4394">
                  <c:v>36535.6975810185</c:v>
                </c:pt>
                <c:pt idx="4395">
                  <c:v>36535.6989699074</c:v>
                </c:pt>
                <c:pt idx="4396">
                  <c:v>36535.7003587963</c:v>
                </c:pt>
                <c:pt idx="4397">
                  <c:v>36535.7017476852</c:v>
                </c:pt>
                <c:pt idx="4398">
                  <c:v>36535.7031365741</c:v>
                </c:pt>
                <c:pt idx="4399">
                  <c:v>36535.704525463</c:v>
                </c:pt>
                <c:pt idx="4400">
                  <c:v>36535.7059143519</c:v>
                </c:pt>
                <c:pt idx="4401">
                  <c:v>36535.7073032407</c:v>
                </c:pt>
                <c:pt idx="4402">
                  <c:v>36535.7086921296</c:v>
                </c:pt>
                <c:pt idx="4403">
                  <c:v>36535.7100810185</c:v>
                </c:pt>
                <c:pt idx="4404">
                  <c:v>36535.7114699074</c:v>
                </c:pt>
                <c:pt idx="4405">
                  <c:v>36535.7128587963</c:v>
                </c:pt>
                <c:pt idx="4406">
                  <c:v>36535.7142476852</c:v>
                </c:pt>
                <c:pt idx="4407">
                  <c:v>36535.7156365741</c:v>
                </c:pt>
                <c:pt idx="4408">
                  <c:v>36535.717025463</c:v>
                </c:pt>
                <c:pt idx="4409">
                  <c:v>36535.7184143519</c:v>
                </c:pt>
                <c:pt idx="4410">
                  <c:v>36535.7198032408</c:v>
                </c:pt>
                <c:pt idx="4411">
                  <c:v>36535.7211921296</c:v>
                </c:pt>
                <c:pt idx="4412">
                  <c:v>36535.7225810185</c:v>
                </c:pt>
                <c:pt idx="4413">
                  <c:v>36535.7239699074</c:v>
                </c:pt>
                <c:pt idx="4414">
                  <c:v>36535.7253587963</c:v>
                </c:pt>
                <c:pt idx="4415">
                  <c:v>36535.7267476852</c:v>
                </c:pt>
                <c:pt idx="4416">
                  <c:v>36535.7281365741</c:v>
                </c:pt>
                <c:pt idx="4417">
                  <c:v>36535.729525463</c:v>
                </c:pt>
                <c:pt idx="4418">
                  <c:v>36535.7309143519</c:v>
                </c:pt>
                <c:pt idx="4419">
                  <c:v>36535.7323032407</c:v>
                </c:pt>
                <c:pt idx="4420">
                  <c:v>36535.7336921296</c:v>
                </c:pt>
                <c:pt idx="4421">
                  <c:v>36535.7350810185</c:v>
                </c:pt>
                <c:pt idx="4422">
                  <c:v>36535.7364699074</c:v>
                </c:pt>
                <c:pt idx="4423">
                  <c:v>36535.7378587963</c:v>
                </c:pt>
                <c:pt idx="4424">
                  <c:v>36535.7392476852</c:v>
                </c:pt>
                <c:pt idx="4425">
                  <c:v>36535.7406365741</c:v>
                </c:pt>
                <c:pt idx="4426">
                  <c:v>36535.742025463</c:v>
                </c:pt>
                <c:pt idx="4427">
                  <c:v>36535.7434143519</c:v>
                </c:pt>
                <c:pt idx="4428">
                  <c:v>36535.7448032407</c:v>
                </c:pt>
                <c:pt idx="4429">
                  <c:v>36535.7461921296</c:v>
                </c:pt>
                <c:pt idx="4430">
                  <c:v>36535.7475810185</c:v>
                </c:pt>
                <c:pt idx="4431">
                  <c:v>36535.7489699074</c:v>
                </c:pt>
                <c:pt idx="4432">
                  <c:v>36535.7503587963</c:v>
                </c:pt>
                <c:pt idx="4433">
                  <c:v>36535.7517476852</c:v>
                </c:pt>
                <c:pt idx="4434">
                  <c:v>36535.7531365741</c:v>
                </c:pt>
                <c:pt idx="4435">
                  <c:v>36535.754525463</c:v>
                </c:pt>
                <c:pt idx="4436">
                  <c:v>36535.7559143519</c:v>
                </c:pt>
                <c:pt idx="4437">
                  <c:v>36535.7573032407</c:v>
                </c:pt>
                <c:pt idx="4438">
                  <c:v>36535.7586921296</c:v>
                </c:pt>
                <c:pt idx="4439">
                  <c:v>36535.7600810185</c:v>
                </c:pt>
                <c:pt idx="4440">
                  <c:v>36535.7614699074</c:v>
                </c:pt>
                <c:pt idx="4441">
                  <c:v>36535.7628587963</c:v>
                </c:pt>
                <c:pt idx="4442">
                  <c:v>36535.7642476852</c:v>
                </c:pt>
                <c:pt idx="4443">
                  <c:v>36535.7656365741</c:v>
                </c:pt>
                <c:pt idx="4444">
                  <c:v>36535.767025463</c:v>
                </c:pt>
                <c:pt idx="4445">
                  <c:v>36535.7684143519</c:v>
                </c:pt>
                <c:pt idx="4446">
                  <c:v>36535.7698032407</c:v>
                </c:pt>
                <c:pt idx="4447">
                  <c:v>36535.7711921296</c:v>
                </c:pt>
                <c:pt idx="4448">
                  <c:v>36535.7725810185</c:v>
                </c:pt>
                <c:pt idx="4449">
                  <c:v>36535.7739699074</c:v>
                </c:pt>
                <c:pt idx="4450">
                  <c:v>36535.7753587963</c:v>
                </c:pt>
                <c:pt idx="4451">
                  <c:v>36535.7767476852</c:v>
                </c:pt>
                <c:pt idx="4452">
                  <c:v>36535.7781365741</c:v>
                </c:pt>
                <c:pt idx="4453">
                  <c:v>36535.779525463</c:v>
                </c:pt>
                <c:pt idx="4454">
                  <c:v>36535.7809143519</c:v>
                </c:pt>
                <c:pt idx="4455">
                  <c:v>36535.7823032408</c:v>
                </c:pt>
                <c:pt idx="4456">
                  <c:v>36535.7836921296</c:v>
                </c:pt>
                <c:pt idx="4457">
                  <c:v>36535.7850810185</c:v>
                </c:pt>
                <c:pt idx="4458">
                  <c:v>36535.7864699074</c:v>
                </c:pt>
                <c:pt idx="4459">
                  <c:v>36535.7878587963</c:v>
                </c:pt>
                <c:pt idx="4460">
                  <c:v>36535.7892476852</c:v>
                </c:pt>
                <c:pt idx="4461">
                  <c:v>36535.7906365741</c:v>
                </c:pt>
                <c:pt idx="4462">
                  <c:v>36535.792025463</c:v>
                </c:pt>
                <c:pt idx="4463">
                  <c:v>36535.7934143519</c:v>
                </c:pt>
                <c:pt idx="4464">
                  <c:v>36535.7948032407</c:v>
                </c:pt>
                <c:pt idx="4465">
                  <c:v>36535.7961921296</c:v>
                </c:pt>
                <c:pt idx="4466">
                  <c:v>36535.7975810185</c:v>
                </c:pt>
                <c:pt idx="4467">
                  <c:v>36535.7989699074</c:v>
                </c:pt>
                <c:pt idx="4468">
                  <c:v>36535.8003587963</c:v>
                </c:pt>
                <c:pt idx="4469">
                  <c:v>36535.8017476852</c:v>
                </c:pt>
                <c:pt idx="4470">
                  <c:v>36535.8031365741</c:v>
                </c:pt>
                <c:pt idx="4471">
                  <c:v>36535.804525463</c:v>
                </c:pt>
                <c:pt idx="4472">
                  <c:v>36535.8059143519</c:v>
                </c:pt>
                <c:pt idx="4473">
                  <c:v>36535.8073032407</c:v>
                </c:pt>
                <c:pt idx="4474">
                  <c:v>36535.8086921296</c:v>
                </c:pt>
                <c:pt idx="4475">
                  <c:v>36535.8100810185</c:v>
                </c:pt>
                <c:pt idx="4476">
                  <c:v>36535.8114699074</c:v>
                </c:pt>
                <c:pt idx="4477">
                  <c:v>36535.8128587963</c:v>
                </c:pt>
                <c:pt idx="4478">
                  <c:v>36535.8142476852</c:v>
                </c:pt>
                <c:pt idx="4479">
                  <c:v>36535.8156365741</c:v>
                </c:pt>
                <c:pt idx="4480">
                  <c:v>36535.817025463</c:v>
                </c:pt>
                <c:pt idx="4481">
                  <c:v>36535.8184143519</c:v>
                </c:pt>
                <c:pt idx="4482">
                  <c:v>36535.8198032407</c:v>
                </c:pt>
                <c:pt idx="4483">
                  <c:v>36535.8211921296</c:v>
                </c:pt>
                <c:pt idx="4484">
                  <c:v>36535.8225810185</c:v>
                </c:pt>
                <c:pt idx="4485">
                  <c:v>36535.8239699074</c:v>
                </c:pt>
                <c:pt idx="4486">
                  <c:v>36535.8253587963</c:v>
                </c:pt>
                <c:pt idx="4487">
                  <c:v>36535.8267476852</c:v>
                </c:pt>
                <c:pt idx="4488">
                  <c:v>36535.8281365741</c:v>
                </c:pt>
                <c:pt idx="4489">
                  <c:v>36535.829525463</c:v>
                </c:pt>
                <c:pt idx="4490">
                  <c:v>36535.8309143519</c:v>
                </c:pt>
                <c:pt idx="4491">
                  <c:v>36535.8323032407</c:v>
                </c:pt>
                <c:pt idx="4492">
                  <c:v>36535.8336921296</c:v>
                </c:pt>
                <c:pt idx="4493">
                  <c:v>36535.8350810185</c:v>
                </c:pt>
                <c:pt idx="4494">
                  <c:v>36535.8364699074</c:v>
                </c:pt>
                <c:pt idx="4495">
                  <c:v>36535.8378587963</c:v>
                </c:pt>
                <c:pt idx="4496">
                  <c:v>36535.8392476852</c:v>
                </c:pt>
                <c:pt idx="4497">
                  <c:v>36535.8406365741</c:v>
                </c:pt>
                <c:pt idx="4498">
                  <c:v>36535.842025463</c:v>
                </c:pt>
                <c:pt idx="4499">
                  <c:v>36535.8434143519</c:v>
                </c:pt>
                <c:pt idx="4500">
                  <c:v>36535.8448032408</c:v>
                </c:pt>
                <c:pt idx="4501">
                  <c:v>36535.8461921296</c:v>
                </c:pt>
                <c:pt idx="4502">
                  <c:v>36535.8475810185</c:v>
                </c:pt>
                <c:pt idx="4503">
                  <c:v>36535.8489699074</c:v>
                </c:pt>
                <c:pt idx="4504">
                  <c:v>36535.8503587963</c:v>
                </c:pt>
                <c:pt idx="4505">
                  <c:v>36535.8517476852</c:v>
                </c:pt>
                <c:pt idx="4506">
                  <c:v>36535.8531365741</c:v>
                </c:pt>
                <c:pt idx="4507">
                  <c:v>36535.854525463</c:v>
                </c:pt>
                <c:pt idx="4508">
                  <c:v>36535.8559143519</c:v>
                </c:pt>
                <c:pt idx="4509">
                  <c:v>36535.8573032407</c:v>
                </c:pt>
                <c:pt idx="4510">
                  <c:v>36535.8586921296</c:v>
                </c:pt>
                <c:pt idx="4511">
                  <c:v>36535.8600810185</c:v>
                </c:pt>
                <c:pt idx="4512">
                  <c:v>36535.8614699074</c:v>
                </c:pt>
                <c:pt idx="4513">
                  <c:v>36535.8628587963</c:v>
                </c:pt>
                <c:pt idx="4514">
                  <c:v>36535.8642476852</c:v>
                </c:pt>
                <c:pt idx="4515">
                  <c:v>36535.8656365741</c:v>
                </c:pt>
                <c:pt idx="4516">
                  <c:v>36535.867025463</c:v>
                </c:pt>
                <c:pt idx="4517">
                  <c:v>36535.8684143519</c:v>
                </c:pt>
                <c:pt idx="4518">
                  <c:v>36535.8698032407</c:v>
                </c:pt>
                <c:pt idx="4519">
                  <c:v>36535.8711921296</c:v>
                </c:pt>
                <c:pt idx="4520">
                  <c:v>36535.8725810185</c:v>
                </c:pt>
                <c:pt idx="4521">
                  <c:v>36535.8739699074</c:v>
                </c:pt>
                <c:pt idx="4522">
                  <c:v>36535.8753587963</c:v>
                </c:pt>
                <c:pt idx="4523">
                  <c:v>36535.8767476852</c:v>
                </c:pt>
                <c:pt idx="4524">
                  <c:v>36535.8781365741</c:v>
                </c:pt>
                <c:pt idx="4525">
                  <c:v>36535.879525463</c:v>
                </c:pt>
                <c:pt idx="4526">
                  <c:v>36535.8809143519</c:v>
                </c:pt>
                <c:pt idx="4527">
                  <c:v>36535.8823032407</c:v>
                </c:pt>
                <c:pt idx="4528">
                  <c:v>36535.8836921296</c:v>
                </c:pt>
                <c:pt idx="4529">
                  <c:v>36535.8850810185</c:v>
                </c:pt>
                <c:pt idx="4530">
                  <c:v>36535.8864699074</c:v>
                </c:pt>
                <c:pt idx="4531">
                  <c:v>36535.8878587963</c:v>
                </c:pt>
                <c:pt idx="4532">
                  <c:v>36535.8892476852</c:v>
                </c:pt>
                <c:pt idx="4533">
                  <c:v>36535.8906365741</c:v>
                </c:pt>
                <c:pt idx="4534">
                  <c:v>36535.892025463</c:v>
                </c:pt>
                <c:pt idx="4535">
                  <c:v>36535.8934143519</c:v>
                </c:pt>
                <c:pt idx="4536">
                  <c:v>36535.8948032407</c:v>
                </c:pt>
                <c:pt idx="4537">
                  <c:v>36535.8961921296</c:v>
                </c:pt>
                <c:pt idx="4538">
                  <c:v>36535.8975810185</c:v>
                </c:pt>
                <c:pt idx="4539">
                  <c:v>36535.8989699074</c:v>
                </c:pt>
                <c:pt idx="4540">
                  <c:v>36535.9003587963</c:v>
                </c:pt>
                <c:pt idx="4541">
                  <c:v>36535.9017476852</c:v>
                </c:pt>
                <c:pt idx="4542">
                  <c:v>36535.9031365741</c:v>
                </c:pt>
                <c:pt idx="4543">
                  <c:v>36535.904525463</c:v>
                </c:pt>
                <c:pt idx="4544">
                  <c:v>36535.9059143519</c:v>
                </c:pt>
                <c:pt idx="4545">
                  <c:v>36535.9073032408</c:v>
                </c:pt>
                <c:pt idx="4546">
                  <c:v>36535.9086921296</c:v>
                </c:pt>
                <c:pt idx="4547">
                  <c:v>36535.9100810185</c:v>
                </c:pt>
                <c:pt idx="4548">
                  <c:v>36535.9114699074</c:v>
                </c:pt>
                <c:pt idx="4549">
                  <c:v>36535.9128587963</c:v>
                </c:pt>
                <c:pt idx="4550">
                  <c:v>36535.9142476852</c:v>
                </c:pt>
                <c:pt idx="4551">
                  <c:v>36535.9156365741</c:v>
                </c:pt>
                <c:pt idx="4552">
                  <c:v>36535.917025463</c:v>
                </c:pt>
                <c:pt idx="4553">
                  <c:v>36535.9184143519</c:v>
                </c:pt>
                <c:pt idx="4554">
                  <c:v>36535.9198032407</c:v>
                </c:pt>
                <c:pt idx="4555">
                  <c:v>36535.9211921296</c:v>
                </c:pt>
                <c:pt idx="4556">
                  <c:v>36535.9225810185</c:v>
                </c:pt>
                <c:pt idx="4557">
                  <c:v>36535.9239699074</c:v>
                </c:pt>
                <c:pt idx="4558">
                  <c:v>36535.9253587963</c:v>
                </c:pt>
                <c:pt idx="4559">
                  <c:v>36535.9267476852</c:v>
                </c:pt>
                <c:pt idx="4560">
                  <c:v>36535.9281365741</c:v>
                </c:pt>
                <c:pt idx="4561">
                  <c:v>36535.929525463</c:v>
                </c:pt>
                <c:pt idx="4562">
                  <c:v>36535.9309143519</c:v>
                </c:pt>
                <c:pt idx="4563">
                  <c:v>36535.9323032407</c:v>
                </c:pt>
                <c:pt idx="4564">
                  <c:v>36535.9336921296</c:v>
                </c:pt>
                <c:pt idx="4565">
                  <c:v>36535.9350810185</c:v>
                </c:pt>
                <c:pt idx="4566">
                  <c:v>36535.9364699074</c:v>
                </c:pt>
                <c:pt idx="4567">
                  <c:v>36535.9378587963</c:v>
                </c:pt>
                <c:pt idx="4568">
                  <c:v>36535.9392476852</c:v>
                </c:pt>
                <c:pt idx="4569">
                  <c:v>36535.9406365741</c:v>
                </c:pt>
                <c:pt idx="4570">
                  <c:v>36535.942025463</c:v>
                </c:pt>
                <c:pt idx="4571">
                  <c:v>36535.9434143519</c:v>
                </c:pt>
                <c:pt idx="4572">
                  <c:v>36535.9448032407</c:v>
                </c:pt>
                <c:pt idx="4573">
                  <c:v>36535.9461921296</c:v>
                </c:pt>
                <c:pt idx="4574">
                  <c:v>36535.9475810185</c:v>
                </c:pt>
                <c:pt idx="4575">
                  <c:v>36535.9489699074</c:v>
                </c:pt>
                <c:pt idx="4576">
                  <c:v>36535.9503587963</c:v>
                </c:pt>
                <c:pt idx="4577">
                  <c:v>36535.9517476852</c:v>
                </c:pt>
                <c:pt idx="4578">
                  <c:v>36535.9531365741</c:v>
                </c:pt>
                <c:pt idx="4579">
                  <c:v>36535.954525463</c:v>
                </c:pt>
                <c:pt idx="4580">
                  <c:v>36535.9559143519</c:v>
                </c:pt>
                <c:pt idx="4581">
                  <c:v>36535.9573032407</c:v>
                </c:pt>
                <c:pt idx="4582">
                  <c:v>36535.9586921296</c:v>
                </c:pt>
                <c:pt idx="4583">
                  <c:v>36535.9600810185</c:v>
                </c:pt>
                <c:pt idx="4584">
                  <c:v>36535.9614699074</c:v>
                </c:pt>
                <c:pt idx="4585">
                  <c:v>36535.9628587963</c:v>
                </c:pt>
                <c:pt idx="4586">
                  <c:v>36535.9642476852</c:v>
                </c:pt>
                <c:pt idx="4587">
                  <c:v>36535.9656365741</c:v>
                </c:pt>
                <c:pt idx="4588">
                  <c:v>36535.967025463</c:v>
                </c:pt>
                <c:pt idx="4589">
                  <c:v>36535.9684143519</c:v>
                </c:pt>
                <c:pt idx="4590">
                  <c:v>36535.9698032408</c:v>
                </c:pt>
                <c:pt idx="4591">
                  <c:v>36535.9711921296</c:v>
                </c:pt>
                <c:pt idx="4592">
                  <c:v>36535.9725810185</c:v>
                </c:pt>
                <c:pt idx="4593">
                  <c:v>36535.9739699074</c:v>
                </c:pt>
                <c:pt idx="4594">
                  <c:v>36535.9753587963</c:v>
                </c:pt>
                <c:pt idx="4595">
                  <c:v>36535.9767476852</c:v>
                </c:pt>
                <c:pt idx="4596">
                  <c:v>36535.9781365741</c:v>
                </c:pt>
                <c:pt idx="4597">
                  <c:v>36535.979525463</c:v>
                </c:pt>
                <c:pt idx="4598">
                  <c:v>36535.9809143519</c:v>
                </c:pt>
                <c:pt idx="4599">
                  <c:v>36535.9823032407</c:v>
                </c:pt>
                <c:pt idx="4600">
                  <c:v>36535.9836921296</c:v>
                </c:pt>
                <c:pt idx="4601">
                  <c:v>36535.9850810185</c:v>
                </c:pt>
                <c:pt idx="4602">
                  <c:v>36535.9864699074</c:v>
                </c:pt>
                <c:pt idx="4603">
                  <c:v>36535.9878587963</c:v>
                </c:pt>
                <c:pt idx="4604">
                  <c:v>36535.9892476852</c:v>
                </c:pt>
                <c:pt idx="4605">
                  <c:v>36535.9906365741</c:v>
                </c:pt>
                <c:pt idx="4606">
                  <c:v>36535.992025463</c:v>
                </c:pt>
                <c:pt idx="4607">
                  <c:v>36535.9934143519</c:v>
                </c:pt>
                <c:pt idx="4608">
                  <c:v>36535.9948032407</c:v>
                </c:pt>
                <c:pt idx="4609">
                  <c:v>36535.9961921296</c:v>
                </c:pt>
                <c:pt idx="4610">
                  <c:v>36535.9975810185</c:v>
                </c:pt>
                <c:pt idx="4611">
                  <c:v>36535.9989699074</c:v>
                </c:pt>
                <c:pt idx="4612">
                  <c:v>36536.0003587963</c:v>
                </c:pt>
                <c:pt idx="4613">
                  <c:v>36536.0017476852</c:v>
                </c:pt>
                <c:pt idx="4614">
                  <c:v>36536.0031365741</c:v>
                </c:pt>
                <c:pt idx="4615">
                  <c:v>36536.004525463</c:v>
                </c:pt>
                <c:pt idx="4616">
                  <c:v>36536.0059143519</c:v>
                </c:pt>
                <c:pt idx="4617">
                  <c:v>36536.0073032407</c:v>
                </c:pt>
                <c:pt idx="4618">
                  <c:v>36536.0086921296</c:v>
                </c:pt>
                <c:pt idx="4619">
                  <c:v>36536.0100810185</c:v>
                </c:pt>
                <c:pt idx="4620">
                  <c:v>36536.0114699074</c:v>
                </c:pt>
                <c:pt idx="4621">
                  <c:v>36536.0128587963</c:v>
                </c:pt>
                <c:pt idx="4622">
                  <c:v>36536.0142476852</c:v>
                </c:pt>
                <c:pt idx="4623">
                  <c:v>36536.0156365741</c:v>
                </c:pt>
                <c:pt idx="4624">
                  <c:v>36536.017025463</c:v>
                </c:pt>
                <c:pt idx="4625">
                  <c:v>36536.0184143519</c:v>
                </c:pt>
                <c:pt idx="4626">
                  <c:v>36536.0198032407</c:v>
                </c:pt>
                <c:pt idx="4627">
                  <c:v>36536.0211921296</c:v>
                </c:pt>
                <c:pt idx="4628">
                  <c:v>36536.0225810185</c:v>
                </c:pt>
                <c:pt idx="4629">
                  <c:v>36536.0239699074</c:v>
                </c:pt>
                <c:pt idx="4630">
                  <c:v>36536.0253587963</c:v>
                </c:pt>
                <c:pt idx="4631">
                  <c:v>36536.0267476852</c:v>
                </c:pt>
                <c:pt idx="4632">
                  <c:v>36536.0281365741</c:v>
                </c:pt>
                <c:pt idx="4633">
                  <c:v>36536.029525463</c:v>
                </c:pt>
                <c:pt idx="4634">
                  <c:v>36536.0309143519</c:v>
                </c:pt>
                <c:pt idx="4635">
                  <c:v>36536.0323032408</c:v>
                </c:pt>
                <c:pt idx="4636">
                  <c:v>36536.0336921296</c:v>
                </c:pt>
                <c:pt idx="4637">
                  <c:v>36536.0350810185</c:v>
                </c:pt>
                <c:pt idx="4638">
                  <c:v>36536.0364699074</c:v>
                </c:pt>
                <c:pt idx="4639">
                  <c:v>36536.0378587963</c:v>
                </c:pt>
                <c:pt idx="4640">
                  <c:v>36536.0392476852</c:v>
                </c:pt>
                <c:pt idx="4641">
                  <c:v>36536.0406365741</c:v>
                </c:pt>
                <c:pt idx="4642">
                  <c:v>36536.042025463</c:v>
                </c:pt>
                <c:pt idx="4643">
                  <c:v>36536.0434143519</c:v>
                </c:pt>
                <c:pt idx="4644">
                  <c:v>36536.0448032407</c:v>
                </c:pt>
                <c:pt idx="4645">
                  <c:v>36536.0461921296</c:v>
                </c:pt>
                <c:pt idx="4646">
                  <c:v>36536.0475810185</c:v>
                </c:pt>
                <c:pt idx="4647">
                  <c:v>36536.0489699074</c:v>
                </c:pt>
                <c:pt idx="4648">
                  <c:v>36536.0503587963</c:v>
                </c:pt>
                <c:pt idx="4649">
                  <c:v>36536.0517476852</c:v>
                </c:pt>
                <c:pt idx="4650">
                  <c:v>36536.0531365741</c:v>
                </c:pt>
                <c:pt idx="4651">
                  <c:v>36536.054525463</c:v>
                </c:pt>
                <c:pt idx="4652">
                  <c:v>36536.0559143519</c:v>
                </c:pt>
                <c:pt idx="4653">
                  <c:v>36536.0573032407</c:v>
                </c:pt>
                <c:pt idx="4654">
                  <c:v>36536.0586921296</c:v>
                </c:pt>
                <c:pt idx="4655">
                  <c:v>36536.0600810185</c:v>
                </c:pt>
                <c:pt idx="4656">
                  <c:v>36536.0614699074</c:v>
                </c:pt>
                <c:pt idx="4657">
                  <c:v>36536.0628587963</c:v>
                </c:pt>
                <c:pt idx="4658">
                  <c:v>36536.0642476852</c:v>
                </c:pt>
                <c:pt idx="4659">
                  <c:v>36536.0656365741</c:v>
                </c:pt>
                <c:pt idx="4660">
                  <c:v>36536.067025463</c:v>
                </c:pt>
                <c:pt idx="4661">
                  <c:v>36536.0684143519</c:v>
                </c:pt>
                <c:pt idx="4662">
                  <c:v>36536.0698032407</c:v>
                </c:pt>
                <c:pt idx="4663">
                  <c:v>36536.0711921296</c:v>
                </c:pt>
                <c:pt idx="4664">
                  <c:v>36536.0725810185</c:v>
                </c:pt>
                <c:pt idx="4665">
                  <c:v>36536.0739699074</c:v>
                </c:pt>
                <c:pt idx="4666">
                  <c:v>36536.0753587963</c:v>
                </c:pt>
                <c:pt idx="4667">
                  <c:v>36536.0767476852</c:v>
                </c:pt>
                <c:pt idx="4668">
                  <c:v>36536.0781365741</c:v>
                </c:pt>
                <c:pt idx="4669">
                  <c:v>36536.079525463</c:v>
                </c:pt>
                <c:pt idx="4670">
                  <c:v>36536.0809143519</c:v>
                </c:pt>
                <c:pt idx="4671">
                  <c:v>36536.0823032407</c:v>
                </c:pt>
                <c:pt idx="4672">
                  <c:v>36536.0836921296</c:v>
                </c:pt>
                <c:pt idx="4673">
                  <c:v>36536.0850810185</c:v>
                </c:pt>
                <c:pt idx="4674">
                  <c:v>36536.0864699074</c:v>
                </c:pt>
                <c:pt idx="4675">
                  <c:v>36536.0878587963</c:v>
                </c:pt>
                <c:pt idx="4676">
                  <c:v>36536.0892476852</c:v>
                </c:pt>
                <c:pt idx="4677">
                  <c:v>36536.0906365741</c:v>
                </c:pt>
                <c:pt idx="4678">
                  <c:v>36536.092025463</c:v>
                </c:pt>
                <c:pt idx="4679">
                  <c:v>36536.0934143519</c:v>
                </c:pt>
                <c:pt idx="4680">
                  <c:v>36536.0948032408</c:v>
                </c:pt>
                <c:pt idx="4681">
                  <c:v>36536.0961921296</c:v>
                </c:pt>
                <c:pt idx="4682">
                  <c:v>36536.0975810185</c:v>
                </c:pt>
                <c:pt idx="4683">
                  <c:v>36536.0989699074</c:v>
                </c:pt>
                <c:pt idx="4684">
                  <c:v>36536.1003587963</c:v>
                </c:pt>
                <c:pt idx="4685">
                  <c:v>36536.1017476852</c:v>
                </c:pt>
                <c:pt idx="4686">
                  <c:v>36536.1031365741</c:v>
                </c:pt>
                <c:pt idx="4687">
                  <c:v>36536.104525463</c:v>
                </c:pt>
                <c:pt idx="4688">
                  <c:v>36536.1059143519</c:v>
                </c:pt>
                <c:pt idx="4689">
                  <c:v>36536.1073032407</c:v>
                </c:pt>
                <c:pt idx="4690">
                  <c:v>36536.1086921296</c:v>
                </c:pt>
                <c:pt idx="4691">
                  <c:v>36536.1100810185</c:v>
                </c:pt>
                <c:pt idx="4692">
                  <c:v>36536.1114699074</c:v>
                </c:pt>
                <c:pt idx="4693">
                  <c:v>36536.1128587963</c:v>
                </c:pt>
                <c:pt idx="4694">
                  <c:v>36536.1142476852</c:v>
                </c:pt>
                <c:pt idx="4695">
                  <c:v>36536.1156365741</c:v>
                </c:pt>
                <c:pt idx="4696">
                  <c:v>36536.117025463</c:v>
                </c:pt>
                <c:pt idx="4697">
                  <c:v>36536.1184143519</c:v>
                </c:pt>
                <c:pt idx="4698">
                  <c:v>36536.1198032407</c:v>
                </c:pt>
                <c:pt idx="4699">
                  <c:v>36536.1211921296</c:v>
                </c:pt>
                <c:pt idx="4700">
                  <c:v>36536.1225810185</c:v>
                </c:pt>
                <c:pt idx="4701">
                  <c:v>36536.1239699074</c:v>
                </c:pt>
                <c:pt idx="4702">
                  <c:v>36536.1253587963</c:v>
                </c:pt>
                <c:pt idx="4703">
                  <c:v>36536.1267476852</c:v>
                </c:pt>
                <c:pt idx="4704">
                  <c:v>36536.1281365741</c:v>
                </c:pt>
                <c:pt idx="4705">
                  <c:v>36536.129525463</c:v>
                </c:pt>
                <c:pt idx="4706">
                  <c:v>36536.1309143519</c:v>
                </c:pt>
                <c:pt idx="4707">
                  <c:v>36536.1323032407</c:v>
                </c:pt>
                <c:pt idx="4708">
                  <c:v>36536.1336921296</c:v>
                </c:pt>
                <c:pt idx="4709">
                  <c:v>36536.1350810185</c:v>
                </c:pt>
                <c:pt idx="4710">
                  <c:v>36536.1364699074</c:v>
                </c:pt>
                <c:pt idx="4711">
                  <c:v>36536.1378587963</c:v>
                </c:pt>
                <c:pt idx="4712">
                  <c:v>36536.1392476852</c:v>
                </c:pt>
                <c:pt idx="4713">
                  <c:v>36536.1406365741</c:v>
                </c:pt>
                <c:pt idx="4714">
                  <c:v>36536.142025463</c:v>
                </c:pt>
                <c:pt idx="4715">
                  <c:v>36536.1434143519</c:v>
                </c:pt>
                <c:pt idx="4716">
                  <c:v>36536.1448032407</c:v>
                </c:pt>
                <c:pt idx="4717">
                  <c:v>36536.1461921296</c:v>
                </c:pt>
                <c:pt idx="4718">
                  <c:v>36536.1475810185</c:v>
                </c:pt>
                <c:pt idx="4719">
                  <c:v>36536.1489699074</c:v>
                </c:pt>
                <c:pt idx="4720">
                  <c:v>36536.1503587963</c:v>
                </c:pt>
                <c:pt idx="4721">
                  <c:v>36536.1517476852</c:v>
                </c:pt>
                <c:pt idx="4722">
                  <c:v>36536.1531365741</c:v>
                </c:pt>
                <c:pt idx="4723">
                  <c:v>36536.154525463</c:v>
                </c:pt>
                <c:pt idx="4724">
                  <c:v>36536.1559143519</c:v>
                </c:pt>
                <c:pt idx="4725">
                  <c:v>36536.1573032408</c:v>
                </c:pt>
                <c:pt idx="4726">
                  <c:v>36536.1586921296</c:v>
                </c:pt>
                <c:pt idx="4727">
                  <c:v>36536.1600810185</c:v>
                </c:pt>
                <c:pt idx="4728">
                  <c:v>36536.1614699074</c:v>
                </c:pt>
                <c:pt idx="4729">
                  <c:v>36536.1628587963</c:v>
                </c:pt>
                <c:pt idx="4730">
                  <c:v>36536.1642476852</c:v>
                </c:pt>
                <c:pt idx="4731">
                  <c:v>36536.1656365741</c:v>
                </c:pt>
                <c:pt idx="4732">
                  <c:v>36536.167025463</c:v>
                </c:pt>
                <c:pt idx="4733">
                  <c:v>36536.1684143519</c:v>
                </c:pt>
                <c:pt idx="4734">
                  <c:v>36536.1698032407</c:v>
                </c:pt>
                <c:pt idx="4735">
                  <c:v>36536.1711921296</c:v>
                </c:pt>
                <c:pt idx="4736">
                  <c:v>36536.1725810185</c:v>
                </c:pt>
                <c:pt idx="4737">
                  <c:v>36536.1739699074</c:v>
                </c:pt>
                <c:pt idx="4738">
                  <c:v>36536.1753587963</c:v>
                </c:pt>
                <c:pt idx="4739">
                  <c:v>36536.1767476852</c:v>
                </c:pt>
                <c:pt idx="4740">
                  <c:v>36536.1781365741</c:v>
                </c:pt>
                <c:pt idx="4741">
                  <c:v>36536.179525463</c:v>
                </c:pt>
                <c:pt idx="4742">
                  <c:v>36536.1809143519</c:v>
                </c:pt>
                <c:pt idx="4743">
                  <c:v>36536.1823032407</c:v>
                </c:pt>
                <c:pt idx="4744">
                  <c:v>36536.1836921296</c:v>
                </c:pt>
                <c:pt idx="4745">
                  <c:v>36536.1850810185</c:v>
                </c:pt>
                <c:pt idx="4746">
                  <c:v>36536.1864699074</c:v>
                </c:pt>
                <c:pt idx="4747">
                  <c:v>36536.1878587963</c:v>
                </c:pt>
                <c:pt idx="4748">
                  <c:v>36536.1892476852</c:v>
                </c:pt>
                <c:pt idx="4749">
                  <c:v>36536.1906365741</c:v>
                </c:pt>
                <c:pt idx="4750">
                  <c:v>36536.192025463</c:v>
                </c:pt>
                <c:pt idx="4751">
                  <c:v>36536.1934143519</c:v>
                </c:pt>
                <c:pt idx="4752">
                  <c:v>36536.1948032407</c:v>
                </c:pt>
                <c:pt idx="4753">
                  <c:v>36536.1961921296</c:v>
                </c:pt>
                <c:pt idx="4754">
                  <c:v>36536.1975810185</c:v>
                </c:pt>
                <c:pt idx="4755">
                  <c:v>36536.1989699074</c:v>
                </c:pt>
                <c:pt idx="4756">
                  <c:v>36536.2003587963</c:v>
                </c:pt>
                <c:pt idx="4757">
                  <c:v>36536.2017476852</c:v>
                </c:pt>
                <c:pt idx="4758">
                  <c:v>36536.2031365741</c:v>
                </c:pt>
                <c:pt idx="4759">
                  <c:v>36536.204525463</c:v>
                </c:pt>
                <c:pt idx="4760">
                  <c:v>36536.2059143519</c:v>
                </c:pt>
                <c:pt idx="4761">
                  <c:v>36536.2073032407</c:v>
                </c:pt>
                <c:pt idx="4762">
                  <c:v>36536.2086921296</c:v>
                </c:pt>
                <c:pt idx="4763">
                  <c:v>36536.2100810185</c:v>
                </c:pt>
                <c:pt idx="4764">
                  <c:v>36536.2114699074</c:v>
                </c:pt>
                <c:pt idx="4765">
                  <c:v>36536.2128587963</c:v>
                </c:pt>
                <c:pt idx="4766">
                  <c:v>36536.2142476852</c:v>
                </c:pt>
                <c:pt idx="4767">
                  <c:v>36536.2156365741</c:v>
                </c:pt>
                <c:pt idx="4768">
                  <c:v>36536.217025463</c:v>
                </c:pt>
                <c:pt idx="4769">
                  <c:v>36536.2184143519</c:v>
                </c:pt>
                <c:pt idx="4770">
                  <c:v>36536.2198032408</c:v>
                </c:pt>
                <c:pt idx="4771">
                  <c:v>36536.2211921296</c:v>
                </c:pt>
                <c:pt idx="4772">
                  <c:v>36536.2225810185</c:v>
                </c:pt>
                <c:pt idx="4773">
                  <c:v>36536.2239699074</c:v>
                </c:pt>
                <c:pt idx="4774">
                  <c:v>36536.2253587963</c:v>
                </c:pt>
                <c:pt idx="4775">
                  <c:v>36536.2267476852</c:v>
                </c:pt>
                <c:pt idx="4776">
                  <c:v>36536.2281365741</c:v>
                </c:pt>
                <c:pt idx="4777">
                  <c:v>36536.229525463</c:v>
                </c:pt>
                <c:pt idx="4778">
                  <c:v>36536.2309143519</c:v>
                </c:pt>
                <c:pt idx="4779">
                  <c:v>36536.2323032407</c:v>
                </c:pt>
                <c:pt idx="4780">
                  <c:v>36536.2336921296</c:v>
                </c:pt>
                <c:pt idx="4781">
                  <c:v>36536.2350810185</c:v>
                </c:pt>
                <c:pt idx="4782">
                  <c:v>36536.2364699074</c:v>
                </c:pt>
                <c:pt idx="4783">
                  <c:v>36536.2378587963</c:v>
                </c:pt>
                <c:pt idx="4784">
                  <c:v>36536.2392476852</c:v>
                </c:pt>
                <c:pt idx="4785">
                  <c:v>36536.2406365741</c:v>
                </c:pt>
                <c:pt idx="4786">
                  <c:v>36536.242025463</c:v>
                </c:pt>
                <c:pt idx="4787">
                  <c:v>36536.2434143519</c:v>
                </c:pt>
                <c:pt idx="4788">
                  <c:v>36536.2448032407</c:v>
                </c:pt>
                <c:pt idx="4789">
                  <c:v>36536.2461921296</c:v>
                </c:pt>
                <c:pt idx="4790">
                  <c:v>36536.2475810185</c:v>
                </c:pt>
                <c:pt idx="4791">
                  <c:v>36536.2489699074</c:v>
                </c:pt>
                <c:pt idx="4792">
                  <c:v>36536.2503587963</c:v>
                </c:pt>
                <c:pt idx="4793">
                  <c:v>36536.2517476852</c:v>
                </c:pt>
                <c:pt idx="4794">
                  <c:v>36536.2531365741</c:v>
                </c:pt>
                <c:pt idx="4795">
                  <c:v>36536.254525463</c:v>
                </c:pt>
                <c:pt idx="4796">
                  <c:v>36536.2559143519</c:v>
                </c:pt>
                <c:pt idx="4797">
                  <c:v>36536.2573032407</c:v>
                </c:pt>
                <c:pt idx="4798">
                  <c:v>36536.2586921296</c:v>
                </c:pt>
                <c:pt idx="4799">
                  <c:v>36536.2600810185</c:v>
                </c:pt>
                <c:pt idx="4800">
                  <c:v>36536.2614699074</c:v>
                </c:pt>
                <c:pt idx="4801">
                  <c:v>36536.2628587963</c:v>
                </c:pt>
                <c:pt idx="4802">
                  <c:v>36536.2642476852</c:v>
                </c:pt>
                <c:pt idx="4803">
                  <c:v>36536.2656365741</c:v>
                </c:pt>
                <c:pt idx="4804">
                  <c:v>36536.267025463</c:v>
                </c:pt>
                <c:pt idx="4805">
                  <c:v>36536.2684143519</c:v>
                </c:pt>
                <c:pt idx="4806">
                  <c:v>36536.2698032407</c:v>
                </c:pt>
                <c:pt idx="4807">
                  <c:v>36536.2711921296</c:v>
                </c:pt>
                <c:pt idx="4808">
                  <c:v>36536.2725810185</c:v>
                </c:pt>
                <c:pt idx="4809">
                  <c:v>36536.2739699074</c:v>
                </c:pt>
                <c:pt idx="4810">
                  <c:v>36536.2753587963</c:v>
                </c:pt>
                <c:pt idx="4811">
                  <c:v>36536.2767476852</c:v>
                </c:pt>
                <c:pt idx="4812">
                  <c:v>36536.2781365741</c:v>
                </c:pt>
                <c:pt idx="4813">
                  <c:v>36536.279525463</c:v>
                </c:pt>
                <c:pt idx="4814">
                  <c:v>36536.2809143519</c:v>
                </c:pt>
                <c:pt idx="4815">
                  <c:v>36536.2823032408</c:v>
                </c:pt>
                <c:pt idx="4816">
                  <c:v>36536.2836921296</c:v>
                </c:pt>
                <c:pt idx="4817">
                  <c:v>36536.2850810185</c:v>
                </c:pt>
                <c:pt idx="4818">
                  <c:v>36536.2864699074</c:v>
                </c:pt>
                <c:pt idx="4819">
                  <c:v>36536.2878587963</c:v>
                </c:pt>
                <c:pt idx="4820">
                  <c:v>36536.2892476852</c:v>
                </c:pt>
                <c:pt idx="4821">
                  <c:v>36536.2906365741</c:v>
                </c:pt>
                <c:pt idx="4822">
                  <c:v>36536.292025463</c:v>
                </c:pt>
                <c:pt idx="4823">
                  <c:v>36536.2934143519</c:v>
                </c:pt>
                <c:pt idx="4824">
                  <c:v>36536.2948032407</c:v>
                </c:pt>
                <c:pt idx="4825">
                  <c:v>36536.2961921296</c:v>
                </c:pt>
                <c:pt idx="4826">
                  <c:v>36536.2975810185</c:v>
                </c:pt>
                <c:pt idx="4827">
                  <c:v>36536.2989699074</c:v>
                </c:pt>
                <c:pt idx="4828">
                  <c:v>36536.3003587963</c:v>
                </c:pt>
                <c:pt idx="4829">
                  <c:v>36536.3017476852</c:v>
                </c:pt>
                <c:pt idx="4830">
                  <c:v>36536.3031365741</c:v>
                </c:pt>
                <c:pt idx="4831">
                  <c:v>36536.304525463</c:v>
                </c:pt>
                <c:pt idx="4832">
                  <c:v>36536.3059143519</c:v>
                </c:pt>
                <c:pt idx="4833">
                  <c:v>36536.3073032407</c:v>
                </c:pt>
                <c:pt idx="4834">
                  <c:v>36536.3086921296</c:v>
                </c:pt>
                <c:pt idx="4835">
                  <c:v>36536.3100810185</c:v>
                </c:pt>
                <c:pt idx="4836">
                  <c:v>36536.3114699074</c:v>
                </c:pt>
                <c:pt idx="4837">
                  <c:v>36536.3128587963</c:v>
                </c:pt>
                <c:pt idx="4838">
                  <c:v>36536.3142476852</c:v>
                </c:pt>
                <c:pt idx="4839">
                  <c:v>36536.3156365741</c:v>
                </c:pt>
                <c:pt idx="4840">
                  <c:v>36536.317025463</c:v>
                </c:pt>
                <c:pt idx="4841">
                  <c:v>36536.3184143519</c:v>
                </c:pt>
                <c:pt idx="4842">
                  <c:v>36536.3198032407</c:v>
                </c:pt>
                <c:pt idx="4843">
                  <c:v>36536.3211921296</c:v>
                </c:pt>
                <c:pt idx="4844">
                  <c:v>36536.3225810185</c:v>
                </c:pt>
                <c:pt idx="4845">
                  <c:v>36536.3239699074</c:v>
                </c:pt>
                <c:pt idx="4846">
                  <c:v>36536.3253587963</c:v>
                </c:pt>
                <c:pt idx="4847">
                  <c:v>36536.3267476852</c:v>
                </c:pt>
                <c:pt idx="4848">
                  <c:v>36536.3281365741</c:v>
                </c:pt>
                <c:pt idx="4849">
                  <c:v>36536.329525463</c:v>
                </c:pt>
                <c:pt idx="4850">
                  <c:v>36536.3309143519</c:v>
                </c:pt>
                <c:pt idx="4851">
                  <c:v>36536.3323032407</c:v>
                </c:pt>
                <c:pt idx="4852">
                  <c:v>36536.3336921296</c:v>
                </c:pt>
                <c:pt idx="4853">
                  <c:v>36536.3350810185</c:v>
                </c:pt>
                <c:pt idx="4854">
                  <c:v>36536.3364699074</c:v>
                </c:pt>
                <c:pt idx="4855">
                  <c:v>36536.3378587963</c:v>
                </c:pt>
                <c:pt idx="4856">
                  <c:v>36536.3392476852</c:v>
                </c:pt>
                <c:pt idx="4857">
                  <c:v>36536.3406365741</c:v>
                </c:pt>
                <c:pt idx="4858">
                  <c:v>36536.342025463</c:v>
                </c:pt>
                <c:pt idx="4859">
                  <c:v>36536.3434143519</c:v>
                </c:pt>
                <c:pt idx="4860">
                  <c:v>36536.3448032408</c:v>
                </c:pt>
                <c:pt idx="4861">
                  <c:v>36536.3461921296</c:v>
                </c:pt>
                <c:pt idx="4862">
                  <c:v>36536.3475810185</c:v>
                </c:pt>
                <c:pt idx="4863">
                  <c:v>36536.3489699074</c:v>
                </c:pt>
                <c:pt idx="4864">
                  <c:v>36536.3503587963</c:v>
                </c:pt>
                <c:pt idx="4865">
                  <c:v>36536.3517476852</c:v>
                </c:pt>
                <c:pt idx="4866">
                  <c:v>36536.3531365741</c:v>
                </c:pt>
                <c:pt idx="4867">
                  <c:v>36536.354525463</c:v>
                </c:pt>
                <c:pt idx="4868">
                  <c:v>36536.3559143519</c:v>
                </c:pt>
                <c:pt idx="4869">
                  <c:v>36536.3573032407</c:v>
                </c:pt>
                <c:pt idx="4870">
                  <c:v>36536.3586921296</c:v>
                </c:pt>
                <c:pt idx="4871">
                  <c:v>36536.3600810185</c:v>
                </c:pt>
                <c:pt idx="4872">
                  <c:v>36536.3614699074</c:v>
                </c:pt>
                <c:pt idx="4873">
                  <c:v>36536.3628587963</c:v>
                </c:pt>
                <c:pt idx="4874">
                  <c:v>36536.3642476852</c:v>
                </c:pt>
                <c:pt idx="4875">
                  <c:v>36536.3656365741</c:v>
                </c:pt>
                <c:pt idx="4876">
                  <c:v>36536.367025463</c:v>
                </c:pt>
                <c:pt idx="4877">
                  <c:v>36536.3684143519</c:v>
                </c:pt>
                <c:pt idx="4878">
                  <c:v>36536.3698032407</c:v>
                </c:pt>
                <c:pt idx="4879">
                  <c:v>36536.3711921296</c:v>
                </c:pt>
                <c:pt idx="4880">
                  <c:v>36536.3725810185</c:v>
                </c:pt>
                <c:pt idx="4881">
                  <c:v>36536.3739699074</c:v>
                </c:pt>
                <c:pt idx="4882">
                  <c:v>36536.3753587963</c:v>
                </c:pt>
                <c:pt idx="4883">
                  <c:v>36536.3767476852</c:v>
                </c:pt>
                <c:pt idx="4884">
                  <c:v>36536.3781365741</c:v>
                </c:pt>
                <c:pt idx="4885">
                  <c:v>36536.379525463</c:v>
                </c:pt>
                <c:pt idx="4886">
                  <c:v>36536.3809143519</c:v>
                </c:pt>
                <c:pt idx="4887">
                  <c:v>36536.3823032407</c:v>
                </c:pt>
                <c:pt idx="4888">
                  <c:v>36536.3836921296</c:v>
                </c:pt>
                <c:pt idx="4889">
                  <c:v>36536.3850810185</c:v>
                </c:pt>
                <c:pt idx="4890">
                  <c:v>36536.3864699074</c:v>
                </c:pt>
                <c:pt idx="4891">
                  <c:v>36536.3878587963</c:v>
                </c:pt>
                <c:pt idx="4892">
                  <c:v>36536.3892476852</c:v>
                </c:pt>
                <c:pt idx="4893">
                  <c:v>36536.3906365741</c:v>
                </c:pt>
                <c:pt idx="4894">
                  <c:v>36536.392025463</c:v>
                </c:pt>
                <c:pt idx="4895">
                  <c:v>36536.3934143519</c:v>
                </c:pt>
                <c:pt idx="4896">
                  <c:v>36536.3948032407</c:v>
                </c:pt>
                <c:pt idx="4897">
                  <c:v>36536.3961921296</c:v>
                </c:pt>
                <c:pt idx="4898">
                  <c:v>36536.3975810185</c:v>
                </c:pt>
                <c:pt idx="4899">
                  <c:v>36536.3989699074</c:v>
                </c:pt>
                <c:pt idx="4900">
                  <c:v>36536.4003587963</c:v>
                </c:pt>
                <c:pt idx="4901">
                  <c:v>36536.4017476852</c:v>
                </c:pt>
                <c:pt idx="4902">
                  <c:v>36536.4031365741</c:v>
                </c:pt>
                <c:pt idx="4903">
                  <c:v>36536.404525463</c:v>
                </c:pt>
                <c:pt idx="4904">
                  <c:v>36536.4059143519</c:v>
                </c:pt>
                <c:pt idx="4905">
                  <c:v>36536.4073032408</c:v>
                </c:pt>
                <c:pt idx="4906">
                  <c:v>36536.4086921296</c:v>
                </c:pt>
                <c:pt idx="4907">
                  <c:v>36536.4100810185</c:v>
                </c:pt>
                <c:pt idx="4908">
                  <c:v>36536.4114699074</c:v>
                </c:pt>
                <c:pt idx="4909">
                  <c:v>36536.4128587963</c:v>
                </c:pt>
                <c:pt idx="4910">
                  <c:v>36536.4142476852</c:v>
                </c:pt>
                <c:pt idx="4911">
                  <c:v>36536.4156365741</c:v>
                </c:pt>
                <c:pt idx="4912">
                  <c:v>36536.417025463</c:v>
                </c:pt>
                <c:pt idx="4913">
                  <c:v>36536.4184143519</c:v>
                </c:pt>
                <c:pt idx="4914">
                  <c:v>36536.4198032407</c:v>
                </c:pt>
                <c:pt idx="4915">
                  <c:v>36536.4211921296</c:v>
                </c:pt>
                <c:pt idx="4916">
                  <c:v>36536.4225810185</c:v>
                </c:pt>
                <c:pt idx="4917">
                  <c:v>36536.4239699074</c:v>
                </c:pt>
                <c:pt idx="4918">
                  <c:v>36536.4253587963</c:v>
                </c:pt>
                <c:pt idx="4919">
                  <c:v>36536.4267476852</c:v>
                </c:pt>
                <c:pt idx="4920">
                  <c:v>36536.4281365741</c:v>
                </c:pt>
                <c:pt idx="4921">
                  <c:v>36536.429525463</c:v>
                </c:pt>
                <c:pt idx="4922">
                  <c:v>36536.4309143519</c:v>
                </c:pt>
                <c:pt idx="4923">
                  <c:v>36536.4323032407</c:v>
                </c:pt>
                <c:pt idx="4924">
                  <c:v>36536.4336921296</c:v>
                </c:pt>
                <c:pt idx="4925">
                  <c:v>36536.4350810185</c:v>
                </c:pt>
                <c:pt idx="4926">
                  <c:v>36536.4364699074</c:v>
                </c:pt>
                <c:pt idx="4927">
                  <c:v>36536.4378587963</c:v>
                </c:pt>
                <c:pt idx="4928">
                  <c:v>36536.4392476852</c:v>
                </c:pt>
                <c:pt idx="4929">
                  <c:v>36536.4406365741</c:v>
                </c:pt>
                <c:pt idx="4930">
                  <c:v>36536.442025463</c:v>
                </c:pt>
                <c:pt idx="4931">
                  <c:v>36536.4434143519</c:v>
                </c:pt>
                <c:pt idx="4932">
                  <c:v>36536.4448032407</c:v>
                </c:pt>
                <c:pt idx="4933">
                  <c:v>36536.4461921296</c:v>
                </c:pt>
                <c:pt idx="4934">
                  <c:v>36536.4475810185</c:v>
                </c:pt>
                <c:pt idx="4935">
                  <c:v>36536.4489699074</c:v>
                </c:pt>
                <c:pt idx="4936">
                  <c:v>36536.4503587963</c:v>
                </c:pt>
                <c:pt idx="4937">
                  <c:v>36536.4517476852</c:v>
                </c:pt>
                <c:pt idx="4938">
                  <c:v>36536.4531365741</c:v>
                </c:pt>
                <c:pt idx="4939">
                  <c:v>36536.454525463</c:v>
                </c:pt>
                <c:pt idx="4940">
                  <c:v>36536.4559143519</c:v>
                </c:pt>
                <c:pt idx="4941">
                  <c:v>36536.4573032407</c:v>
                </c:pt>
                <c:pt idx="4942">
                  <c:v>36536.4586921296</c:v>
                </c:pt>
                <c:pt idx="4943">
                  <c:v>36536.4600810185</c:v>
                </c:pt>
                <c:pt idx="4944">
                  <c:v>36536.4614699074</c:v>
                </c:pt>
                <c:pt idx="4945">
                  <c:v>36536.4628587963</c:v>
                </c:pt>
                <c:pt idx="4946">
                  <c:v>36536.4642476852</c:v>
                </c:pt>
                <c:pt idx="4947">
                  <c:v>36536.4656365741</c:v>
                </c:pt>
                <c:pt idx="4948">
                  <c:v>36536.467025463</c:v>
                </c:pt>
                <c:pt idx="4949">
                  <c:v>36536.4684143519</c:v>
                </c:pt>
                <c:pt idx="4950">
                  <c:v>36536.4698032408</c:v>
                </c:pt>
                <c:pt idx="4951">
                  <c:v>36536.4711921296</c:v>
                </c:pt>
                <c:pt idx="4952">
                  <c:v>36536.4725810185</c:v>
                </c:pt>
                <c:pt idx="4953">
                  <c:v>36536.4739699074</c:v>
                </c:pt>
                <c:pt idx="4954">
                  <c:v>36536.4753587963</c:v>
                </c:pt>
                <c:pt idx="4955">
                  <c:v>36536.4767476852</c:v>
                </c:pt>
                <c:pt idx="4956">
                  <c:v>36536.4781365741</c:v>
                </c:pt>
                <c:pt idx="4957">
                  <c:v>36536.479525463</c:v>
                </c:pt>
                <c:pt idx="4958">
                  <c:v>36536.4809143519</c:v>
                </c:pt>
                <c:pt idx="4959">
                  <c:v>36536.4823032407</c:v>
                </c:pt>
                <c:pt idx="4960">
                  <c:v>36536.4836921296</c:v>
                </c:pt>
                <c:pt idx="4961">
                  <c:v>36536.4850810185</c:v>
                </c:pt>
                <c:pt idx="4962">
                  <c:v>36536.4864699074</c:v>
                </c:pt>
                <c:pt idx="4963">
                  <c:v>36536.4878587963</c:v>
                </c:pt>
                <c:pt idx="4964">
                  <c:v>36536.4892476852</c:v>
                </c:pt>
                <c:pt idx="4965">
                  <c:v>36536.4906365741</c:v>
                </c:pt>
                <c:pt idx="4966">
                  <c:v>36536.492025463</c:v>
                </c:pt>
                <c:pt idx="4967">
                  <c:v>36536.4934143519</c:v>
                </c:pt>
                <c:pt idx="4968">
                  <c:v>36536.4948032407</c:v>
                </c:pt>
                <c:pt idx="4969">
                  <c:v>36536.4961921296</c:v>
                </c:pt>
                <c:pt idx="4970">
                  <c:v>36536.4975810185</c:v>
                </c:pt>
                <c:pt idx="4971">
                  <c:v>36536.4989699074</c:v>
                </c:pt>
                <c:pt idx="4972">
                  <c:v>36536.5003587963</c:v>
                </c:pt>
                <c:pt idx="4973">
                  <c:v>36536.5017476852</c:v>
                </c:pt>
                <c:pt idx="4974">
                  <c:v>36536.5031365741</c:v>
                </c:pt>
                <c:pt idx="4975">
                  <c:v>36536.504525463</c:v>
                </c:pt>
                <c:pt idx="4976">
                  <c:v>36536.5059143519</c:v>
                </c:pt>
                <c:pt idx="4977">
                  <c:v>36536.5073032407</c:v>
                </c:pt>
                <c:pt idx="4978">
                  <c:v>36536.5086921296</c:v>
                </c:pt>
                <c:pt idx="4979">
                  <c:v>36536.5100810185</c:v>
                </c:pt>
                <c:pt idx="4980">
                  <c:v>36536.5114699074</c:v>
                </c:pt>
                <c:pt idx="4981">
                  <c:v>36536.5128587963</c:v>
                </c:pt>
                <c:pt idx="4982">
                  <c:v>36536.5142476852</c:v>
                </c:pt>
                <c:pt idx="4983">
                  <c:v>36536.5156365741</c:v>
                </c:pt>
                <c:pt idx="4984">
                  <c:v>36536.517025463</c:v>
                </c:pt>
                <c:pt idx="4985">
                  <c:v>36536.5184143519</c:v>
                </c:pt>
                <c:pt idx="4986">
                  <c:v>36536.5198032407</c:v>
                </c:pt>
                <c:pt idx="4987">
                  <c:v>36536.5211921296</c:v>
                </c:pt>
                <c:pt idx="4988">
                  <c:v>36536.5225810185</c:v>
                </c:pt>
                <c:pt idx="4989">
                  <c:v>36536.5239699074</c:v>
                </c:pt>
                <c:pt idx="4990">
                  <c:v>36536.5253587963</c:v>
                </c:pt>
                <c:pt idx="4991">
                  <c:v>36536.5267476852</c:v>
                </c:pt>
                <c:pt idx="4992">
                  <c:v>36536.5281365741</c:v>
                </c:pt>
                <c:pt idx="4993">
                  <c:v>36536.529525463</c:v>
                </c:pt>
                <c:pt idx="4994">
                  <c:v>36536.5309143519</c:v>
                </c:pt>
                <c:pt idx="4995">
                  <c:v>36536.5323032408</c:v>
                </c:pt>
                <c:pt idx="4996">
                  <c:v>36536.5336921296</c:v>
                </c:pt>
                <c:pt idx="4997">
                  <c:v>36536.5350810185</c:v>
                </c:pt>
                <c:pt idx="4998">
                  <c:v>36536.5364699074</c:v>
                </c:pt>
                <c:pt idx="4999">
                  <c:v>36536.5378587963</c:v>
                </c:pt>
                <c:pt idx="5000">
                  <c:v>36536.5392476852</c:v>
                </c:pt>
                <c:pt idx="5001">
                  <c:v>36536.5406365741</c:v>
                </c:pt>
                <c:pt idx="5002">
                  <c:v>36536.542025463</c:v>
                </c:pt>
                <c:pt idx="5003">
                  <c:v>36536.5434143519</c:v>
                </c:pt>
                <c:pt idx="5004">
                  <c:v>36536.5448032407</c:v>
                </c:pt>
                <c:pt idx="5005">
                  <c:v>36536.5461921296</c:v>
                </c:pt>
                <c:pt idx="5006">
                  <c:v>36536.5475810185</c:v>
                </c:pt>
                <c:pt idx="5007">
                  <c:v>36536.5489699074</c:v>
                </c:pt>
                <c:pt idx="5008">
                  <c:v>36536.5503587963</c:v>
                </c:pt>
                <c:pt idx="5009">
                  <c:v>36536.5517476852</c:v>
                </c:pt>
                <c:pt idx="5010">
                  <c:v>36536.5531365741</c:v>
                </c:pt>
                <c:pt idx="5011">
                  <c:v>36536.554525463</c:v>
                </c:pt>
                <c:pt idx="5012">
                  <c:v>36536.5559143519</c:v>
                </c:pt>
                <c:pt idx="5013">
                  <c:v>36536.5573032407</c:v>
                </c:pt>
                <c:pt idx="5014">
                  <c:v>36536.5586921296</c:v>
                </c:pt>
                <c:pt idx="5015">
                  <c:v>36536.5600810185</c:v>
                </c:pt>
                <c:pt idx="5016">
                  <c:v>36536.5614699074</c:v>
                </c:pt>
                <c:pt idx="5017">
                  <c:v>36536.5628587963</c:v>
                </c:pt>
                <c:pt idx="5018">
                  <c:v>36536.5642476852</c:v>
                </c:pt>
                <c:pt idx="5019">
                  <c:v>36536.5656365741</c:v>
                </c:pt>
                <c:pt idx="5020">
                  <c:v>36536.567025463</c:v>
                </c:pt>
                <c:pt idx="5021">
                  <c:v>36536.5684143519</c:v>
                </c:pt>
                <c:pt idx="5022">
                  <c:v>36536.5698032407</c:v>
                </c:pt>
                <c:pt idx="5023">
                  <c:v>36536.5711921296</c:v>
                </c:pt>
                <c:pt idx="5024">
                  <c:v>36536.5725810185</c:v>
                </c:pt>
                <c:pt idx="5025">
                  <c:v>36536.5739699074</c:v>
                </c:pt>
                <c:pt idx="5026">
                  <c:v>36536.5753587963</c:v>
                </c:pt>
                <c:pt idx="5027">
                  <c:v>36536.5767476852</c:v>
                </c:pt>
                <c:pt idx="5028">
                  <c:v>36536.5781365741</c:v>
                </c:pt>
                <c:pt idx="5029">
                  <c:v>36536.579525463</c:v>
                </c:pt>
                <c:pt idx="5030">
                  <c:v>36536.5809143519</c:v>
                </c:pt>
                <c:pt idx="5031">
                  <c:v>36536.5823032407</c:v>
                </c:pt>
                <c:pt idx="5032">
                  <c:v>36536.5836921296</c:v>
                </c:pt>
                <c:pt idx="5033">
                  <c:v>36536.5850810185</c:v>
                </c:pt>
                <c:pt idx="5034">
                  <c:v>36536.5864699074</c:v>
                </c:pt>
                <c:pt idx="5035">
                  <c:v>36536.5878587963</c:v>
                </c:pt>
                <c:pt idx="5036">
                  <c:v>36536.5892476852</c:v>
                </c:pt>
                <c:pt idx="5037">
                  <c:v>36536.5906365741</c:v>
                </c:pt>
                <c:pt idx="5038">
                  <c:v>36536.592025463</c:v>
                </c:pt>
                <c:pt idx="5039">
                  <c:v>36536.5934143519</c:v>
                </c:pt>
                <c:pt idx="5040">
                  <c:v>36536.5948032408</c:v>
                </c:pt>
                <c:pt idx="5041">
                  <c:v>36536.5961921296</c:v>
                </c:pt>
                <c:pt idx="5042">
                  <c:v>36536.5975810185</c:v>
                </c:pt>
                <c:pt idx="5043">
                  <c:v>36536.5989699074</c:v>
                </c:pt>
                <c:pt idx="5044">
                  <c:v>36536.6003587963</c:v>
                </c:pt>
                <c:pt idx="5045">
                  <c:v>36536.6017476852</c:v>
                </c:pt>
                <c:pt idx="5046">
                  <c:v>36536.6031365741</c:v>
                </c:pt>
                <c:pt idx="5047">
                  <c:v>36536.604525463</c:v>
                </c:pt>
                <c:pt idx="5048">
                  <c:v>36536.6059143519</c:v>
                </c:pt>
                <c:pt idx="5049">
                  <c:v>36536.6073032407</c:v>
                </c:pt>
                <c:pt idx="5050">
                  <c:v>36536.6086921296</c:v>
                </c:pt>
                <c:pt idx="5051">
                  <c:v>36536.6100810185</c:v>
                </c:pt>
                <c:pt idx="5052">
                  <c:v>36536.6114699074</c:v>
                </c:pt>
                <c:pt idx="5053">
                  <c:v>36536.6128587963</c:v>
                </c:pt>
                <c:pt idx="5054">
                  <c:v>36536.6142476852</c:v>
                </c:pt>
                <c:pt idx="5055">
                  <c:v>36536.6156365741</c:v>
                </c:pt>
                <c:pt idx="5056">
                  <c:v>36536.617025463</c:v>
                </c:pt>
                <c:pt idx="5057">
                  <c:v>36536.6184143519</c:v>
                </c:pt>
                <c:pt idx="5058">
                  <c:v>36536.6198032407</c:v>
                </c:pt>
                <c:pt idx="5059">
                  <c:v>36536.6211921296</c:v>
                </c:pt>
                <c:pt idx="5060">
                  <c:v>36536.6225810185</c:v>
                </c:pt>
                <c:pt idx="5061">
                  <c:v>36536.6239699074</c:v>
                </c:pt>
                <c:pt idx="5062">
                  <c:v>36536.6253587963</c:v>
                </c:pt>
                <c:pt idx="5063">
                  <c:v>36536.6267476852</c:v>
                </c:pt>
                <c:pt idx="5064">
                  <c:v>36536.6281365741</c:v>
                </c:pt>
                <c:pt idx="5065">
                  <c:v>36536.629525463</c:v>
                </c:pt>
                <c:pt idx="5066">
                  <c:v>36536.6309143519</c:v>
                </c:pt>
                <c:pt idx="5067">
                  <c:v>36536.6323032407</c:v>
                </c:pt>
                <c:pt idx="5068">
                  <c:v>36536.6336921296</c:v>
                </c:pt>
                <c:pt idx="5069">
                  <c:v>36536.6350810185</c:v>
                </c:pt>
                <c:pt idx="5070">
                  <c:v>36536.6364699074</c:v>
                </c:pt>
                <c:pt idx="5071">
                  <c:v>36536.6378587963</c:v>
                </c:pt>
                <c:pt idx="5072">
                  <c:v>36536.6392476852</c:v>
                </c:pt>
                <c:pt idx="5073">
                  <c:v>36536.6406365741</c:v>
                </c:pt>
                <c:pt idx="5074">
                  <c:v>36536.642025463</c:v>
                </c:pt>
                <c:pt idx="5075">
                  <c:v>36536.6434143519</c:v>
                </c:pt>
                <c:pt idx="5076">
                  <c:v>36536.6448032407</c:v>
                </c:pt>
                <c:pt idx="5077">
                  <c:v>36536.6461921296</c:v>
                </c:pt>
                <c:pt idx="5078">
                  <c:v>36536.6475810185</c:v>
                </c:pt>
                <c:pt idx="5079">
                  <c:v>36536.6489699074</c:v>
                </c:pt>
                <c:pt idx="5080">
                  <c:v>36536.6503587963</c:v>
                </c:pt>
                <c:pt idx="5081">
                  <c:v>36536.6517476852</c:v>
                </c:pt>
                <c:pt idx="5082">
                  <c:v>36536.6531365741</c:v>
                </c:pt>
                <c:pt idx="5083">
                  <c:v>36536.654525463</c:v>
                </c:pt>
                <c:pt idx="5084">
                  <c:v>36536.6559143519</c:v>
                </c:pt>
                <c:pt idx="5085">
                  <c:v>36536.6573032408</c:v>
                </c:pt>
                <c:pt idx="5086">
                  <c:v>36536.6586921296</c:v>
                </c:pt>
                <c:pt idx="5087">
                  <c:v>36536.6600810185</c:v>
                </c:pt>
                <c:pt idx="5088">
                  <c:v>36536.6614699074</c:v>
                </c:pt>
                <c:pt idx="5089">
                  <c:v>36536.6628587963</c:v>
                </c:pt>
                <c:pt idx="5090">
                  <c:v>36536.6642476852</c:v>
                </c:pt>
                <c:pt idx="5091">
                  <c:v>36536.6656365741</c:v>
                </c:pt>
                <c:pt idx="5092">
                  <c:v>36536.667025463</c:v>
                </c:pt>
                <c:pt idx="5093">
                  <c:v>36536.6684143519</c:v>
                </c:pt>
                <c:pt idx="5094">
                  <c:v>36536.6698032407</c:v>
                </c:pt>
                <c:pt idx="5095">
                  <c:v>36536.6711921296</c:v>
                </c:pt>
                <c:pt idx="5096">
                  <c:v>36536.6725810185</c:v>
                </c:pt>
                <c:pt idx="5097">
                  <c:v>36536.6739699074</c:v>
                </c:pt>
                <c:pt idx="5098">
                  <c:v>36536.6753587963</c:v>
                </c:pt>
                <c:pt idx="5099">
                  <c:v>36536.6767476852</c:v>
                </c:pt>
                <c:pt idx="5100">
                  <c:v>36536.6781365741</c:v>
                </c:pt>
                <c:pt idx="5101">
                  <c:v>36536.679525463</c:v>
                </c:pt>
                <c:pt idx="5102">
                  <c:v>36536.6809143519</c:v>
                </c:pt>
                <c:pt idx="5103">
                  <c:v>36536.6823032407</c:v>
                </c:pt>
                <c:pt idx="5104">
                  <c:v>36536.6836921296</c:v>
                </c:pt>
                <c:pt idx="5105">
                  <c:v>36536.6850810185</c:v>
                </c:pt>
                <c:pt idx="5106">
                  <c:v>36536.6864699074</c:v>
                </c:pt>
                <c:pt idx="5107">
                  <c:v>36536.6878587963</c:v>
                </c:pt>
                <c:pt idx="5108">
                  <c:v>36536.6892476852</c:v>
                </c:pt>
                <c:pt idx="5109">
                  <c:v>36536.6906365741</c:v>
                </c:pt>
                <c:pt idx="5110">
                  <c:v>36536.692025463</c:v>
                </c:pt>
                <c:pt idx="5111">
                  <c:v>36536.6934143519</c:v>
                </c:pt>
                <c:pt idx="5112">
                  <c:v>36536.6948032407</c:v>
                </c:pt>
                <c:pt idx="5113">
                  <c:v>36536.6961921296</c:v>
                </c:pt>
                <c:pt idx="5114">
                  <c:v>36536.6975810185</c:v>
                </c:pt>
                <c:pt idx="5115">
                  <c:v>36536.6989699074</c:v>
                </c:pt>
                <c:pt idx="5116">
                  <c:v>36536.7003587963</c:v>
                </c:pt>
                <c:pt idx="5117">
                  <c:v>36536.7017476852</c:v>
                </c:pt>
                <c:pt idx="5118">
                  <c:v>36536.7031365741</c:v>
                </c:pt>
                <c:pt idx="5119">
                  <c:v>36536.704525463</c:v>
                </c:pt>
                <c:pt idx="5120">
                  <c:v>36536.7059143519</c:v>
                </c:pt>
                <c:pt idx="5121">
                  <c:v>36536.7083564815</c:v>
                </c:pt>
                <c:pt idx="5122">
                  <c:v>36536.7090393519</c:v>
                </c:pt>
                <c:pt idx="5123">
                  <c:v>36536.7097337963</c:v>
                </c:pt>
                <c:pt idx="5124">
                  <c:v>36536.7104282407</c:v>
                </c:pt>
                <c:pt idx="5125">
                  <c:v>36536.7104398148</c:v>
                </c:pt>
                <c:pt idx="5126">
                  <c:v>36536.7104513889</c:v>
                </c:pt>
                <c:pt idx="5127">
                  <c:v>36536.710462963</c:v>
                </c:pt>
                <c:pt idx="5128">
                  <c:v>36536.710474537</c:v>
                </c:pt>
                <c:pt idx="5129">
                  <c:v>36536.7104861111</c:v>
                </c:pt>
                <c:pt idx="5130">
                  <c:v>36536.7104976852</c:v>
                </c:pt>
                <c:pt idx="5131">
                  <c:v>36536.7105092593</c:v>
                </c:pt>
                <c:pt idx="5132">
                  <c:v>36536.7105208333</c:v>
                </c:pt>
                <c:pt idx="5133">
                  <c:v>36536.7105324074</c:v>
                </c:pt>
                <c:pt idx="5134">
                  <c:v>36536.7105439815</c:v>
                </c:pt>
                <c:pt idx="5135">
                  <c:v>36536.7105555556</c:v>
                </c:pt>
                <c:pt idx="5136">
                  <c:v>36536.7105671296</c:v>
                </c:pt>
                <c:pt idx="5137">
                  <c:v>36536.7105787037</c:v>
                </c:pt>
                <c:pt idx="5138">
                  <c:v>36536.7105902778</c:v>
                </c:pt>
                <c:pt idx="5139">
                  <c:v>36536.7106018518</c:v>
                </c:pt>
                <c:pt idx="5140">
                  <c:v>36536.7106134259</c:v>
                </c:pt>
                <c:pt idx="5141">
                  <c:v>36536.710625</c:v>
                </c:pt>
                <c:pt idx="5142">
                  <c:v>36536.7106365741</c:v>
                </c:pt>
                <c:pt idx="5143">
                  <c:v>36536.7106481481</c:v>
                </c:pt>
                <c:pt idx="5144">
                  <c:v>36536.7106597222</c:v>
                </c:pt>
                <c:pt idx="5145">
                  <c:v>36536.7106712963</c:v>
                </c:pt>
                <c:pt idx="5146">
                  <c:v>36536.7106828704</c:v>
                </c:pt>
                <c:pt idx="5147">
                  <c:v>36536.7106944444</c:v>
                </c:pt>
                <c:pt idx="5148">
                  <c:v>36536.7107060185</c:v>
                </c:pt>
                <c:pt idx="5149">
                  <c:v>36536.7107175926</c:v>
                </c:pt>
                <c:pt idx="5150">
                  <c:v>36536.7107291667</c:v>
                </c:pt>
                <c:pt idx="5151">
                  <c:v>36536.7107407407</c:v>
                </c:pt>
                <c:pt idx="5152">
                  <c:v>36536.7107523148</c:v>
                </c:pt>
                <c:pt idx="5153">
                  <c:v>36536.7107638889</c:v>
                </c:pt>
                <c:pt idx="5154">
                  <c:v>36536.710775463</c:v>
                </c:pt>
                <c:pt idx="5155">
                  <c:v>36536.710787037</c:v>
                </c:pt>
                <c:pt idx="5156">
                  <c:v>36536.7107986111</c:v>
                </c:pt>
                <c:pt idx="5157">
                  <c:v>36536.7108101852</c:v>
                </c:pt>
                <c:pt idx="5158">
                  <c:v>36536.7108217593</c:v>
                </c:pt>
                <c:pt idx="5159">
                  <c:v>36536.7108333333</c:v>
                </c:pt>
                <c:pt idx="5160">
                  <c:v>36536.7108449074</c:v>
                </c:pt>
                <c:pt idx="5161">
                  <c:v>36536.7108564815</c:v>
                </c:pt>
                <c:pt idx="5162">
                  <c:v>36536.7108680556</c:v>
                </c:pt>
                <c:pt idx="5163">
                  <c:v>36536.7108796296</c:v>
                </c:pt>
                <c:pt idx="5164">
                  <c:v>36536.7108912037</c:v>
                </c:pt>
                <c:pt idx="5165">
                  <c:v>36536.7109027778</c:v>
                </c:pt>
                <c:pt idx="5166">
                  <c:v>36536.7109143519</c:v>
                </c:pt>
                <c:pt idx="5167">
                  <c:v>36536.7109259259</c:v>
                </c:pt>
                <c:pt idx="5168">
                  <c:v>36536.7109375</c:v>
                </c:pt>
                <c:pt idx="5169">
                  <c:v>36536.7109490741</c:v>
                </c:pt>
                <c:pt idx="5170">
                  <c:v>36536.7109606481</c:v>
                </c:pt>
                <c:pt idx="5171">
                  <c:v>36536.7109722222</c:v>
                </c:pt>
                <c:pt idx="5172">
                  <c:v>36536.7109837963</c:v>
                </c:pt>
                <c:pt idx="5173">
                  <c:v>36536.7109953704</c:v>
                </c:pt>
                <c:pt idx="5174">
                  <c:v>36536.7110069444</c:v>
                </c:pt>
                <c:pt idx="5175">
                  <c:v>36536.7110185185</c:v>
                </c:pt>
                <c:pt idx="5176">
                  <c:v>36536.7110300926</c:v>
                </c:pt>
                <c:pt idx="5177">
                  <c:v>36536.7110416667</c:v>
                </c:pt>
                <c:pt idx="5178">
                  <c:v>36536.7110532407</c:v>
                </c:pt>
                <c:pt idx="5179">
                  <c:v>36536.7110648148</c:v>
                </c:pt>
                <c:pt idx="5180">
                  <c:v>36536.7110763889</c:v>
                </c:pt>
                <c:pt idx="5181">
                  <c:v>36536.711087963</c:v>
                </c:pt>
                <c:pt idx="5182">
                  <c:v>36536.711099537</c:v>
                </c:pt>
                <c:pt idx="5183">
                  <c:v>36536.7111111111</c:v>
                </c:pt>
                <c:pt idx="5184">
                  <c:v>36536.7111226852</c:v>
                </c:pt>
                <c:pt idx="5185">
                  <c:v>36536.7111342593</c:v>
                </c:pt>
                <c:pt idx="5186">
                  <c:v>36536.7111458333</c:v>
                </c:pt>
                <c:pt idx="5187">
                  <c:v>36536.7111574074</c:v>
                </c:pt>
                <c:pt idx="5188">
                  <c:v>36536.7111689815</c:v>
                </c:pt>
                <c:pt idx="5189">
                  <c:v>36536.7111805556</c:v>
                </c:pt>
                <c:pt idx="5190">
                  <c:v>36536.7111921296</c:v>
                </c:pt>
                <c:pt idx="5191">
                  <c:v>36536.7112037037</c:v>
                </c:pt>
                <c:pt idx="5192">
                  <c:v>36536.7112152778</c:v>
                </c:pt>
                <c:pt idx="5193">
                  <c:v>36536.7112268519</c:v>
                </c:pt>
                <c:pt idx="5194">
                  <c:v>36536.7112384259</c:v>
                </c:pt>
                <c:pt idx="5195">
                  <c:v>36536.71125</c:v>
                </c:pt>
                <c:pt idx="5196">
                  <c:v>36536.7112615741</c:v>
                </c:pt>
                <c:pt idx="5197">
                  <c:v>36536.7112731482</c:v>
                </c:pt>
                <c:pt idx="5198">
                  <c:v>36536.7112847222</c:v>
                </c:pt>
                <c:pt idx="5199">
                  <c:v>36536.7112962963</c:v>
                </c:pt>
                <c:pt idx="5200">
                  <c:v>36536.7113078704</c:v>
                </c:pt>
                <c:pt idx="5201">
                  <c:v>36536.7113194444</c:v>
                </c:pt>
                <c:pt idx="5202">
                  <c:v>36536.7113310185</c:v>
                </c:pt>
                <c:pt idx="5203">
                  <c:v>36536.7113425926</c:v>
                </c:pt>
                <c:pt idx="5204">
                  <c:v>36536.7113541667</c:v>
                </c:pt>
                <c:pt idx="5205">
                  <c:v>36536.7113657407</c:v>
                </c:pt>
                <c:pt idx="5206">
                  <c:v>36536.7113773148</c:v>
                </c:pt>
                <c:pt idx="5207">
                  <c:v>36536.7113888889</c:v>
                </c:pt>
                <c:pt idx="5208">
                  <c:v>36536.711400463</c:v>
                </c:pt>
                <c:pt idx="5209">
                  <c:v>36536.711412037</c:v>
                </c:pt>
                <c:pt idx="5210">
                  <c:v>36536.7114236111</c:v>
                </c:pt>
                <c:pt idx="5211">
                  <c:v>36536.7114351852</c:v>
                </c:pt>
                <c:pt idx="5212">
                  <c:v>36536.7114467593</c:v>
                </c:pt>
                <c:pt idx="5213">
                  <c:v>36536.7114583333</c:v>
                </c:pt>
                <c:pt idx="5214">
                  <c:v>36536.7114699074</c:v>
                </c:pt>
                <c:pt idx="5215">
                  <c:v>36536.7114814815</c:v>
                </c:pt>
                <c:pt idx="5216">
                  <c:v>36536.7114930556</c:v>
                </c:pt>
                <c:pt idx="5217">
                  <c:v>36536.7115046296</c:v>
                </c:pt>
                <c:pt idx="5218">
                  <c:v>36536.7115162037</c:v>
                </c:pt>
                <c:pt idx="5219">
                  <c:v>36536.7115277778</c:v>
                </c:pt>
                <c:pt idx="5220">
                  <c:v>36536.7115393519</c:v>
                </c:pt>
                <c:pt idx="5221">
                  <c:v>36536.7115509259</c:v>
                </c:pt>
                <c:pt idx="5222">
                  <c:v>36536.7115625</c:v>
                </c:pt>
                <c:pt idx="5223">
                  <c:v>36536.7115740741</c:v>
                </c:pt>
                <c:pt idx="5224">
                  <c:v>36536.7115856482</c:v>
                </c:pt>
                <c:pt idx="5225">
                  <c:v>36536.7115972222</c:v>
                </c:pt>
                <c:pt idx="5226">
                  <c:v>36536.7116087963</c:v>
                </c:pt>
                <c:pt idx="5227">
                  <c:v>36536.7116203704</c:v>
                </c:pt>
                <c:pt idx="5228">
                  <c:v>36536.7116319444</c:v>
                </c:pt>
                <c:pt idx="5229">
                  <c:v>36536.7116435185</c:v>
                </c:pt>
                <c:pt idx="5230">
                  <c:v>36536.7116550926</c:v>
                </c:pt>
                <c:pt idx="5231">
                  <c:v>36536.7116666667</c:v>
                </c:pt>
                <c:pt idx="5232">
                  <c:v>36536.7116782407</c:v>
                </c:pt>
                <c:pt idx="5233">
                  <c:v>36536.7116898148</c:v>
                </c:pt>
                <c:pt idx="5234">
                  <c:v>36536.7117013889</c:v>
                </c:pt>
                <c:pt idx="5235">
                  <c:v>36536.711712963</c:v>
                </c:pt>
                <c:pt idx="5236">
                  <c:v>36536.711724537</c:v>
                </c:pt>
                <c:pt idx="5237">
                  <c:v>36536.7117361111</c:v>
                </c:pt>
                <c:pt idx="5238">
                  <c:v>36536.7117476852</c:v>
                </c:pt>
                <c:pt idx="5239">
                  <c:v>36536.7117592593</c:v>
                </c:pt>
                <c:pt idx="5240">
                  <c:v>36536.7117708333</c:v>
                </c:pt>
                <c:pt idx="5241">
                  <c:v>36536.7117824074</c:v>
                </c:pt>
                <c:pt idx="5242">
                  <c:v>36536.7117939815</c:v>
                </c:pt>
                <c:pt idx="5243">
                  <c:v>36536.7118055556</c:v>
                </c:pt>
                <c:pt idx="5244">
                  <c:v>36536.7118171296</c:v>
                </c:pt>
                <c:pt idx="5245">
                  <c:v>36536.711875</c:v>
                </c:pt>
                <c:pt idx="5246">
                  <c:v>36536.7119328704</c:v>
                </c:pt>
                <c:pt idx="5247">
                  <c:v>36536.7119907407</c:v>
                </c:pt>
                <c:pt idx="5248">
                  <c:v>36536.7120486111</c:v>
                </c:pt>
                <c:pt idx="5249">
                  <c:v>36536.7121064815</c:v>
                </c:pt>
                <c:pt idx="5250">
                  <c:v>36536.7121643519</c:v>
                </c:pt>
                <c:pt idx="5251">
                  <c:v>36536.7122222222</c:v>
                </c:pt>
                <c:pt idx="5252">
                  <c:v>36536.7122800926</c:v>
                </c:pt>
                <c:pt idx="5253">
                  <c:v>36536.712337963</c:v>
                </c:pt>
                <c:pt idx="5254">
                  <c:v>36536.7123958333</c:v>
                </c:pt>
                <c:pt idx="5255">
                  <c:v>36536.7124537037</c:v>
                </c:pt>
                <c:pt idx="5256">
                  <c:v>36536.7125115741</c:v>
                </c:pt>
                <c:pt idx="5257">
                  <c:v>36536.7125694444</c:v>
                </c:pt>
                <c:pt idx="5258">
                  <c:v>36536.7126273148</c:v>
                </c:pt>
                <c:pt idx="5259">
                  <c:v>36536.7126851852</c:v>
                </c:pt>
                <c:pt idx="5260">
                  <c:v>36536.7127430556</c:v>
                </c:pt>
                <c:pt idx="5261">
                  <c:v>36536.7128009259</c:v>
                </c:pt>
                <c:pt idx="5262">
                  <c:v>36536.7128587963</c:v>
                </c:pt>
                <c:pt idx="5263">
                  <c:v>36536.7129166667</c:v>
                </c:pt>
                <c:pt idx="5264">
                  <c:v>36536.712974537</c:v>
                </c:pt>
                <c:pt idx="5265">
                  <c:v>36536.7130324074</c:v>
                </c:pt>
                <c:pt idx="5266">
                  <c:v>36536.7130902778</c:v>
                </c:pt>
                <c:pt idx="5267">
                  <c:v>36536.7131481482</c:v>
                </c:pt>
                <c:pt idx="5268">
                  <c:v>36536.7134953704</c:v>
                </c:pt>
                <c:pt idx="5269">
                  <c:v>36536.7138425926</c:v>
                </c:pt>
                <c:pt idx="5270">
                  <c:v>36536.7141898148</c:v>
                </c:pt>
                <c:pt idx="5271">
                  <c:v>36536.714537037</c:v>
                </c:pt>
                <c:pt idx="5272">
                  <c:v>36536.7148842593</c:v>
                </c:pt>
                <c:pt idx="5273">
                  <c:v>36536.7155787037</c:v>
                </c:pt>
                <c:pt idx="5274">
                  <c:v>36536.7162731481</c:v>
                </c:pt>
                <c:pt idx="5275">
                  <c:v>36536.7169675926</c:v>
                </c:pt>
                <c:pt idx="5276">
                  <c:v>36536.717662037</c:v>
                </c:pt>
                <c:pt idx="5277">
                  <c:v>36536.7183564815</c:v>
                </c:pt>
                <c:pt idx="5278">
                  <c:v>36536.7190509259</c:v>
                </c:pt>
                <c:pt idx="5279">
                  <c:v>36536.7197453704</c:v>
                </c:pt>
                <c:pt idx="5280">
                  <c:v>36536.7204398148</c:v>
                </c:pt>
                <c:pt idx="5281">
                  <c:v>36536.7211342593</c:v>
                </c:pt>
                <c:pt idx="5282">
                  <c:v>36536.7218287037</c:v>
                </c:pt>
                <c:pt idx="5283">
                  <c:v>36536.7225231481</c:v>
                </c:pt>
                <c:pt idx="5284">
                  <c:v>36536.723912037</c:v>
                </c:pt>
                <c:pt idx="5285">
                  <c:v>36536.7253009259</c:v>
                </c:pt>
                <c:pt idx="5286">
                  <c:v>36536.7266898148</c:v>
                </c:pt>
                <c:pt idx="5287">
                  <c:v>36536.7280787037</c:v>
                </c:pt>
                <c:pt idx="5288">
                  <c:v>36536.7294675926</c:v>
                </c:pt>
                <c:pt idx="5289">
                  <c:v>36536.7308564815</c:v>
                </c:pt>
                <c:pt idx="5290">
                  <c:v>36536.7322453704</c:v>
                </c:pt>
                <c:pt idx="5291">
                  <c:v>36536.7336342593</c:v>
                </c:pt>
                <c:pt idx="5292">
                  <c:v>36536.7350231482</c:v>
                </c:pt>
                <c:pt idx="5293">
                  <c:v>36536.736412037</c:v>
                </c:pt>
                <c:pt idx="5294">
                  <c:v>36536.7378009259</c:v>
                </c:pt>
                <c:pt idx="5295">
                  <c:v>36536.7391898148</c:v>
                </c:pt>
                <c:pt idx="5296">
                  <c:v>36536.7405787037</c:v>
                </c:pt>
                <c:pt idx="5297">
                  <c:v>36536.7419675926</c:v>
                </c:pt>
                <c:pt idx="5298">
                  <c:v>36536.7433564815</c:v>
                </c:pt>
                <c:pt idx="5299">
                  <c:v>36536.7447453704</c:v>
                </c:pt>
                <c:pt idx="5300">
                  <c:v>36536.7461342593</c:v>
                </c:pt>
                <c:pt idx="5301">
                  <c:v>36536.7475231481</c:v>
                </c:pt>
                <c:pt idx="5302">
                  <c:v>36536.748912037</c:v>
                </c:pt>
                <c:pt idx="5303">
                  <c:v>36536.7503009259</c:v>
                </c:pt>
                <c:pt idx="5304">
                  <c:v>36536.7516898148</c:v>
                </c:pt>
                <c:pt idx="5305">
                  <c:v>36536.7530787037</c:v>
                </c:pt>
                <c:pt idx="5306">
                  <c:v>36536.7544675926</c:v>
                </c:pt>
                <c:pt idx="5307">
                  <c:v>36536.7558564815</c:v>
                </c:pt>
                <c:pt idx="5308">
                  <c:v>36536.7572453704</c:v>
                </c:pt>
                <c:pt idx="5309">
                  <c:v>36536.7586342593</c:v>
                </c:pt>
                <c:pt idx="5310">
                  <c:v>36536.7600231482</c:v>
                </c:pt>
                <c:pt idx="5311">
                  <c:v>36536.761412037</c:v>
                </c:pt>
                <c:pt idx="5312">
                  <c:v>36536.7628009259</c:v>
                </c:pt>
                <c:pt idx="5313">
                  <c:v>36536.7641898148</c:v>
                </c:pt>
                <c:pt idx="5314">
                  <c:v>36536.7655787037</c:v>
                </c:pt>
                <c:pt idx="5315">
                  <c:v>36536.7669675926</c:v>
                </c:pt>
                <c:pt idx="5316">
                  <c:v>36536.7683564815</c:v>
                </c:pt>
                <c:pt idx="5317">
                  <c:v>36536.7697453704</c:v>
                </c:pt>
                <c:pt idx="5318">
                  <c:v>36536.7711342593</c:v>
                </c:pt>
                <c:pt idx="5319">
                  <c:v>36536.7725231481</c:v>
                </c:pt>
                <c:pt idx="5320">
                  <c:v>36536.773912037</c:v>
                </c:pt>
                <c:pt idx="5321">
                  <c:v>36536.7753009259</c:v>
                </c:pt>
                <c:pt idx="5322">
                  <c:v>36536.7766898148</c:v>
                </c:pt>
                <c:pt idx="5323">
                  <c:v>36536.7780787037</c:v>
                </c:pt>
                <c:pt idx="5324">
                  <c:v>36536.7794675926</c:v>
                </c:pt>
                <c:pt idx="5325">
                  <c:v>36536.7808564815</c:v>
                </c:pt>
                <c:pt idx="5326">
                  <c:v>36536.7822453704</c:v>
                </c:pt>
                <c:pt idx="5327">
                  <c:v>36536.7836342593</c:v>
                </c:pt>
                <c:pt idx="5328">
                  <c:v>36536.7850231481</c:v>
                </c:pt>
                <c:pt idx="5329">
                  <c:v>36536.786412037</c:v>
                </c:pt>
                <c:pt idx="5330">
                  <c:v>36536.7878009259</c:v>
                </c:pt>
                <c:pt idx="5331">
                  <c:v>36536.7891898148</c:v>
                </c:pt>
                <c:pt idx="5332">
                  <c:v>36536.7905787037</c:v>
                </c:pt>
                <c:pt idx="5333">
                  <c:v>36536.7919675926</c:v>
                </c:pt>
                <c:pt idx="5334">
                  <c:v>36536.7933564815</c:v>
                </c:pt>
                <c:pt idx="5335">
                  <c:v>36536.7947453704</c:v>
                </c:pt>
                <c:pt idx="5336">
                  <c:v>36536.7961342593</c:v>
                </c:pt>
                <c:pt idx="5337">
                  <c:v>36536.7975231482</c:v>
                </c:pt>
                <c:pt idx="5338">
                  <c:v>36536.798912037</c:v>
                </c:pt>
                <c:pt idx="5339">
                  <c:v>36536.8003009259</c:v>
                </c:pt>
                <c:pt idx="5340">
                  <c:v>36536.8016898148</c:v>
                </c:pt>
                <c:pt idx="5341">
                  <c:v>36536.8030787037</c:v>
                </c:pt>
                <c:pt idx="5342">
                  <c:v>36536.8044675926</c:v>
                </c:pt>
                <c:pt idx="5343">
                  <c:v>36536.8058564815</c:v>
                </c:pt>
                <c:pt idx="5344">
                  <c:v>36536.8072453704</c:v>
                </c:pt>
                <c:pt idx="5345">
                  <c:v>36536.8086342593</c:v>
                </c:pt>
                <c:pt idx="5346">
                  <c:v>36536.8100231481</c:v>
                </c:pt>
                <c:pt idx="5347">
                  <c:v>36536.811412037</c:v>
                </c:pt>
                <c:pt idx="5348">
                  <c:v>36536.8128009259</c:v>
                </c:pt>
                <c:pt idx="5349">
                  <c:v>36536.8141898148</c:v>
                </c:pt>
                <c:pt idx="5350">
                  <c:v>36536.8155787037</c:v>
                </c:pt>
                <c:pt idx="5351">
                  <c:v>36536.8169675926</c:v>
                </c:pt>
                <c:pt idx="5352">
                  <c:v>36536.8183564815</c:v>
                </c:pt>
                <c:pt idx="5353">
                  <c:v>36536.8197453704</c:v>
                </c:pt>
                <c:pt idx="5354">
                  <c:v>36536.8211342593</c:v>
                </c:pt>
                <c:pt idx="5355">
                  <c:v>36536.8225231482</c:v>
                </c:pt>
                <c:pt idx="5356">
                  <c:v>36536.823912037</c:v>
                </c:pt>
                <c:pt idx="5357">
                  <c:v>36536.8253009259</c:v>
                </c:pt>
                <c:pt idx="5358">
                  <c:v>36536.8266898148</c:v>
                </c:pt>
                <c:pt idx="5359">
                  <c:v>36536.8280787037</c:v>
                </c:pt>
                <c:pt idx="5360">
                  <c:v>36536.8294675926</c:v>
                </c:pt>
                <c:pt idx="5361">
                  <c:v>36536.8308564815</c:v>
                </c:pt>
                <c:pt idx="5362">
                  <c:v>36536.8322453704</c:v>
                </c:pt>
                <c:pt idx="5363">
                  <c:v>36536.8336342593</c:v>
                </c:pt>
                <c:pt idx="5364">
                  <c:v>36536.8350231481</c:v>
                </c:pt>
                <c:pt idx="5365">
                  <c:v>36536.836412037</c:v>
                </c:pt>
                <c:pt idx="5366">
                  <c:v>36536.8378009259</c:v>
                </c:pt>
                <c:pt idx="5367">
                  <c:v>36536.8391898148</c:v>
                </c:pt>
                <c:pt idx="5368">
                  <c:v>36536.8405787037</c:v>
                </c:pt>
                <c:pt idx="5369">
                  <c:v>36536.8419675926</c:v>
                </c:pt>
                <c:pt idx="5370">
                  <c:v>36536.8433564815</c:v>
                </c:pt>
                <c:pt idx="5371">
                  <c:v>36536.8447453704</c:v>
                </c:pt>
                <c:pt idx="5372">
                  <c:v>36536.8461342593</c:v>
                </c:pt>
                <c:pt idx="5373">
                  <c:v>36536.8475231481</c:v>
                </c:pt>
                <c:pt idx="5374">
                  <c:v>36536.848912037</c:v>
                </c:pt>
                <c:pt idx="5375">
                  <c:v>36536.8503009259</c:v>
                </c:pt>
                <c:pt idx="5376">
                  <c:v>36536.8516898148</c:v>
                </c:pt>
                <c:pt idx="5377">
                  <c:v>36536.8530787037</c:v>
                </c:pt>
                <c:pt idx="5378">
                  <c:v>36536.8544675926</c:v>
                </c:pt>
                <c:pt idx="5379">
                  <c:v>36536.8558564815</c:v>
                </c:pt>
                <c:pt idx="5380">
                  <c:v>36536.8572453704</c:v>
                </c:pt>
                <c:pt idx="5381">
                  <c:v>36536.8586342593</c:v>
                </c:pt>
                <c:pt idx="5382">
                  <c:v>36536.8600231482</c:v>
                </c:pt>
                <c:pt idx="5383">
                  <c:v>36536.861412037</c:v>
                </c:pt>
                <c:pt idx="5384">
                  <c:v>36536.8628009259</c:v>
                </c:pt>
                <c:pt idx="5385">
                  <c:v>36536.8641898148</c:v>
                </c:pt>
                <c:pt idx="5386">
                  <c:v>36536.8655787037</c:v>
                </c:pt>
                <c:pt idx="5387">
                  <c:v>36536.8669675926</c:v>
                </c:pt>
                <c:pt idx="5388">
                  <c:v>36536.8683564815</c:v>
                </c:pt>
                <c:pt idx="5389">
                  <c:v>36536.8697453704</c:v>
                </c:pt>
                <c:pt idx="5390">
                  <c:v>36536.8711342593</c:v>
                </c:pt>
                <c:pt idx="5391">
                  <c:v>36536.8725231481</c:v>
                </c:pt>
                <c:pt idx="5392">
                  <c:v>36536.873912037</c:v>
                </c:pt>
                <c:pt idx="5393">
                  <c:v>36536.8753009259</c:v>
                </c:pt>
                <c:pt idx="5394">
                  <c:v>36536.8766898148</c:v>
                </c:pt>
                <c:pt idx="5395">
                  <c:v>36536.8780787037</c:v>
                </c:pt>
                <c:pt idx="5396">
                  <c:v>36536.8794675926</c:v>
                </c:pt>
                <c:pt idx="5397">
                  <c:v>36536.8808564815</c:v>
                </c:pt>
                <c:pt idx="5398">
                  <c:v>36536.8822453704</c:v>
                </c:pt>
                <c:pt idx="5399">
                  <c:v>36536.8836342593</c:v>
                </c:pt>
                <c:pt idx="5400">
                  <c:v>36536.8850231482</c:v>
                </c:pt>
                <c:pt idx="5401">
                  <c:v>36536.886412037</c:v>
                </c:pt>
                <c:pt idx="5402">
                  <c:v>36536.8878009259</c:v>
                </c:pt>
                <c:pt idx="5403">
                  <c:v>36536.8891898148</c:v>
                </c:pt>
                <c:pt idx="5404">
                  <c:v>36536.8905787037</c:v>
                </c:pt>
                <c:pt idx="5405">
                  <c:v>36536.8919675926</c:v>
                </c:pt>
                <c:pt idx="5406">
                  <c:v>36536.8933564815</c:v>
                </c:pt>
                <c:pt idx="5407">
                  <c:v>36536.8947453704</c:v>
                </c:pt>
                <c:pt idx="5408">
                  <c:v>36536.8961342593</c:v>
                </c:pt>
                <c:pt idx="5409">
                  <c:v>36536.8975231481</c:v>
                </c:pt>
                <c:pt idx="5410">
                  <c:v>36536.898912037</c:v>
                </c:pt>
                <c:pt idx="5411">
                  <c:v>36536.9003009259</c:v>
                </c:pt>
                <c:pt idx="5412">
                  <c:v>36536.9016898148</c:v>
                </c:pt>
                <c:pt idx="5413">
                  <c:v>36536.9030787037</c:v>
                </c:pt>
                <c:pt idx="5414">
                  <c:v>36536.9044675926</c:v>
                </c:pt>
                <c:pt idx="5415">
                  <c:v>36536.9058564815</c:v>
                </c:pt>
                <c:pt idx="5416">
                  <c:v>36536.9072453704</c:v>
                </c:pt>
                <c:pt idx="5417">
                  <c:v>36536.9086342593</c:v>
                </c:pt>
                <c:pt idx="5418">
                  <c:v>36536.9100231481</c:v>
                </c:pt>
                <c:pt idx="5419">
                  <c:v>36536.911412037</c:v>
                </c:pt>
                <c:pt idx="5420">
                  <c:v>36536.9128009259</c:v>
                </c:pt>
                <c:pt idx="5421">
                  <c:v>36536.9141898148</c:v>
                </c:pt>
                <c:pt idx="5422">
                  <c:v>36536.9155787037</c:v>
                </c:pt>
                <c:pt idx="5423">
                  <c:v>36536.9169675926</c:v>
                </c:pt>
                <c:pt idx="5424">
                  <c:v>36536.9183564815</c:v>
                </c:pt>
                <c:pt idx="5425">
                  <c:v>36536.9197453704</c:v>
                </c:pt>
                <c:pt idx="5426">
                  <c:v>36536.9211342593</c:v>
                </c:pt>
                <c:pt idx="5427">
                  <c:v>36536.9225231482</c:v>
                </c:pt>
                <c:pt idx="5428">
                  <c:v>36536.923912037</c:v>
                </c:pt>
                <c:pt idx="5429">
                  <c:v>36536.9253009259</c:v>
                </c:pt>
                <c:pt idx="5430">
                  <c:v>36536.9266898148</c:v>
                </c:pt>
                <c:pt idx="5431">
                  <c:v>36536.9280787037</c:v>
                </c:pt>
                <c:pt idx="5432">
                  <c:v>36536.9294675926</c:v>
                </c:pt>
                <c:pt idx="5433">
                  <c:v>36536.9308564815</c:v>
                </c:pt>
                <c:pt idx="5434">
                  <c:v>36536.9322453704</c:v>
                </c:pt>
                <c:pt idx="5435">
                  <c:v>36536.9336342593</c:v>
                </c:pt>
                <c:pt idx="5436">
                  <c:v>36536.9350231481</c:v>
                </c:pt>
                <c:pt idx="5437">
                  <c:v>36536.936412037</c:v>
                </c:pt>
                <c:pt idx="5438">
                  <c:v>36536.9378009259</c:v>
                </c:pt>
                <c:pt idx="5439">
                  <c:v>36536.9391898148</c:v>
                </c:pt>
                <c:pt idx="5440">
                  <c:v>36536.9405787037</c:v>
                </c:pt>
                <c:pt idx="5441">
                  <c:v>36536.9419675926</c:v>
                </c:pt>
                <c:pt idx="5442">
                  <c:v>36536.9433564815</c:v>
                </c:pt>
                <c:pt idx="5443">
                  <c:v>36536.9447453704</c:v>
                </c:pt>
                <c:pt idx="5444">
                  <c:v>36536.9461342593</c:v>
                </c:pt>
                <c:pt idx="5445">
                  <c:v>36536.9475231482</c:v>
                </c:pt>
                <c:pt idx="5446">
                  <c:v>36536.948912037</c:v>
                </c:pt>
                <c:pt idx="5447">
                  <c:v>36536.9503009259</c:v>
                </c:pt>
                <c:pt idx="5448">
                  <c:v>36536.9516898148</c:v>
                </c:pt>
                <c:pt idx="5449">
                  <c:v>36536.9530787037</c:v>
                </c:pt>
                <c:pt idx="5450">
                  <c:v>36536.9544675926</c:v>
                </c:pt>
                <c:pt idx="5451">
                  <c:v>36536.9558564815</c:v>
                </c:pt>
                <c:pt idx="5452">
                  <c:v>36536.9572453704</c:v>
                </c:pt>
                <c:pt idx="5453">
                  <c:v>36536.9586342593</c:v>
                </c:pt>
                <c:pt idx="5454">
                  <c:v>36536.9600231481</c:v>
                </c:pt>
                <c:pt idx="5455">
                  <c:v>36536.961412037</c:v>
                </c:pt>
                <c:pt idx="5456">
                  <c:v>36536.9628009259</c:v>
                </c:pt>
                <c:pt idx="5457">
                  <c:v>36536.9641898148</c:v>
                </c:pt>
                <c:pt idx="5458">
                  <c:v>36536.9655787037</c:v>
                </c:pt>
                <c:pt idx="5459">
                  <c:v>36536.9669675926</c:v>
                </c:pt>
                <c:pt idx="5460">
                  <c:v>36536.9683564815</c:v>
                </c:pt>
                <c:pt idx="5461">
                  <c:v>36536.9697453704</c:v>
                </c:pt>
                <c:pt idx="5462">
                  <c:v>36536.9711342593</c:v>
                </c:pt>
                <c:pt idx="5463">
                  <c:v>36536.9725231481</c:v>
                </c:pt>
                <c:pt idx="5464">
                  <c:v>36536.973912037</c:v>
                </c:pt>
                <c:pt idx="5465">
                  <c:v>36536.9753009259</c:v>
                </c:pt>
                <c:pt idx="5466">
                  <c:v>36536.9766898148</c:v>
                </c:pt>
                <c:pt idx="5467">
                  <c:v>36536.9780787037</c:v>
                </c:pt>
                <c:pt idx="5468">
                  <c:v>36536.9794675926</c:v>
                </c:pt>
                <c:pt idx="5469">
                  <c:v>36536.9808564815</c:v>
                </c:pt>
                <c:pt idx="5470">
                  <c:v>36536.9822453704</c:v>
                </c:pt>
                <c:pt idx="5471">
                  <c:v>36536.9836342593</c:v>
                </c:pt>
                <c:pt idx="5472">
                  <c:v>36536.9850231482</c:v>
                </c:pt>
                <c:pt idx="5473">
                  <c:v>36536.986412037</c:v>
                </c:pt>
                <c:pt idx="5474">
                  <c:v>36536.9878009259</c:v>
                </c:pt>
                <c:pt idx="5475">
                  <c:v>36536.9891898148</c:v>
                </c:pt>
                <c:pt idx="5476">
                  <c:v>36536.9905787037</c:v>
                </c:pt>
                <c:pt idx="5477">
                  <c:v>36536.9919675926</c:v>
                </c:pt>
                <c:pt idx="5478">
                  <c:v>36536.9933564815</c:v>
                </c:pt>
                <c:pt idx="5479">
                  <c:v>36536.9947453704</c:v>
                </c:pt>
                <c:pt idx="5480">
                  <c:v>36536.9961342593</c:v>
                </c:pt>
                <c:pt idx="5481">
                  <c:v>36536.9975231481</c:v>
                </c:pt>
                <c:pt idx="5482">
                  <c:v>36536.998912037</c:v>
                </c:pt>
                <c:pt idx="5483">
                  <c:v>36537.0003009259</c:v>
                </c:pt>
                <c:pt idx="5484">
                  <c:v>36537.0016898148</c:v>
                </c:pt>
                <c:pt idx="5485">
                  <c:v>36537.0030787037</c:v>
                </c:pt>
                <c:pt idx="5486">
                  <c:v>36537.0044675926</c:v>
                </c:pt>
                <c:pt idx="5487">
                  <c:v>36537.0058564815</c:v>
                </c:pt>
                <c:pt idx="5488">
                  <c:v>36537.0072453704</c:v>
                </c:pt>
                <c:pt idx="5489">
                  <c:v>36537.0086342593</c:v>
                </c:pt>
                <c:pt idx="5490">
                  <c:v>36537.0100231482</c:v>
                </c:pt>
                <c:pt idx="5491">
                  <c:v>36537.011412037</c:v>
                </c:pt>
                <c:pt idx="5492">
                  <c:v>36537.0128009259</c:v>
                </c:pt>
                <c:pt idx="5493">
                  <c:v>36537.0141898148</c:v>
                </c:pt>
                <c:pt idx="5494">
                  <c:v>36537.0155787037</c:v>
                </c:pt>
                <c:pt idx="5495">
                  <c:v>36537.0169675926</c:v>
                </c:pt>
                <c:pt idx="5496">
                  <c:v>36537.0183564815</c:v>
                </c:pt>
                <c:pt idx="5497">
                  <c:v>36537.0197453704</c:v>
                </c:pt>
                <c:pt idx="5498">
                  <c:v>36537.0211342593</c:v>
                </c:pt>
                <c:pt idx="5499">
                  <c:v>36537.0225231481</c:v>
                </c:pt>
                <c:pt idx="5500">
                  <c:v>36537.023912037</c:v>
                </c:pt>
                <c:pt idx="5501">
                  <c:v>36537.0253009259</c:v>
                </c:pt>
                <c:pt idx="5502">
                  <c:v>36537.0266898148</c:v>
                </c:pt>
                <c:pt idx="5503">
                  <c:v>36537.0280787037</c:v>
                </c:pt>
                <c:pt idx="5504">
                  <c:v>36537.0294675926</c:v>
                </c:pt>
                <c:pt idx="5505">
                  <c:v>36537.0308564815</c:v>
                </c:pt>
                <c:pt idx="5506">
                  <c:v>36537.0322453704</c:v>
                </c:pt>
                <c:pt idx="5507">
                  <c:v>36537.0336342593</c:v>
                </c:pt>
                <c:pt idx="5508">
                  <c:v>36537.0350231481</c:v>
                </c:pt>
                <c:pt idx="5509">
                  <c:v>36537.036412037</c:v>
                </c:pt>
                <c:pt idx="5510">
                  <c:v>36537.0378009259</c:v>
                </c:pt>
                <c:pt idx="5511">
                  <c:v>36537.0391898148</c:v>
                </c:pt>
                <c:pt idx="5512">
                  <c:v>36537.0405787037</c:v>
                </c:pt>
                <c:pt idx="5513">
                  <c:v>36537.0419675926</c:v>
                </c:pt>
                <c:pt idx="5514">
                  <c:v>36537.0433564815</c:v>
                </c:pt>
                <c:pt idx="5515">
                  <c:v>36537.0447453704</c:v>
                </c:pt>
                <c:pt idx="5516">
                  <c:v>36537.0461342593</c:v>
                </c:pt>
                <c:pt idx="5517">
                  <c:v>36537.0475231482</c:v>
                </c:pt>
                <c:pt idx="5518">
                  <c:v>36537.048912037</c:v>
                </c:pt>
                <c:pt idx="5519">
                  <c:v>36537.0503009259</c:v>
                </c:pt>
                <c:pt idx="5520">
                  <c:v>36537.0516898148</c:v>
                </c:pt>
                <c:pt idx="5521">
                  <c:v>36537.0530787037</c:v>
                </c:pt>
                <c:pt idx="5522">
                  <c:v>36537.0544675926</c:v>
                </c:pt>
                <c:pt idx="5523">
                  <c:v>36537.0558564815</c:v>
                </c:pt>
                <c:pt idx="5524">
                  <c:v>36537.0572453704</c:v>
                </c:pt>
                <c:pt idx="5525">
                  <c:v>36537.0586342593</c:v>
                </c:pt>
                <c:pt idx="5526">
                  <c:v>36537.0600231481</c:v>
                </c:pt>
                <c:pt idx="5527">
                  <c:v>36537.061412037</c:v>
                </c:pt>
                <c:pt idx="5528">
                  <c:v>36537.0628009259</c:v>
                </c:pt>
                <c:pt idx="5529">
                  <c:v>36537.0641898148</c:v>
                </c:pt>
                <c:pt idx="5530">
                  <c:v>36537.0655787037</c:v>
                </c:pt>
                <c:pt idx="5531">
                  <c:v>36537.0669675926</c:v>
                </c:pt>
                <c:pt idx="5532">
                  <c:v>36537.0683564815</c:v>
                </c:pt>
                <c:pt idx="5533">
                  <c:v>36537.0697453704</c:v>
                </c:pt>
                <c:pt idx="5534">
                  <c:v>36537.0711342593</c:v>
                </c:pt>
                <c:pt idx="5535">
                  <c:v>36537.0725231482</c:v>
                </c:pt>
                <c:pt idx="5536">
                  <c:v>36537.073912037</c:v>
                </c:pt>
                <c:pt idx="5537">
                  <c:v>36537.0753009259</c:v>
                </c:pt>
                <c:pt idx="5538">
                  <c:v>36537.0766898148</c:v>
                </c:pt>
                <c:pt idx="5539">
                  <c:v>36537.0780787037</c:v>
                </c:pt>
                <c:pt idx="5540">
                  <c:v>36537.0794675926</c:v>
                </c:pt>
                <c:pt idx="5541">
                  <c:v>36537.0808564815</c:v>
                </c:pt>
                <c:pt idx="5542">
                  <c:v>36537.0822453704</c:v>
                </c:pt>
                <c:pt idx="5543">
                  <c:v>36537.0836342593</c:v>
                </c:pt>
                <c:pt idx="5544">
                  <c:v>36537.0850231481</c:v>
                </c:pt>
                <c:pt idx="5545">
                  <c:v>36537.086412037</c:v>
                </c:pt>
                <c:pt idx="5546">
                  <c:v>36537.0878009259</c:v>
                </c:pt>
                <c:pt idx="5547">
                  <c:v>36537.0891898148</c:v>
                </c:pt>
                <c:pt idx="5548">
                  <c:v>36537.0905787037</c:v>
                </c:pt>
                <c:pt idx="5549">
                  <c:v>36537.0919675926</c:v>
                </c:pt>
                <c:pt idx="5550">
                  <c:v>36537.0933564815</c:v>
                </c:pt>
                <c:pt idx="5551">
                  <c:v>36537.0947453704</c:v>
                </c:pt>
                <c:pt idx="5552">
                  <c:v>36537.0961342593</c:v>
                </c:pt>
                <c:pt idx="5553">
                  <c:v>36537.0975231481</c:v>
                </c:pt>
                <c:pt idx="5554">
                  <c:v>36537.098912037</c:v>
                </c:pt>
                <c:pt idx="5555">
                  <c:v>36537.1003009259</c:v>
                </c:pt>
                <c:pt idx="5556">
                  <c:v>36537.1016898148</c:v>
                </c:pt>
                <c:pt idx="5557">
                  <c:v>36537.1030787037</c:v>
                </c:pt>
                <c:pt idx="5558">
                  <c:v>36537.1044675926</c:v>
                </c:pt>
                <c:pt idx="5559">
                  <c:v>36537.1058564815</c:v>
                </c:pt>
                <c:pt idx="5560">
                  <c:v>36537.1072453704</c:v>
                </c:pt>
                <c:pt idx="5561">
                  <c:v>36537.1086342593</c:v>
                </c:pt>
                <c:pt idx="5562">
                  <c:v>36537.1100231482</c:v>
                </c:pt>
                <c:pt idx="5563">
                  <c:v>36537.111412037</c:v>
                </c:pt>
                <c:pt idx="5564">
                  <c:v>36537.1128009259</c:v>
                </c:pt>
                <c:pt idx="5565">
                  <c:v>36537.1141898148</c:v>
                </c:pt>
                <c:pt idx="5566">
                  <c:v>36537.1155787037</c:v>
                </c:pt>
                <c:pt idx="5567">
                  <c:v>36537.1169675926</c:v>
                </c:pt>
                <c:pt idx="5568">
                  <c:v>36537.1183564815</c:v>
                </c:pt>
                <c:pt idx="5569">
                  <c:v>36537.1197453704</c:v>
                </c:pt>
                <c:pt idx="5570">
                  <c:v>36537.1211342593</c:v>
                </c:pt>
                <c:pt idx="5571">
                  <c:v>36537.1225231481</c:v>
                </c:pt>
                <c:pt idx="5572">
                  <c:v>36537.123912037</c:v>
                </c:pt>
                <c:pt idx="5573">
                  <c:v>36537.1253009259</c:v>
                </c:pt>
                <c:pt idx="5574">
                  <c:v>36537.1266898148</c:v>
                </c:pt>
                <c:pt idx="5575">
                  <c:v>36537.1280787037</c:v>
                </c:pt>
                <c:pt idx="5576">
                  <c:v>36537.1294675926</c:v>
                </c:pt>
                <c:pt idx="5577">
                  <c:v>36537.1308564815</c:v>
                </c:pt>
                <c:pt idx="5578">
                  <c:v>36537.1322453704</c:v>
                </c:pt>
                <c:pt idx="5579">
                  <c:v>36537.1336342593</c:v>
                </c:pt>
                <c:pt idx="5580">
                  <c:v>36537.1350231482</c:v>
                </c:pt>
                <c:pt idx="5581">
                  <c:v>36537.136412037</c:v>
                </c:pt>
                <c:pt idx="5582">
                  <c:v>36537.1378009259</c:v>
                </c:pt>
                <c:pt idx="5583">
                  <c:v>36537.1391898148</c:v>
                </c:pt>
                <c:pt idx="5584">
                  <c:v>36537.1405787037</c:v>
                </c:pt>
                <c:pt idx="5585">
                  <c:v>36537.1419675926</c:v>
                </c:pt>
                <c:pt idx="5586">
                  <c:v>36537.1433564815</c:v>
                </c:pt>
                <c:pt idx="5587">
                  <c:v>36537.1447453704</c:v>
                </c:pt>
                <c:pt idx="5588">
                  <c:v>36537.1461342593</c:v>
                </c:pt>
                <c:pt idx="5589">
                  <c:v>36537.1475231481</c:v>
                </c:pt>
                <c:pt idx="5590">
                  <c:v>36537.148912037</c:v>
                </c:pt>
                <c:pt idx="5591">
                  <c:v>36537.1503009259</c:v>
                </c:pt>
                <c:pt idx="5592">
                  <c:v>36537.1516898148</c:v>
                </c:pt>
                <c:pt idx="5593">
                  <c:v>36537.1530787037</c:v>
                </c:pt>
                <c:pt idx="5594">
                  <c:v>36537.1544675926</c:v>
                </c:pt>
                <c:pt idx="5595">
                  <c:v>36537.1558564815</c:v>
                </c:pt>
                <c:pt idx="5596">
                  <c:v>36537.1572453704</c:v>
                </c:pt>
                <c:pt idx="5597">
                  <c:v>36537.1586342593</c:v>
                </c:pt>
                <c:pt idx="5598">
                  <c:v>36537.1600231481</c:v>
                </c:pt>
                <c:pt idx="5599">
                  <c:v>36537.161412037</c:v>
                </c:pt>
                <c:pt idx="5600">
                  <c:v>36537.1628009259</c:v>
                </c:pt>
                <c:pt idx="5601">
                  <c:v>36537.1641898148</c:v>
                </c:pt>
                <c:pt idx="5602">
                  <c:v>36537.1655787037</c:v>
                </c:pt>
                <c:pt idx="5603">
                  <c:v>36537.1669675926</c:v>
                </c:pt>
                <c:pt idx="5604">
                  <c:v>36537.1683564815</c:v>
                </c:pt>
                <c:pt idx="5605">
                  <c:v>36537.1697453704</c:v>
                </c:pt>
                <c:pt idx="5606">
                  <c:v>36537.1711342593</c:v>
                </c:pt>
                <c:pt idx="5607">
                  <c:v>36537.1725231482</c:v>
                </c:pt>
                <c:pt idx="5608">
                  <c:v>36537.173912037</c:v>
                </c:pt>
                <c:pt idx="5609">
                  <c:v>36537.1753009259</c:v>
                </c:pt>
                <c:pt idx="5610">
                  <c:v>36537.1766898148</c:v>
                </c:pt>
                <c:pt idx="5611">
                  <c:v>36537.1780787037</c:v>
                </c:pt>
                <c:pt idx="5612">
                  <c:v>36537.1794675926</c:v>
                </c:pt>
                <c:pt idx="5613">
                  <c:v>36537.1808564815</c:v>
                </c:pt>
                <c:pt idx="5614">
                  <c:v>36537.1822453704</c:v>
                </c:pt>
                <c:pt idx="5615">
                  <c:v>36537.1836342593</c:v>
                </c:pt>
                <c:pt idx="5616">
                  <c:v>36537.1850231481</c:v>
                </c:pt>
                <c:pt idx="5617">
                  <c:v>36537.186412037</c:v>
                </c:pt>
                <c:pt idx="5618">
                  <c:v>36537.1878009259</c:v>
                </c:pt>
                <c:pt idx="5619">
                  <c:v>36537.1891898148</c:v>
                </c:pt>
                <c:pt idx="5620">
                  <c:v>36537.1905787037</c:v>
                </c:pt>
                <c:pt idx="5621">
                  <c:v>36537.1919675926</c:v>
                </c:pt>
                <c:pt idx="5622">
                  <c:v>36537.1933564815</c:v>
                </c:pt>
                <c:pt idx="5623">
                  <c:v>36537.1947453704</c:v>
                </c:pt>
                <c:pt idx="5624">
                  <c:v>36537.1961342593</c:v>
                </c:pt>
                <c:pt idx="5625">
                  <c:v>36537.1975231482</c:v>
                </c:pt>
                <c:pt idx="5626">
                  <c:v>36537.198912037</c:v>
                </c:pt>
                <c:pt idx="5627">
                  <c:v>36537.2003009259</c:v>
                </c:pt>
                <c:pt idx="5628">
                  <c:v>36537.2016898148</c:v>
                </c:pt>
                <c:pt idx="5629">
                  <c:v>36537.2030787037</c:v>
                </c:pt>
                <c:pt idx="5630">
                  <c:v>36537.2044675926</c:v>
                </c:pt>
                <c:pt idx="5631">
                  <c:v>36537.2058564815</c:v>
                </c:pt>
                <c:pt idx="5632">
                  <c:v>36537.2072453704</c:v>
                </c:pt>
                <c:pt idx="5633">
                  <c:v>36537.2086342593</c:v>
                </c:pt>
                <c:pt idx="5634">
                  <c:v>36537.2100231481</c:v>
                </c:pt>
                <c:pt idx="5635">
                  <c:v>36537.211412037</c:v>
                </c:pt>
                <c:pt idx="5636">
                  <c:v>36537.2128009259</c:v>
                </c:pt>
                <c:pt idx="5637">
                  <c:v>36537.2141898148</c:v>
                </c:pt>
                <c:pt idx="5638">
                  <c:v>36537.2155787037</c:v>
                </c:pt>
                <c:pt idx="5639">
                  <c:v>36537.2169675926</c:v>
                </c:pt>
                <c:pt idx="5640">
                  <c:v>36537.2183564815</c:v>
                </c:pt>
                <c:pt idx="5641">
                  <c:v>36537.2197453704</c:v>
                </c:pt>
                <c:pt idx="5642">
                  <c:v>36537.2211342593</c:v>
                </c:pt>
                <c:pt idx="5643">
                  <c:v>36537.2225231481</c:v>
                </c:pt>
                <c:pt idx="5644">
                  <c:v>36537.223912037</c:v>
                </c:pt>
                <c:pt idx="5645">
                  <c:v>36537.2253009259</c:v>
                </c:pt>
                <c:pt idx="5646">
                  <c:v>36537.2266898148</c:v>
                </c:pt>
                <c:pt idx="5647">
                  <c:v>36537.2280787037</c:v>
                </c:pt>
                <c:pt idx="5648">
                  <c:v>36537.2294675926</c:v>
                </c:pt>
                <c:pt idx="5649">
                  <c:v>36537.2308564815</c:v>
                </c:pt>
                <c:pt idx="5650">
                  <c:v>36537.2322453704</c:v>
                </c:pt>
                <c:pt idx="5651">
                  <c:v>36537.2336342593</c:v>
                </c:pt>
                <c:pt idx="5652">
                  <c:v>36537.2350231482</c:v>
                </c:pt>
                <c:pt idx="5653">
                  <c:v>36537.236412037</c:v>
                </c:pt>
                <c:pt idx="5654">
                  <c:v>36537.2378009259</c:v>
                </c:pt>
                <c:pt idx="5655">
                  <c:v>36537.2391898148</c:v>
                </c:pt>
                <c:pt idx="5656">
                  <c:v>36537.2405787037</c:v>
                </c:pt>
                <c:pt idx="5657">
                  <c:v>36537.2419675926</c:v>
                </c:pt>
                <c:pt idx="5658">
                  <c:v>36537.2433564815</c:v>
                </c:pt>
                <c:pt idx="5659">
                  <c:v>36537.2447453704</c:v>
                </c:pt>
                <c:pt idx="5660">
                  <c:v>36537.2461342593</c:v>
                </c:pt>
                <c:pt idx="5661">
                  <c:v>36537.2475231481</c:v>
                </c:pt>
                <c:pt idx="5662">
                  <c:v>36537.248912037</c:v>
                </c:pt>
                <c:pt idx="5663">
                  <c:v>36537.2503009259</c:v>
                </c:pt>
                <c:pt idx="5664">
                  <c:v>36537.2516898148</c:v>
                </c:pt>
                <c:pt idx="5665">
                  <c:v>36537.2530787037</c:v>
                </c:pt>
                <c:pt idx="5666">
                  <c:v>36537.2544675926</c:v>
                </c:pt>
                <c:pt idx="5667">
                  <c:v>36537.2558564815</c:v>
                </c:pt>
                <c:pt idx="5668">
                  <c:v>36537.2572453704</c:v>
                </c:pt>
                <c:pt idx="5669">
                  <c:v>36537.2586342593</c:v>
                </c:pt>
                <c:pt idx="5670">
                  <c:v>36537.2600231482</c:v>
                </c:pt>
                <c:pt idx="5671">
                  <c:v>36537.261412037</c:v>
                </c:pt>
                <c:pt idx="5672">
                  <c:v>36537.2628009259</c:v>
                </c:pt>
                <c:pt idx="5673">
                  <c:v>36537.2641898148</c:v>
                </c:pt>
                <c:pt idx="5674">
                  <c:v>36537.2655787037</c:v>
                </c:pt>
                <c:pt idx="5675">
                  <c:v>36537.2669675926</c:v>
                </c:pt>
                <c:pt idx="5676">
                  <c:v>36537.2683564815</c:v>
                </c:pt>
                <c:pt idx="5677">
                  <c:v>36537.2697453704</c:v>
                </c:pt>
                <c:pt idx="5678">
                  <c:v>36537.2711342593</c:v>
                </c:pt>
                <c:pt idx="5679">
                  <c:v>36537.2725231481</c:v>
                </c:pt>
                <c:pt idx="5680">
                  <c:v>36537.273912037</c:v>
                </c:pt>
                <c:pt idx="5681">
                  <c:v>36537.2753009259</c:v>
                </c:pt>
                <c:pt idx="5682">
                  <c:v>36537.2766898148</c:v>
                </c:pt>
                <c:pt idx="5683">
                  <c:v>36537.2780787037</c:v>
                </c:pt>
                <c:pt idx="5684">
                  <c:v>36537.2794675926</c:v>
                </c:pt>
                <c:pt idx="5685">
                  <c:v>36537.2808564815</c:v>
                </c:pt>
                <c:pt idx="5686">
                  <c:v>36537.2822453704</c:v>
                </c:pt>
                <c:pt idx="5687">
                  <c:v>36537.2836342593</c:v>
                </c:pt>
                <c:pt idx="5688">
                  <c:v>36537.2850231481</c:v>
                </c:pt>
                <c:pt idx="5689">
                  <c:v>36537.286412037</c:v>
                </c:pt>
                <c:pt idx="5690">
                  <c:v>36537.2878009259</c:v>
                </c:pt>
                <c:pt idx="5691">
                  <c:v>36537.2891898148</c:v>
                </c:pt>
                <c:pt idx="5692">
                  <c:v>36537.2905787037</c:v>
                </c:pt>
                <c:pt idx="5693">
                  <c:v>36537.2919675926</c:v>
                </c:pt>
                <c:pt idx="5694">
                  <c:v>36537.2933564815</c:v>
                </c:pt>
                <c:pt idx="5695">
                  <c:v>36537.2947453704</c:v>
                </c:pt>
                <c:pt idx="5696">
                  <c:v>36537.2961342593</c:v>
                </c:pt>
                <c:pt idx="5697">
                  <c:v>36537.2975231482</c:v>
                </c:pt>
                <c:pt idx="5698">
                  <c:v>36537.298912037</c:v>
                </c:pt>
                <c:pt idx="5699">
                  <c:v>36537.3003009259</c:v>
                </c:pt>
                <c:pt idx="5700">
                  <c:v>36537.3016898148</c:v>
                </c:pt>
                <c:pt idx="5701">
                  <c:v>36537.3030787037</c:v>
                </c:pt>
                <c:pt idx="5702">
                  <c:v>36537.3044675926</c:v>
                </c:pt>
                <c:pt idx="5703">
                  <c:v>36537.3058564815</c:v>
                </c:pt>
                <c:pt idx="5704">
                  <c:v>36537.3072453704</c:v>
                </c:pt>
                <c:pt idx="5705">
                  <c:v>36537.3086342593</c:v>
                </c:pt>
                <c:pt idx="5706">
                  <c:v>36537.3100231481</c:v>
                </c:pt>
                <c:pt idx="5707">
                  <c:v>36537.311412037</c:v>
                </c:pt>
                <c:pt idx="5708">
                  <c:v>36537.3128009259</c:v>
                </c:pt>
                <c:pt idx="5709">
                  <c:v>36537.3141898148</c:v>
                </c:pt>
                <c:pt idx="5710">
                  <c:v>36537.3155787037</c:v>
                </c:pt>
                <c:pt idx="5711">
                  <c:v>36537.3169675926</c:v>
                </c:pt>
                <c:pt idx="5712">
                  <c:v>36537.3183564815</c:v>
                </c:pt>
                <c:pt idx="5713">
                  <c:v>36537.3197453704</c:v>
                </c:pt>
                <c:pt idx="5714">
                  <c:v>36537.3211342593</c:v>
                </c:pt>
                <c:pt idx="5715">
                  <c:v>36537.3225231482</c:v>
                </c:pt>
                <c:pt idx="5716">
                  <c:v>36537.323912037</c:v>
                </c:pt>
                <c:pt idx="5717">
                  <c:v>36537.3253009259</c:v>
                </c:pt>
                <c:pt idx="5718">
                  <c:v>36537.3266898148</c:v>
                </c:pt>
                <c:pt idx="5719">
                  <c:v>36537.3280787037</c:v>
                </c:pt>
                <c:pt idx="5720">
                  <c:v>36537.3294675926</c:v>
                </c:pt>
                <c:pt idx="5721">
                  <c:v>36537.3308564815</c:v>
                </c:pt>
                <c:pt idx="5722">
                  <c:v>36537.3322453704</c:v>
                </c:pt>
                <c:pt idx="5723">
                  <c:v>36537.3336342593</c:v>
                </c:pt>
                <c:pt idx="5724">
                  <c:v>36537.3350231481</c:v>
                </c:pt>
                <c:pt idx="5725">
                  <c:v>36537.336412037</c:v>
                </c:pt>
                <c:pt idx="5726">
                  <c:v>36537.3378009259</c:v>
                </c:pt>
                <c:pt idx="5727">
                  <c:v>36537.3391898148</c:v>
                </c:pt>
                <c:pt idx="5728">
                  <c:v>36537.3405787037</c:v>
                </c:pt>
                <c:pt idx="5729">
                  <c:v>36537.3419675926</c:v>
                </c:pt>
                <c:pt idx="5730">
                  <c:v>36537.3433564815</c:v>
                </c:pt>
                <c:pt idx="5731">
                  <c:v>36537.3447453704</c:v>
                </c:pt>
                <c:pt idx="5732">
                  <c:v>36537.3461342593</c:v>
                </c:pt>
                <c:pt idx="5733">
                  <c:v>36537.3475231481</c:v>
                </c:pt>
                <c:pt idx="5734">
                  <c:v>36537.348912037</c:v>
                </c:pt>
                <c:pt idx="5735">
                  <c:v>36537.3503009259</c:v>
                </c:pt>
                <c:pt idx="5736">
                  <c:v>36537.3516898148</c:v>
                </c:pt>
                <c:pt idx="5737">
                  <c:v>36537.3530787037</c:v>
                </c:pt>
                <c:pt idx="5738">
                  <c:v>36537.3544675926</c:v>
                </c:pt>
                <c:pt idx="5739">
                  <c:v>36537.3558564815</c:v>
                </c:pt>
                <c:pt idx="5740">
                  <c:v>36537.3572453704</c:v>
                </c:pt>
                <c:pt idx="5741">
                  <c:v>36537.3583564815</c:v>
                </c:pt>
                <c:pt idx="5742">
                  <c:v>36537.3590393519</c:v>
                </c:pt>
                <c:pt idx="5743">
                  <c:v>36537.3597337963</c:v>
                </c:pt>
                <c:pt idx="5744">
                  <c:v>36537.3604282407</c:v>
                </c:pt>
                <c:pt idx="5745">
                  <c:v>36537.3611226852</c:v>
                </c:pt>
                <c:pt idx="5746">
                  <c:v>36537.3618171296</c:v>
                </c:pt>
                <c:pt idx="5747">
                  <c:v>36537.3625115741</c:v>
                </c:pt>
                <c:pt idx="5748">
                  <c:v>36537.3632060185</c:v>
                </c:pt>
                <c:pt idx="5749">
                  <c:v>36537.363900463</c:v>
                </c:pt>
                <c:pt idx="5750">
                  <c:v>36537.3645949074</c:v>
                </c:pt>
                <c:pt idx="5751">
                  <c:v>36537.3652893519</c:v>
                </c:pt>
                <c:pt idx="5752">
                  <c:v>36537.3659837963</c:v>
                </c:pt>
                <c:pt idx="5753">
                  <c:v>36537.3666782407</c:v>
                </c:pt>
                <c:pt idx="5754">
                  <c:v>36537.3673726852</c:v>
                </c:pt>
                <c:pt idx="5755">
                  <c:v>36537.3680671296</c:v>
                </c:pt>
                <c:pt idx="5756">
                  <c:v>36537.3687615741</c:v>
                </c:pt>
                <c:pt idx="5757">
                  <c:v>36537.3694560185</c:v>
                </c:pt>
                <c:pt idx="5758">
                  <c:v>36537.370150463</c:v>
                </c:pt>
                <c:pt idx="5759">
                  <c:v>36537.3708449074</c:v>
                </c:pt>
                <c:pt idx="5760">
                  <c:v>36537.3715393519</c:v>
                </c:pt>
                <c:pt idx="5761">
                  <c:v>36537.3722337963</c:v>
                </c:pt>
                <c:pt idx="5762">
                  <c:v>36537.3729282407</c:v>
                </c:pt>
                <c:pt idx="5763">
                  <c:v>36537.3736226852</c:v>
                </c:pt>
                <c:pt idx="5764">
                  <c:v>36537.3743171296</c:v>
                </c:pt>
                <c:pt idx="5765">
                  <c:v>36537.3750115741</c:v>
                </c:pt>
                <c:pt idx="5766">
                  <c:v>36537.3757060185</c:v>
                </c:pt>
                <c:pt idx="5767">
                  <c:v>36537.376400463</c:v>
                </c:pt>
                <c:pt idx="5768">
                  <c:v>36537.3770949074</c:v>
                </c:pt>
                <c:pt idx="5769">
                  <c:v>36537.3777893519</c:v>
                </c:pt>
                <c:pt idx="5770">
                  <c:v>36537.3784837963</c:v>
                </c:pt>
                <c:pt idx="5771">
                  <c:v>36537.3791782407</c:v>
                </c:pt>
                <c:pt idx="5772">
                  <c:v>36537.3798726852</c:v>
                </c:pt>
                <c:pt idx="5773">
                  <c:v>36537.3805671296</c:v>
                </c:pt>
                <c:pt idx="5774">
                  <c:v>36537.3812615741</c:v>
                </c:pt>
                <c:pt idx="5775">
                  <c:v>36537.3819560185</c:v>
                </c:pt>
                <c:pt idx="5776">
                  <c:v>36537.382650463</c:v>
                </c:pt>
                <c:pt idx="5777">
                  <c:v>36537.3833449074</c:v>
                </c:pt>
                <c:pt idx="5778">
                  <c:v>36537.3840393519</c:v>
                </c:pt>
                <c:pt idx="5779">
                  <c:v>36537.3847337963</c:v>
                </c:pt>
                <c:pt idx="5780">
                  <c:v>36537.3854282407</c:v>
                </c:pt>
                <c:pt idx="5781">
                  <c:v>36537.3861226852</c:v>
                </c:pt>
                <c:pt idx="5782">
                  <c:v>36537.3868171296</c:v>
                </c:pt>
                <c:pt idx="5783">
                  <c:v>36537.3875115741</c:v>
                </c:pt>
                <c:pt idx="5784">
                  <c:v>36537.3882060185</c:v>
                </c:pt>
                <c:pt idx="5785">
                  <c:v>36537.388900463</c:v>
                </c:pt>
                <c:pt idx="5786">
                  <c:v>36537.3895949074</c:v>
                </c:pt>
                <c:pt idx="5787">
                  <c:v>36537.3902893519</c:v>
                </c:pt>
                <c:pt idx="5788">
                  <c:v>36537.3909837963</c:v>
                </c:pt>
                <c:pt idx="5789">
                  <c:v>36537.3916782407</c:v>
                </c:pt>
                <c:pt idx="5790">
                  <c:v>36537.3923726852</c:v>
                </c:pt>
                <c:pt idx="5791">
                  <c:v>36537.3930671296</c:v>
                </c:pt>
                <c:pt idx="5792">
                  <c:v>36537.3937615741</c:v>
                </c:pt>
                <c:pt idx="5793">
                  <c:v>36537.3944560185</c:v>
                </c:pt>
                <c:pt idx="5794">
                  <c:v>36537.395150463</c:v>
                </c:pt>
                <c:pt idx="5795">
                  <c:v>36537.3958449074</c:v>
                </c:pt>
                <c:pt idx="5796">
                  <c:v>36537.3965393519</c:v>
                </c:pt>
                <c:pt idx="5797">
                  <c:v>36537.3972337963</c:v>
                </c:pt>
                <c:pt idx="5798">
                  <c:v>36537.3979282407</c:v>
                </c:pt>
                <c:pt idx="5799">
                  <c:v>36537.3986226852</c:v>
                </c:pt>
                <c:pt idx="5800">
                  <c:v>36537.3993171296</c:v>
                </c:pt>
                <c:pt idx="5801">
                  <c:v>36537.4000115741</c:v>
                </c:pt>
                <c:pt idx="5802">
                  <c:v>36537.4007060185</c:v>
                </c:pt>
                <c:pt idx="5803">
                  <c:v>36537.401400463</c:v>
                </c:pt>
                <c:pt idx="5804">
                  <c:v>36537.4020949074</c:v>
                </c:pt>
                <c:pt idx="5805">
                  <c:v>36537.4027893519</c:v>
                </c:pt>
                <c:pt idx="5806">
                  <c:v>36537.4034837963</c:v>
                </c:pt>
                <c:pt idx="5807">
                  <c:v>36537.4041782407</c:v>
                </c:pt>
                <c:pt idx="5808">
                  <c:v>36537.4048726852</c:v>
                </c:pt>
                <c:pt idx="5809">
                  <c:v>36537.4055671296</c:v>
                </c:pt>
                <c:pt idx="5810">
                  <c:v>36537.4062615741</c:v>
                </c:pt>
                <c:pt idx="5811">
                  <c:v>36537.4069560185</c:v>
                </c:pt>
                <c:pt idx="5812">
                  <c:v>36537.407650463</c:v>
                </c:pt>
                <c:pt idx="5813">
                  <c:v>36537.4083449074</c:v>
                </c:pt>
                <c:pt idx="5814">
                  <c:v>36537.4090393519</c:v>
                </c:pt>
                <c:pt idx="5815">
                  <c:v>36537.4097337963</c:v>
                </c:pt>
                <c:pt idx="5816">
                  <c:v>36537.4104282407</c:v>
                </c:pt>
                <c:pt idx="5817">
                  <c:v>36537.4111226852</c:v>
                </c:pt>
                <c:pt idx="5818">
                  <c:v>36537.4118171296</c:v>
                </c:pt>
                <c:pt idx="5819">
                  <c:v>36537.4125115741</c:v>
                </c:pt>
                <c:pt idx="5820">
                  <c:v>36537.4132060185</c:v>
                </c:pt>
                <c:pt idx="5821">
                  <c:v>36537.413900463</c:v>
                </c:pt>
                <c:pt idx="5822">
                  <c:v>36537.4145949074</c:v>
                </c:pt>
                <c:pt idx="5823">
                  <c:v>36537.4152893519</c:v>
                </c:pt>
                <c:pt idx="5824">
                  <c:v>36537.4159837963</c:v>
                </c:pt>
                <c:pt idx="5825">
                  <c:v>36537.4166782407</c:v>
                </c:pt>
                <c:pt idx="5826">
                  <c:v>36537.4167013889</c:v>
                </c:pt>
                <c:pt idx="5827">
                  <c:v>36537.416724537</c:v>
                </c:pt>
                <c:pt idx="5828">
                  <c:v>36537.4167476852</c:v>
                </c:pt>
                <c:pt idx="5829">
                  <c:v>36537.4167708333</c:v>
                </c:pt>
                <c:pt idx="5830">
                  <c:v>36537.4167939815</c:v>
                </c:pt>
                <c:pt idx="5831">
                  <c:v>36537.4168171296</c:v>
                </c:pt>
                <c:pt idx="5832">
                  <c:v>36537.4168402778</c:v>
                </c:pt>
                <c:pt idx="5833">
                  <c:v>36537.4168634259</c:v>
                </c:pt>
                <c:pt idx="5834">
                  <c:v>36537.4168865741</c:v>
                </c:pt>
                <c:pt idx="5835">
                  <c:v>36537.4169097222</c:v>
                </c:pt>
                <c:pt idx="5836">
                  <c:v>36537.4169328704</c:v>
                </c:pt>
                <c:pt idx="5837">
                  <c:v>36537.4169560185</c:v>
                </c:pt>
                <c:pt idx="5838">
                  <c:v>36537.4169791667</c:v>
                </c:pt>
                <c:pt idx="5839">
                  <c:v>36537.4170023148</c:v>
                </c:pt>
                <c:pt idx="5840">
                  <c:v>36537.417025463</c:v>
                </c:pt>
                <c:pt idx="5841">
                  <c:v>36537.4170486111</c:v>
                </c:pt>
                <c:pt idx="5842">
                  <c:v>36537.4170717593</c:v>
                </c:pt>
                <c:pt idx="5843">
                  <c:v>36537.4170949074</c:v>
                </c:pt>
                <c:pt idx="5844">
                  <c:v>36537.4171180556</c:v>
                </c:pt>
                <c:pt idx="5845">
                  <c:v>36537.4171412037</c:v>
                </c:pt>
                <c:pt idx="5846">
                  <c:v>36537.4171643519</c:v>
                </c:pt>
                <c:pt idx="5847">
                  <c:v>36537.4171875</c:v>
                </c:pt>
                <c:pt idx="5848">
                  <c:v>36537.4172106482</c:v>
                </c:pt>
                <c:pt idx="5849">
                  <c:v>36537.4172337963</c:v>
                </c:pt>
                <c:pt idx="5850">
                  <c:v>36537.4172569444</c:v>
                </c:pt>
                <c:pt idx="5851">
                  <c:v>36537.4172800926</c:v>
                </c:pt>
                <c:pt idx="5852">
                  <c:v>36537.4173032407</c:v>
                </c:pt>
                <c:pt idx="5853">
                  <c:v>36537.4173263889</c:v>
                </c:pt>
                <c:pt idx="5854">
                  <c:v>36537.417349537</c:v>
                </c:pt>
                <c:pt idx="5855">
                  <c:v>36537.4173726852</c:v>
                </c:pt>
                <c:pt idx="5856">
                  <c:v>36537.4173958333</c:v>
                </c:pt>
                <c:pt idx="5857">
                  <c:v>36537.4174189815</c:v>
                </c:pt>
                <c:pt idx="5858">
                  <c:v>36537.4174421296</c:v>
                </c:pt>
                <c:pt idx="5859">
                  <c:v>36537.4174652778</c:v>
                </c:pt>
                <c:pt idx="5860">
                  <c:v>36537.4174884259</c:v>
                </c:pt>
                <c:pt idx="5861">
                  <c:v>36537.4175115741</c:v>
                </c:pt>
                <c:pt idx="5862">
                  <c:v>36537.4175347222</c:v>
                </c:pt>
                <c:pt idx="5863">
                  <c:v>36537.4175578704</c:v>
                </c:pt>
                <c:pt idx="5864">
                  <c:v>36537.4175810185</c:v>
                </c:pt>
                <c:pt idx="5865">
                  <c:v>36537.4176041667</c:v>
                </c:pt>
                <c:pt idx="5866">
                  <c:v>36537.4176273148</c:v>
                </c:pt>
                <c:pt idx="5867">
                  <c:v>36537.417650463</c:v>
                </c:pt>
                <c:pt idx="5868">
                  <c:v>36537.4176736111</c:v>
                </c:pt>
                <c:pt idx="5869">
                  <c:v>36537.4176967593</c:v>
                </c:pt>
                <c:pt idx="5870">
                  <c:v>36537.4177199074</c:v>
                </c:pt>
                <c:pt idx="5871">
                  <c:v>36537.4177430556</c:v>
                </c:pt>
                <c:pt idx="5872">
                  <c:v>36537.4177662037</c:v>
                </c:pt>
                <c:pt idx="5873">
                  <c:v>36537.4177893519</c:v>
                </c:pt>
                <c:pt idx="5874">
                  <c:v>36537.4178125</c:v>
                </c:pt>
                <c:pt idx="5875">
                  <c:v>36537.4178356482</c:v>
                </c:pt>
                <c:pt idx="5876">
                  <c:v>36537.4178587963</c:v>
                </c:pt>
                <c:pt idx="5877">
                  <c:v>36537.4178819444</c:v>
                </c:pt>
                <c:pt idx="5878">
                  <c:v>36537.4179050926</c:v>
                </c:pt>
                <c:pt idx="5879">
                  <c:v>36537.4179282407</c:v>
                </c:pt>
                <c:pt idx="5880">
                  <c:v>36537.4179513889</c:v>
                </c:pt>
                <c:pt idx="5881">
                  <c:v>36537.417974537</c:v>
                </c:pt>
                <c:pt idx="5882">
                  <c:v>36537.4179976852</c:v>
                </c:pt>
                <c:pt idx="5883">
                  <c:v>36537.4180208333</c:v>
                </c:pt>
                <c:pt idx="5884">
                  <c:v>36537.4180439815</c:v>
                </c:pt>
                <c:pt idx="5885">
                  <c:v>36537.4180671296</c:v>
                </c:pt>
                <c:pt idx="5886">
                  <c:v>36537.4180902778</c:v>
                </c:pt>
                <c:pt idx="5887">
                  <c:v>36537.4181134259</c:v>
                </c:pt>
                <c:pt idx="5888">
                  <c:v>36537.4181365741</c:v>
                </c:pt>
                <c:pt idx="5889">
                  <c:v>36537.4181597222</c:v>
                </c:pt>
                <c:pt idx="5890">
                  <c:v>36537.4181828704</c:v>
                </c:pt>
                <c:pt idx="5891">
                  <c:v>36537.4182060185</c:v>
                </c:pt>
                <c:pt idx="5892">
                  <c:v>36537.4182291667</c:v>
                </c:pt>
                <c:pt idx="5893">
                  <c:v>36537.4182523148</c:v>
                </c:pt>
                <c:pt idx="5894">
                  <c:v>36537.418275463</c:v>
                </c:pt>
                <c:pt idx="5895">
                  <c:v>36537.4182986111</c:v>
                </c:pt>
                <c:pt idx="5896">
                  <c:v>36537.4183217593</c:v>
                </c:pt>
                <c:pt idx="5897">
                  <c:v>36537.4183449074</c:v>
                </c:pt>
                <c:pt idx="5898">
                  <c:v>36537.4183680556</c:v>
                </c:pt>
                <c:pt idx="5899">
                  <c:v>36537.4183912037</c:v>
                </c:pt>
                <c:pt idx="5900">
                  <c:v>36537.4184143519</c:v>
                </c:pt>
                <c:pt idx="5901">
                  <c:v>36537.4184375</c:v>
                </c:pt>
                <c:pt idx="5902">
                  <c:v>36537.4184606482</c:v>
                </c:pt>
                <c:pt idx="5903">
                  <c:v>36537.4184837963</c:v>
                </c:pt>
                <c:pt idx="5904">
                  <c:v>36537.418599537</c:v>
                </c:pt>
                <c:pt idx="5905">
                  <c:v>36537.4187152778</c:v>
                </c:pt>
                <c:pt idx="5906">
                  <c:v>36537.4188310185</c:v>
                </c:pt>
                <c:pt idx="5907">
                  <c:v>36537.4189467593</c:v>
                </c:pt>
                <c:pt idx="5908">
                  <c:v>36537.4190625</c:v>
                </c:pt>
                <c:pt idx="5909">
                  <c:v>36537.4191782407</c:v>
                </c:pt>
                <c:pt idx="5910">
                  <c:v>36537.4192939815</c:v>
                </c:pt>
                <c:pt idx="5911">
                  <c:v>36537.4194097222</c:v>
                </c:pt>
                <c:pt idx="5912">
                  <c:v>36537.419525463</c:v>
                </c:pt>
                <c:pt idx="5913">
                  <c:v>36537.4196412037</c:v>
                </c:pt>
                <c:pt idx="5914">
                  <c:v>36537.4197569444</c:v>
                </c:pt>
                <c:pt idx="5915">
                  <c:v>36537.4198726852</c:v>
                </c:pt>
                <c:pt idx="5916">
                  <c:v>36537.4199884259</c:v>
                </c:pt>
                <c:pt idx="5917">
                  <c:v>36537.4201041667</c:v>
                </c:pt>
                <c:pt idx="5918">
                  <c:v>36537.4202199074</c:v>
                </c:pt>
                <c:pt idx="5919">
                  <c:v>36537.4203356481</c:v>
                </c:pt>
                <c:pt idx="5920">
                  <c:v>36537.4206828704</c:v>
                </c:pt>
                <c:pt idx="5921">
                  <c:v>36537.4210300926</c:v>
                </c:pt>
                <c:pt idx="5922">
                  <c:v>36537.4213773148</c:v>
                </c:pt>
                <c:pt idx="5923">
                  <c:v>36537.421724537</c:v>
                </c:pt>
                <c:pt idx="5924">
                  <c:v>36537.4220717593</c:v>
                </c:pt>
                <c:pt idx="5925">
                  <c:v>36537.4224189815</c:v>
                </c:pt>
                <c:pt idx="5926">
                  <c:v>36537.4227662037</c:v>
                </c:pt>
                <c:pt idx="5927">
                  <c:v>36537.4231134259</c:v>
                </c:pt>
                <c:pt idx="5928">
                  <c:v>36537.4234606482</c:v>
                </c:pt>
                <c:pt idx="5929">
                  <c:v>36537.4238078704</c:v>
                </c:pt>
                <c:pt idx="5930">
                  <c:v>36537.4241550926</c:v>
                </c:pt>
                <c:pt idx="5931">
                  <c:v>36537.4245023148</c:v>
                </c:pt>
                <c:pt idx="5932">
                  <c:v>36537.4251967593</c:v>
                </c:pt>
                <c:pt idx="5933">
                  <c:v>36537.4258912037</c:v>
                </c:pt>
                <c:pt idx="5934">
                  <c:v>36537.4265856482</c:v>
                </c:pt>
                <c:pt idx="5935">
                  <c:v>36537.4272800926</c:v>
                </c:pt>
                <c:pt idx="5936">
                  <c:v>36537.427974537</c:v>
                </c:pt>
                <c:pt idx="5937">
                  <c:v>36537.4286689815</c:v>
                </c:pt>
                <c:pt idx="5938">
                  <c:v>36537.4293634259</c:v>
                </c:pt>
                <c:pt idx="5939">
                  <c:v>36537.4300578704</c:v>
                </c:pt>
                <c:pt idx="5940">
                  <c:v>36537.4307523148</c:v>
                </c:pt>
                <c:pt idx="5941">
                  <c:v>36537.4314467593</c:v>
                </c:pt>
                <c:pt idx="5942">
                  <c:v>36537.4321412037</c:v>
                </c:pt>
                <c:pt idx="5943">
                  <c:v>36537.4328356482</c:v>
                </c:pt>
                <c:pt idx="5944">
                  <c:v>36537.4335300926</c:v>
                </c:pt>
                <c:pt idx="5945">
                  <c:v>36537.434224537</c:v>
                </c:pt>
                <c:pt idx="5946">
                  <c:v>36537.4349189815</c:v>
                </c:pt>
                <c:pt idx="5947">
                  <c:v>36537.4356134259</c:v>
                </c:pt>
                <c:pt idx="5948">
                  <c:v>36537.4363078704</c:v>
                </c:pt>
                <c:pt idx="5949">
                  <c:v>36537.4370023148</c:v>
                </c:pt>
                <c:pt idx="5950">
                  <c:v>36537.4376967593</c:v>
                </c:pt>
                <c:pt idx="5951">
                  <c:v>36537.4383912037</c:v>
                </c:pt>
                <c:pt idx="5952">
                  <c:v>36537.4390856482</c:v>
                </c:pt>
                <c:pt idx="5953">
                  <c:v>36537.4397800926</c:v>
                </c:pt>
                <c:pt idx="5954">
                  <c:v>36537.440474537</c:v>
                </c:pt>
                <c:pt idx="5955">
                  <c:v>36537.4411689815</c:v>
                </c:pt>
                <c:pt idx="5956">
                  <c:v>36537.4418634259</c:v>
                </c:pt>
                <c:pt idx="5957">
                  <c:v>36537.4425578704</c:v>
                </c:pt>
                <c:pt idx="5958">
                  <c:v>36537.4432523148</c:v>
                </c:pt>
                <c:pt idx="5959">
                  <c:v>36537.4439467593</c:v>
                </c:pt>
                <c:pt idx="5960">
                  <c:v>36537.4446412037</c:v>
                </c:pt>
                <c:pt idx="5961">
                  <c:v>36537.4453356481</c:v>
                </c:pt>
                <c:pt idx="5962">
                  <c:v>36537.4460300926</c:v>
                </c:pt>
                <c:pt idx="5963">
                  <c:v>36537.446724537</c:v>
                </c:pt>
                <c:pt idx="5964">
                  <c:v>36537.4474189815</c:v>
                </c:pt>
                <c:pt idx="5965">
                  <c:v>36537.4481134259</c:v>
                </c:pt>
                <c:pt idx="5966">
                  <c:v>36537.4488078704</c:v>
                </c:pt>
                <c:pt idx="5967">
                  <c:v>36537.4495023148</c:v>
                </c:pt>
                <c:pt idx="5968">
                  <c:v>36537.4501967593</c:v>
                </c:pt>
                <c:pt idx="5969">
                  <c:v>36537.4508912037</c:v>
                </c:pt>
                <c:pt idx="5970">
                  <c:v>36537.4515856481</c:v>
                </c:pt>
                <c:pt idx="5971">
                  <c:v>36537.4522800926</c:v>
                </c:pt>
                <c:pt idx="5972">
                  <c:v>36537.452974537</c:v>
                </c:pt>
                <c:pt idx="5973">
                  <c:v>36537.4536689815</c:v>
                </c:pt>
                <c:pt idx="5974">
                  <c:v>36537.4543634259</c:v>
                </c:pt>
                <c:pt idx="5975">
                  <c:v>36537.4550578704</c:v>
                </c:pt>
                <c:pt idx="5976">
                  <c:v>36537.4557523148</c:v>
                </c:pt>
                <c:pt idx="5977">
                  <c:v>36537.4564467593</c:v>
                </c:pt>
                <c:pt idx="5978">
                  <c:v>36537.4571412037</c:v>
                </c:pt>
                <c:pt idx="5979">
                  <c:v>36537.4578356482</c:v>
                </c:pt>
                <c:pt idx="5980">
                  <c:v>36537.4585300926</c:v>
                </c:pt>
                <c:pt idx="5981">
                  <c:v>36537.459224537</c:v>
                </c:pt>
                <c:pt idx="5982">
                  <c:v>36537.4599189815</c:v>
                </c:pt>
                <c:pt idx="5983">
                  <c:v>36537.4606134259</c:v>
                </c:pt>
                <c:pt idx="5984">
                  <c:v>36537.4613078704</c:v>
                </c:pt>
                <c:pt idx="5985">
                  <c:v>36537.4620023148</c:v>
                </c:pt>
                <c:pt idx="5986">
                  <c:v>36537.4626967593</c:v>
                </c:pt>
                <c:pt idx="5987">
                  <c:v>36537.4633912037</c:v>
                </c:pt>
                <c:pt idx="5988">
                  <c:v>36537.4640856482</c:v>
                </c:pt>
                <c:pt idx="5989">
                  <c:v>36537.4647800926</c:v>
                </c:pt>
                <c:pt idx="5990">
                  <c:v>36537.465474537</c:v>
                </c:pt>
                <c:pt idx="5991">
                  <c:v>36537.4661689815</c:v>
                </c:pt>
                <c:pt idx="5992">
                  <c:v>36537.4668634259</c:v>
                </c:pt>
                <c:pt idx="5993">
                  <c:v>36537.4675578704</c:v>
                </c:pt>
                <c:pt idx="5994">
                  <c:v>36537.4682523148</c:v>
                </c:pt>
                <c:pt idx="5995">
                  <c:v>36537.4689467593</c:v>
                </c:pt>
                <c:pt idx="5996">
                  <c:v>36537.4696412037</c:v>
                </c:pt>
                <c:pt idx="5997">
                  <c:v>36537.4703356482</c:v>
                </c:pt>
                <c:pt idx="5998">
                  <c:v>36537.4710300926</c:v>
                </c:pt>
                <c:pt idx="5999">
                  <c:v>36537.471724537</c:v>
                </c:pt>
                <c:pt idx="6000">
                  <c:v>36537.4724189815</c:v>
                </c:pt>
                <c:pt idx="6001">
                  <c:v>36537.4731134259</c:v>
                </c:pt>
                <c:pt idx="6002">
                  <c:v>36537.4738078704</c:v>
                </c:pt>
                <c:pt idx="6003">
                  <c:v>36537.4745023148</c:v>
                </c:pt>
                <c:pt idx="6004">
                  <c:v>36537.4751967593</c:v>
                </c:pt>
                <c:pt idx="6005">
                  <c:v>36537.4758912037</c:v>
                </c:pt>
                <c:pt idx="6006">
                  <c:v>36537.4765856481</c:v>
                </c:pt>
                <c:pt idx="6007">
                  <c:v>36537.4772800926</c:v>
                </c:pt>
                <c:pt idx="6008">
                  <c:v>36537.477974537</c:v>
                </c:pt>
                <c:pt idx="6009">
                  <c:v>36537.4786689815</c:v>
                </c:pt>
                <c:pt idx="6010">
                  <c:v>36537.4793634259</c:v>
                </c:pt>
                <c:pt idx="6011">
                  <c:v>36537.4800578704</c:v>
                </c:pt>
                <c:pt idx="6012">
                  <c:v>36537.4807523148</c:v>
                </c:pt>
                <c:pt idx="6013">
                  <c:v>36537.4814467593</c:v>
                </c:pt>
                <c:pt idx="6014">
                  <c:v>36537.4821412037</c:v>
                </c:pt>
                <c:pt idx="6015">
                  <c:v>36537.4828356481</c:v>
                </c:pt>
                <c:pt idx="6016">
                  <c:v>36537.4835300926</c:v>
                </c:pt>
                <c:pt idx="6017">
                  <c:v>36537.484224537</c:v>
                </c:pt>
                <c:pt idx="6018">
                  <c:v>36537.4849189815</c:v>
                </c:pt>
                <c:pt idx="6019">
                  <c:v>36537.4856134259</c:v>
                </c:pt>
                <c:pt idx="6020">
                  <c:v>36537.4863078704</c:v>
                </c:pt>
                <c:pt idx="6021">
                  <c:v>36537.4870023148</c:v>
                </c:pt>
                <c:pt idx="6022">
                  <c:v>36537.4876967593</c:v>
                </c:pt>
                <c:pt idx="6023">
                  <c:v>36537.4883912037</c:v>
                </c:pt>
                <c:pt idx="6024">
                  <c:v>36537.4890856482</c:v>
                </c:pt>
                <c:pt idx="6025">
                  <c:v>36537.4897800926</c:v>
                </c:pt>
                <c:pt idx="6026">
                  <c:v>36537.490474537</c:v>
                </c:pt>
                <c:pt idx="6027">
                  <c:v>36537.4911689815</c:v>
                </c:pt>
                <c:pt idx="6028">
                  <c:v>36537.4918634259</c:v>
                </c:pt>
                <c:pt idx="6029">
                  <c:v>36537.4925578704</c:v>
                </c:pt>
                <c:pt idx="6030">
                  <c:v>36537.4932523148</c:v>
                </c:pt>
                <c:pt idx="6031">
                  <c:v>36537.4939467593</c:v>
                </c:pt>
                <c:pt idx="6032">
                  <c:v>36537.4946412037</c:v>
                </c:pt>
                <c:pt idx="6033">
                  <c:v>36537.4953356482</c:v>
                </c:pt>
                <c:pt idx="6034">
                  <c:v>36537.4960300926</c:v>
                </c:pt>
                <c:pt idx="6035">
                  <c:v>36537.496724537</c:v>
                </c:pt>
                <c:pt idx="6036">
                  <c:v>36537.4974189815</c:v>
                </c:pt>
                <c:pt idx="6037">
                  <c:v>36537.4981134259</c:v>
                </c:pt>
                <c:pt idx="6038">
                  <c:v>36537.4988078704</c:v>
                </c:pt>
                <c:pt idx="6039">
                  <c:v>36537.4995023148</c:v>
                </c:pt>
                <c:pt idx="6040">
                  <c:v>36537.5001967593</c:v>
                </c:pt>
                <c:pt idx="6041">
                  <c:v>36537.5008912037</c:v>
                </c:pt>
                <c:pt idx="6042">
                  <c:v>36537.5015856482</c:v>
                </c:pt>
                <c:pt idx="6043">
                  <c:v>36537.5022800926</c:v>
                </c:pt>
                <c:pt idx="6044">
                  <c:v>36537.502974537</c:v>
                </c:pt>
                <c:pt idx="6045">
                  <c:v>36537.5036689815</c:v>
                </c:pt>
                <c:pt idx="6046">
                  <c:v>36537.5043634259</c:v>
                </c:pt>
                <c:pt idx="6047">
                  <c:v>36537.5050578704</c:v>
                </c:pt>
                <c:pt idx="6048">
                  <c:v>36537.5057523148</c:v>
                </c:pt>
                <c:pt idx="6049">
                  <c:v>36537.5064467593</c:v>
                </c:pt>
                <c:pt idx="6050">
                  <c:v>36537.5071412037</c:v>
                </c:pt>
                <c:pt idx="6051">
                  <c:v>36537.5078356481</c:v>
                </c:pt>
                <c:pt idx="6052">
                  <c:v>36537.5085300926</c:v>
                </c:pt>
                <c:pt idx="6053">
                  <c:v>36537.509224537</c:v>
                </c:pt>
                <c:pt idx="6054">
                  <c:v>36537.5099189815</c:v>
                </c:pt>
                <c:pt idx="6055">
                  <c:v>36537.5106134259</c:v>
                </c:pt>
                <c:pt idx="6056">
                  <c:v>36537.5113078704</c:v>
                </c:pt>
                <c:pt idx="6057">
                  <c:v>36537.5120023148</c:v>
                </c:pt>
                <c:pt idx="6058">
                  <c:v>36537.5126967593</c:v>
                </c:pt>
                <c:pt idx="6059">
                  <c:v>36537.5133912037</c:v>
                </c:pt>
                <c:pt idx="6060">
                  <c:v>36537.5140856481</c:v>
                </c:pt>
                <c:pt idx="6061">
                  <c:v>36537.5147800926</c:v>
                </c:pt>
                <c:pt idx="6062">
                  <c:v>36537.515474537</c:v>
                </c:pt>
                <c:pt idx="6063">
                  <c:v>36537.5161689815</c:v>
                </c:pt>
                <c:pt idx="6064">
                  <c:v>36537.5168634259</c:v>
                </c:pt>
                <c:pt idx="6065">
                  <c:v>36537.5175578704</c:v>
                </c:pt>
                <c:pt idx="6066">
                  <c:v>36537.5182523148</c:v>
                </c:pt>
                <c:pt idx="6067">
                  <c:v>36537.5189467593</c:v>
                </c:pt>
                <c:pt idx="6068">
                  <c:v>36537.5196412037</c:v>
                </c:pt>
                <c:pt idx="6069">
                  <c:v>36537.5203356482</c:v>
                </c:pt>
                <c:pt idx="6070">
                  <c:v>36537.5210300926</c:v>
                </c:pt>
                <c:pt idx="6071">
                  <c:v>36537.521724537</c:v>
                </c:pt>
                <c:pt idx="6072">
                  <c:v>36537.5224189815</c:v>
                </c:pt>
                <c:pt idx="6073">
                  <c:v>36537.5231134259</c:v>
                </c:pt>
                <c:pt idx="6074">
                  <c:v>36537.5238078704</c:v>
                </c:pt>
                <c:pt idx="6075">
                  <c:v>36537.5245023148</c:v>
                </c:pt>
                <c:pt idx="6076">
                  <c:v>36537.5251967593</c:v>
                </c:pt>
                <c:pt idx="6077">
                  <c:v>36537.5258912037</c:v>
                </c:pt>
                <c:pt idx="6078">
                  <c:v>36537.5265856482</c:v>
                </c:pt>
                <c:pt idx="6079">
                  <c:v>36537.5272800926</c:v>
                </c:pt>
                <c:pt idx="6080">
                  <c:v>36537.527974537</c:v>
                </c:pt>
                <c:pt idx="6081">
                  <c:v>36537.5286689815</c:v>
                </c:pt>
                <c:pt idx="6082">
                  <c:v>36537.5293634259</c:v>
                </c:pt>
                <c:pt idx="6083">
                  <c:v>36537.5300578704</c:v>
                </c:pt>
                <c:pt idx="6084">
                  <c:v>36537.5307523148</c:v>
                </c:pt>
                <c:pt idx="6085">
                  <c:v>36537.5314467593</c:v>
                </c:pt>
                <c:pt idx="6086">
                  <c:v>36537.5321412037</c:v>
                </c:pt>
                <c:pt idx="6087">
                  <c:v>36537.5328356482</c:v>
                </c:pt>
                <c:pt idx="6088">
                  <c:v>36537.5335300926</c:v>
                </c:pt>
                <c:pt idx="6089">
                  <c:v>36537.534224537</c:v>
                </c:pt>
                <c:pt idx="6090">
                  <c:v>36537.5349189815</c:v>
                </c:pt>
                <c:pt idx="6091">
                  <c:v>36537.5356134259</c:v>
                </c:pt>
                <c:pt idx="6092">
                  <c:v>36537.5363078704</c:v>
                </c:pt>
                <c:pt idx="6093">
                  <c:v>36537.5370023148</c:v>
                </c:pt>
                <c:pt idx="6094">
                  <c:v>36537.5376967593</c:v>
                </c:pt>
                <c:pt idx="6095">
                  <c:v>36537.5383912037</c:v>
                </c:pt>
                <c:pt idx="6096">
                  <c:v>36537.5390856481</c:v>
                </c:pt>
                <c:pt idx="6097">
                  <c:v>36537.5397800926</c:v>
                </c:pt>
                <c:pt idx="6098">
                  <c:v>36537.540474537</c:v>
                </c:pt>
                <c:pt idx="6099">
                  <c:v>36537.5411689815</c:v>
                </c:pt>
                <c:pt idx="6100">
                  <c:v>36537.5418634259</c:v>
                </c:pt>
                <c:pt idx="6101">
                  <c:v>36537.5425578704</c:v>
                </c:pt>
                <c:pt idx="6102">
                  <c:v>36537.5432523148</c:v>
                </c:pt>
                <c:pt idx="6103">
                  <c:v>36537.5439467593</c:v>
                </c:pt>
                <c:pt idx="6104">
                  <c:v>36537.5446412037</c:v>
                </c:pt>
                <c:pt idx="6105">
                  <c:v>36537.5453356481</c:v>
                </c:pt>
                <c:pt idx="6106">
                  <c:v>36537.5460300926</c:v>
                </c:pt>
                <c:pt idx="6107">
                  <c:v>36537.546724537</c:v>
                </c:pt>
                <c:pt idx="6108">
                  <c:v>36537.5474189815</c:v>
                </c:pt>
                <c:pt idx="6109">
                  <c:v>36537.5488078704</c:v>
                </c:pt>
                <c:pt idx="6110">
                  <c:v>36537.5501967593</c:v>
                </c:pt>
                <c:pt idx="6111">
                  <c:v>36537.5515856482</c:v>
                </c:pt>
                <c:pt idx="6112">
                  <c:v>36537.552974537</c:v>
                </c:pt>
                <c:pt idx="6113">
                  <c:v>36537.5543634259</c:v>
                </c:pt>
                <c:pt idx="6114">
                  <c:v>36537.5557523148</c:v>
                </c:pt>
                <c:pt idx="6115">
                  <c:v>36537.5571412037</c:v>
                </c:pt>
                <c:pt idx="6116">
                  <c:v>36537.5585300926</c:v>
                </c:pt>
                <c:pt idx="6117">
                  <c:v>36537.5599189815</c:v>
                </c:pt>
                <c:pt idx="6118">
                  <c:v>36537.5613078704</c:v>
                </c:pt>
                <c:pt idx="6119">
                  <c:v>36537.5626967593</c:v>
                </c:pt>
                <c:pt idx="6120">
                  <c:v>36537.5640856482</c:v>
                </c:pt>
                <c:pt idx="6121">
                  <c:v>36537.565474537</c:v>
                </c:pt>
                <c:pt idx="6122">
                  <c:v>36537.5668634259</c:v>
                </c:pt>
                <c:pt idx="6123">
                  <c:v>36537.5682523148</c:v>
                </c:pt>
                <c:pt idx="6124">
                  <c:v>36537.5696412037</c:v>
                </c:pt>
                <c:pt idx="6125">
                  <c:v>36537.5710300926</c:v>
                </c:pt>
                <c:pt idx="6126">
                  <c:v>36537.5724189815</c:v>
                </c:pt>
                <c:pt idx="6127">
                  <c:v>36537.5738078704</c:v>
                </c:pt>
                <c:pt idx="6128">
                  <c:v>36537.5751967593</c:v>
                </c:pt>
                <c:pt idx="6129">
                  <c:v>36537.5765856481</c:v>
                </c:pt>
                <c:pt idx="6130">
                  <c:v>36537.577974537</c:v>
                </c:pt>
                <c:pt idx="6131">
                  <c:v>36537.5793634259</c:v>
                </c:pt>
                <c:pt idx="6132">
                  <c:v>36537.5807523148</c:v>
                </c:pt>
                <c:pt idx="6133">
                  <c:v>36537.5821412037</c:v>
                </c:pt>
                <c:pt idx="6134">
                  <c:v>36537.5835300926</c:v>
                </c:pt>
                <c:pt idx="6135">
                  <c:v>36537.5849189815</c:v>
                </c:pt>
                <c:pt idx="6136">
                  <c:v>36537.5863078704</c:v>
                </c:pt>
                <c:pt idx="6137">
                  <c:v>36537.5876967593</c:v>
                </c:pt>
                <c:pt idx="6138">
                  <c:v>36537.5890856482</c:v>
                </c:pt>
                <c:pt idx="6139">
                  <c:v>36537.590474537</c:v>
                </c:pt>
                <c:pt idx="6140">
                  <c:v>36537.5918634259</c:v>
                </c:pt>
                <c:pt idx="6141">
                  <c:v>36537.5932523148</c:v>
                </c:pt>
                <c:pt idx="6142">
                  <c:v>36537.5946412037</c:v>
                </c:pt>
                <c:pt idx="6143">
                  <c:v>36537.5960300926</c:v>
                </c:pt>
                <c:pt idx="6144">
                  <c:v>36537.5974189815</c:v>
                </c:pt>
                <c:pt idx="6145">
                  <c:v>36537.5988078704</c:v>
                </c:pt>
                <c:pt idx="6146">
                  <c:v>36537.6001967593</c:v>
                </c:pt>
                <c:pt idx="6147">
                  <c:v>36537.6015856481</c:v>
                </c:pt>
                <c:pt idx="6148">
                  <c:v>36537.602974537</c:v>
                </c:pt>
                <c:pt idx="6149">
                  <c:v>36537.6043634259</c:v>
                </c:pt>
                <c:pt idx="6150">
                  <c:v>36537.6057523148</c:v>
                </c:pt>
                <c:pt idx="6151">
                  <c:v>36537.6071412037</c:v>
                </c:pt>
                <c:pt idx="6152">
                  <c:v>36537.6085300926</c:v>
                </c:pt>
                <c:pt idx="6153">
                  <c:v>36537.6099189815</c:v>
                </c:pt>
                <c:pt idx="6154">
                  <c:v>36537.6113078704</c:v>
                </c:pt>
                <c:pt idx="6155">
                  <c:v>36537.6126967593</c:v>
                </c:pt>
                <c:pt idx="6156">
                  <c:v>36537.6140856482</c:v>
                </c:pt>
                <c:pt idx="6157">
                  <c:v>36537.615474537</c:v>
                </c:pt>
                <c:pt idx="6158">
                  <c:v>36537.6168634259</c:v>
                </c:pt>
                <c:pt idx="6159">
                  <c:v>36537.6182523148</c:v>
                </c:pt>
                <c:pt idx="6160">
                  <c:v>36537.6196412037</c:v>
                </c:pt>
                <c:pt idx="6161">
                  <c:v>36537.6210300926</c:v>
                </c:pt>
                <c:pt idx="6162">
                  <c:v>36537.6224189815</c:v>
                </c:pt>
                <c:pt idx="6163">
                  <c:v>36537.6238078704</c:v>
                </c:pt>
                <c:pt idx="6164">
                  <c:v>36537.6251967593</c:v>
                </c:pt>
                <c:pt idx="6165">
                  <c:v>36537.6265856482</c:v>
                </c:pt>
                <c:pt idx="6166">
                  <c:v>36537.627974537</c:v>
                </c:pt>
                <c:pt idx="6167">
                  <c:v>36537.6293634259</c:v>
                </c:pt>
                <c:pt idx="6168">
                  <c:v>36537.6307523148</c:v>
                </c:pt>
                <c:pt idx="6169">
                  <c:v>36537.6321412037</c:v>
                </c:pt>
                <c:pt idx="6170">
                  <c:v>36537.6335300926</c:v>
                </c:pt>
                <c:pt idx="6171">
                  <c:v>36537.6349189815</c:v>
                </c:pt>
                <c:pt idx="6172">
                  <c:v>36537.6363078704</c:v>
                </c:pt>
                <c:pt idx="6173">
                  <c:v>36537.6376967593</c:v>
                </c:pt>
                <c:pt idx="6174">
                  <c:v>36537.6390856481</c:v>
                </c:pt>
                <c:pt idx="6175">
                  <c:v>36537.640474537</c:v>
                </c:pt>
                <c:pt idx="6176">
                  <c:v>36537.6418634259</c:v>
                </c:pt>
                <c:pt idx="6177">
                  <c:v>36537.6432523148</c:v>
                </c:pt>
                <c:pt idx="6178">
                  <c:v>36537.6446412037</c:v>
                </c:pt>
                <c:pt idx="6179">
                  <c:v>36537.6460300926</c:v>
                </c:pt>
                <c:pt idx="6180">
                  <c:v>36537.6474189815</c:v>
                </c:pt>
                <c:pt idx="6181">
                  <c:v>36537.6488078704</c:v>
                </c:pt>
                <c:pt idx="6182">
                  <c:v>36537.6501967593</c:v>
                </c:pt>
                <c:pt idx="6183">
                  <c:v>36537.6515856482</c:v>
                </c:pt>
                <c:pt idx="6184">
                  <c:v>36537.652974537</c:v>
                </c:pt>
                <c:pt idx="6185">
                  <c:v>36537.6543634259</c:v>
                </c:pt>
                <c:pt idx="6186">
                  <c:v>36537.6557523148</c:v>
                </c:pt>
                <c:pt idx="6187">
                  <c:v>36537.6571412037</c:v>
                </c:pt>
                <c:pt idx="6188">
                  <c:v>36537.6585300926</c:v>
                </c:pt>
                <c:pt idx="6189">
                  <c:v>36537.6599189815</c:v>
                </c:pt>
                <c:pt idx="6190">
                  <c:v>36537.6613078704</c:v>
                </c:pt>
                <c:pt idx="6191">
                  <c:v>36537.6626967593</c:v>
                </c:pt>
                <c:pt idx="6192">
                  <c:v>36537.6640856481</c:v>
                </c:pt>
                <c:pt idx="6193">
                  <c:v>36537.665474537</c:v>
                </c:pt>
                <c:pt idx="6194">
                  <c:v>36537.6668634259</c:v>
                </c:pt>
                <c:pt idx="6195">
                  <c:v>36537.6682523148</c:v>
                </c:pt>
                <c:pt idx="6196">
                  <c:v>36537.6696412037</c:v>
                </c:pt>
                <c:pt idx="6197">
                  <c:v>36537.6710300926</c:v>
                </c:pt>
                <c:pt idx="6198">
                  <c:v>36537.6724189815</c:v>
                </c:pt>
                <c:pt idx="6199">
                  <c:v>36537.6738078704</c:v>
                </c:pt>
                <c:pt idx="6200">
                  <c:v>36537.6751967593</c:v>
                </c:pt>
                <c:pt idx="6201">
                  <c:v>36537.6765856482</c:v>
                </c:pt>
                <c:pt idx="6202">
                  <c:v>36537.677974537</c:v>
                </c:pt>
                <c:pt idx="6203">
                  <c:v>36537.6793634259</c:v>
                </c:pt>
                <c:pt idx="6204">
                  <c:v>36537.6807523148</c:v>
                </c:pt>
                <c:pt idx="6205">
                  <c:v>36537.6821412037</c:v>
                </c:pt>
                <c:pt idx="6206">
                  <c:v>36537.6835300926</c:v>
                </c:pt>
                <c:pt idx="6207">
                  <c:v>36537.6849189815</c:v>
                </c:pt>
                <c:pt idx="6208">
                  <c:v>36537.6863078704</c:v>
                </c:pt>
                <c:pt idx="6209">
                  <c:v>36537.6876967593</c:v>
                </c:pt>
                <c:pt idx="6210">
                  <c:v>36537.6890856482</c:v>
                </c:pt>
                <c:pt idx="6211">
                  <c:v>36537.690474537</c:v>
                </c:pt>
                <c:pt idx="6212">
                  <c:v>36537.6918634259</c:v>
                </c:pt>
                <c:pt idx="6213">
                  <c:v>36537.6932523148</c:v>
                </c:pt>
                <c:pt idx="6214">
                  <c:v>36537.6946412037</c:v>
                </c:pt>
                <c:pt idx="6215">
                  <c:v>36537.6960300926</c:v>
                </c:pt>
                <c:pt idx="6216">
                  <c:v>36537.6974189815</c:v>
                </c:pt>
                <c:pt idx="6217">
                  <c:v>36537.6988078704</c:v>
                </c:pt>
                <c:pt idx="6218">
                  <c:v>36537.7001967593</c:v>
                </c:pt>
                <c:pt idx="6219">
                  <c:v>36537.7015856481</c:v>
                </c:pt>
                <c:pt idx="6220">
                  <c:v>36537.702974537</c:v>
                </c:pt>
                <c:pt idx="6221">
                  <c:v>36537.7043634259</c:v>
                </c:pt>
                <c:pt idx="6222">
                  <c:v>36537.7057523148</c:v>
                </c:pt>
                <c:pt idx="6223">
                  <c:v>36537.7071412037</c:v>
                </c:pt>
                <c:pt idx="6224">
                  <c:v>36537.7085300926</c:v>
                </c:pt>
                <c:pt idx="6225">
                  <c:v>36537.7099189815</c:v>
                </c:pt>
                <c:pt idx="6226">
                  <c:v>36537.7113078704</c:v>
                </c:pt>
                <c:pt idx="6227">
                  <c:v>36537.7126967593</c:v>
                </c:pt>
                <c:pt idx="6228">
                  <c:v>36537.7140856482</c:v>
                </c:pt>
                <c:pt idx="6229">
                  <c:v>36537.715474537</c:v>
                </c:pt>
                <c:pt idx="6230">
                  <c:v>36537.7168634259</c:v>
                </c:pt>
                <c:pt idx="6231">
                  <c:v>36537.7182523148</c:v>
                </c:pt>
                <c:pt idx="6232">
                  <c:v>36537.7196412037</c:v>
                </c:pt>
                <c:pt idx="6233">
                  <c:v>36537.7210300926</c:v>
                </c:pt>
                <c:pt idx="6234">
                  <c:v>36537.7224189815</c:v>
                </c:pt>
                <c:pt idx="6235">
                  <c:v>36537.7238078704</c:v>
                </c:pt>
                <c:pt idx="6236">
                  <c:v>36537.7251967593</c:v>
                </c:pt>
                <c:pt idx="6237">
                  <c:v>36537.7265856481</c:v>
                </c:pt>
                <c:pt idx="6238">
                  <c:v>36537.727974537</c:v>
                </c:pt>
                <c:pt idx="6239">
                  <c:v>36537.7293634259</c:v>
                </c:pt>
                <c:pt idx="6240">
                  <c:v>36537.7307523148</c:v>
                </c:pt>
                <c:pt idx="6241">
                  <c:v>36537.7321412037</c:v>
                </c:pt>
                <c:pt idx="6242">
                  <c:v>36537.7335300926</c:v>
                </c:pt>
                <c:pt idx="6243">
                  <c:v>36537.7349189815</c:v>
                </c:pt>
                <c:pt idx="6244">
                  <c:v>36537.7363078704</c:v>
                </c:pt>
                <c:pt idx="6245">
                  <c:v>36537.7376967593</c:v>
                </c:pt>
                <c:pt idx="6246">
                  <c:v>36537.7390856482</c:v>
                </c:pt>
                <c:pt idx="6247">
                  <c:v>36537.740474537</c:v>
                </c:pt>
                <c:pt idx="6248">
                  <c:v>36537.7418634259</c:v>
                </c:pt>
                <c:pt idx="6249">
                  <c:v>36537.7432523148</c:v>
                </c:pt>
                <c:pt idx="6250">
                  <c:v>36537.7446412037</c:v>
                </c:pt>
                <c:pt idx="6251">
                  <c:v>36537.7460300926</c:v>
                </c:pt>
                <c:pt idx="6252">
                  <c:v>36537.7474189815</c:v>
                </c:pt>
                <c:pt idx="6253">
                  <c:v>36537.7488078704</c:v>
                </c:pt>
                <c:pt idx="6254">
                  <c:v>36537.7501967593</c:v>
                </c:pt>
                <c:pt idx="6255">
                  <c:v>36537.7515856482</c:v>
                </c:pt>
                <c:pt idx="6256">
                  <c:v>36537.752974537</c:v>
                </c:pt>
                <c:pt idx="6257">
                  <c:v>36537.7543634259</c:v>
                </c:pt>
                <c:pt idx="6258">
                  <c:v>36537.7557523148</c:v>
                </c:pt>
                <c:pt idx="6259">
                  <c:v>36537.7571412037</c:v>
                </c:pt>
                <c:pt idx="6260">
                  <c:v>36537.7585300926</c:v>
                </c:pt>
                <c:pt idx="6261">
                  <c:v>36537.7599189815</c:v>
                </c:pt>
                <c:pt idx="6262">
                  <c:v>36537.7613078704</c:v>
                </c:pt>
                <c:pt idx="6263">
                  <c:v>36537.7626967593</c:v>
                </c:pt>
                <c:pt idx="6264">
                  <c:v>36537.7640856481</c:v>
                </c:pt>
                <c:pt idx="6265">
                  <c:v>36537.765474537</c:v>
                </c:pt>
                <c:pt idx="6266">
                  <c:v>36537.7668634259</c:v>
                </c:pt>
                <c:pt idx="6267">
                  <c:v>36537.7682523148</c:v>
                </c:pt>
                <c:pt idx="6268">
                  <c:v>36537.7696412037</c:v>
                </c:pt>
                <c:pt idx="6269">
                  <c:v>36537.7710300926</c:v>
                </c:pt>
                <c:pt idx="6270">
                  <c:v>36537.7724189815</c:v>
                </c:pt>
                <c:pt idx="6271">
                  <c:v>36537.7738078704</c:v>
                </c:pt>
                <c:pt idx="6272">
                  <c:v>36537.7751967593</c:v>
                </c:pt>
                <c:pt idx="6273">
                  <c:v>36537.7765856482</c:v>
                </c:pt>
                <c:pt idx="6274">
                  <c:v>36537.777974537</c:v>
                </c:pt>
                <c:pt idx="6275">
                  <c:v>36537.7793634259</c:v>
                </c:pt>
                <c:pt idx="6276">
                  <c:v>36537.7807523148</c:v>
                </c:pt>
                <c:pt idx="6277">
                  <c:v>36537.7821412037</c:v>
                </c:pt>
                <c:pt idx="6278">
                  <c:v>36537.7835300926</c:v>
                </c:pt>
                <c:pt idx="6279">
                  <c:v>36537.7849189815</c:v>
                </c:pt>
                <c:pt idx="6280">
                  <c:v>36537.7863078704</c:v>
                </c:pt>
                <c:pt idx="6281">
                  <c:v>36537.7876967593</c:v>
                </c:pt>
                <c:pt idx="6282">
                  <c:v>36537.7890856481</c:v>
                </c:pt>
                <c:pt idx="6283">
                  <c:v>36537.790474537</c:v>
                </c:pt>
                <c:pt idx="6284">
                  <c:v>36537.7918634259</c:v>
                </c:pt>
                <c:pt idx="6285">
                  <c:v>36537.7932523148</c:v>
                </c:pt>
                <c:pt idx="6286">
                  <c:v>36537.7946412037</c:v>
                </c:pt>
                <c:pt idx="6287">
                  <c:v>36537.7960300926</c:v>
                </c:pt>
                <c:pt idx="6288">
                  <c:v>36537.7974189815</c:v>
                </c:pt>
                <c:pt idx="6289">
                  <c:v>36537.7988078704</c:v>
                </c:pt>
                <c:pt idx="6290">
                  <c:v>36537.8001967593</c:v>
                </c:pt>
                <c:pt idx="6291">
                  <c:v>36537.8015856482</c:v>
                </c:pt>
                <c:pt idx="6292">
                  <c:v>36537.802974537</c:v>
                </c:pt>
                <c:pt idx="6293">
                  <c:v>36537.8043634259</c:v>
                </c:pt>
                <c:pt idx="6294">
                  <c:v>36537.8057523148</c:v>
                </c:pt>
                <c:pt idx="6295">
                  <c:v>36537.8071412037</c:v>
                </c:pt>
                <c:pt idx="6296">
                  <c:v>36537.8085300926</c:v>
                </c:pt>
                <c:pt idx="6297">
                  <c:v>36537.8099189815</c:v>
                </c:pt>
                <c:pt idx="6298">
                  <c:v>36537.8113078704</c:v>
                </c:pt>
                <c:pt idx="6299">
                  <c:v>36537.8126967593</c:v>
                </c:pt>
                <c:pt idx="6300">
                  <c:v>36537.8140856482</c:v>
                </c:pt>
                <c:pt idx="6301">
                  <c:v>36537.815474537</c:v>
                </c:pt>
                <c:pt idx="6302">
                  <c:v>36537.8168634259</c:v>
                </c:pt>
                <c:pt idx="6303">
                  <c:v>36537.8182523148</c:v>
                </c:pt>
                <c:pt idx="6304">
                  <c:v>36537.8196412037</c:v>
                </c:pt>
                <c:pt idx="6305">
                  <c:v>36537.8210300926</c:v>
                </c:pt>
                <c:pt idx="6306">
                  <c:v>36537.8224189815</c:v>
                </c:pt>
                <c:pt idx="6307">
                  <c:v>36537.8238078704</c:v>
                </c:pt>
                <c:pt idx="6308">
                  <c:v>36537.8251967593</c:v>
                </c:pt>
                <c:pt idx="6309">
                  <c:v>36537.8265856481</c:v>
                </c:pt>
                <c:pt idx="6310">
                  <c:v>36537.827974537</c:v>
                </c:pt>
                <c:pt idx="6311">
                  <c:v>36537.8293634259</c:v>
                </c:pt>
                <c:pt idx="6312">
                  <c:v>36537.8307523148</c:v>
                </c:pt>
                <c:pt idx="6313">
                  <c:v>36537.8321412037</c:v>
                </c:pt>
                <c:pt idx="6314">
                  <c:v>36537.8335300926</c:v>
                </c:pt>
                <c:pt idx="6315">
                  <c:v>36537.8349189815</c:v>
                </c:pt>
                <c:pt idx="6316">
                  <c:v>36537.8363078704</c:v>
                </c:pt>
                <c:pt idx="6317">
                  <c:v>36537.8376967593</c:v>
                </c:pt>
                <c:pt idx="6318">
                  <c:v>36537.8390856482</c:v>
                </c:pt>
                <c:pt idx="6319">
                  <c:v>36537.840474537</c:v>
                </c:pt>
                <c:pt idx="6320">
                  <c:v>36537.8418634259</c:v>
                </c:pt>
                <c:pt idx="6321">
                  <c:v>36537.8432523148</c:v>
                </c:pt>
                <c:pt idx="6322">
                  <c:v>36537.8446412037</c:v>
                </c:pt>
                <c:pt idx="6323">
                  <c:v>36537.8460300926</c:v>
                </c:pt>
                <c:pt idx="6324">
                  <c:v>36537.8474189815</c:v>
                </c:pt>
                <c:pt idx="6325">
                  <c:v>36537.8488078704</c:v>
                </c:pt>
                <c:pt idx="6326">
                  <c:v>36537.8501967593</c:v>
                </c:pt>
                <c:pt idx="6327">
                  <c:v>36537.8515856481</c:v>
                </c:pt>
                <c:pt idx="6328">
                  <c:v>36537.852974537</c:v>
                </c:pt>
                <c:pt idx="6329">
                  <c:v>36537.8543634259</c:v>
                </c:pt>
                <c:pt idx="6330">
                  <c:v>36537.8557523148</c:v>
                </c:pt>
                <c:pt idx="6331">
                  <c:v>36537.8571412037</c:v>
                </c:pt>
                <c:pt idx="6332">
                  <c:v>36537.8585300926</c:v>
                </c:pt>
                <c:pt idx="6333">
                  <c:v>36537.8599189815</c:v>
                </c:pt>
                <c:pt idx="6334">
                  <c:v>36537.8613078704</c:v>
                </c:pt>
                <c:pt idx="6335">
                  <c:v>36537.8626967593</c:v>
                </c:pt>
                <c:pt idx="6336">
                  <c:v>36537.8640856482</c:v>
                </c:pt>
                <c:pt idx="6337">
                  <c:v>36537.865474537</c:v>
                </c:pt>
                <c:pt idx="6338">
                  <c:v>36537.8668634259</c:v>
                </c:pt>
                <c:pt idx="6339">
                  <c:v>36537.8682523148</c:v>
                </c:pt>
                <c:pt idx="6340">
                  <c:v>36537.8696412037</c:v>
                </c:pt>
                <c:pt idx="6341">
                  <c:v>36537.8710300926</c:v>
                </c:pt>
                <c:pt idx="6342">
                  <c:v>36537.8724189815</c:v>
                </c:pt>
                <c:pt idx="6343">
                  <c:v>36537.8738078704</c:v>
                </c:pt>
                <c:pt idx="6344">
                  <c:v>36537.8751967593</c:v>
                </c:pt>
                <c:pt idx="6345">
                  <c:v>36537.8765856482</c:v>
                </c:pt>
                <c:pt idx="6346">
                  <c:v>36537.877974537</c:v>
                </c:pt>
                <c:pt idx="6347">
                  <c:v>36537.8793634259</c:v>
                </c:pt>
                <c:pt idx="6348">
                  <c:v>36537.8807523148</c:v>
                </c:pt>
                <c:pt idx="6349">
                  <c:v>36537.8821412037</c:v>
                </c:pt>
                <c:pt idx="6350">
                  <c:v>36537.8835300926</c:v>
                </c:pt>
                <c:pt idx="6351">
                  <c:v>36537.8849189815</c:v>
                </c:pt>
                <c:pt idx="6352">
                  <c:v>36537.8863078704</c:v>
                </c:pt>
                <c:pt idx="6353">
                  <c:v>36537.8876967593</c:v>
                </c:pt>
                <c:pt idx="6354">
                  <c:v>36537.8890856481</c:v>
                </c:pt>
                <c:pt idx="6355">
                  <c:v>36537.890474537</c:v>
                </c:pt>
                <c:pt idx="6356">
                  <c:v>36537.8918634259</c:v>
                </c:pt>
                <c:pt idx="6357">
                  <c:v>36537.8932523148</c:v>
                </c:pt>
                <c:pt idx="6358">
                  <c:v>36537.8946412037</c:v>
                </c:pt>
                <c:pt idx="6359">
                  <c:v>36537.8960300926</c:v>
                </c:pt>
                <c:pt idx="6360">
                  <c:v>36537.8974189815</c:v>
                </c:pt>
                <c:pt idx="6361">
                  <c:v>36537.8988078704</c:v>
                </c:pt>
                <c:pt idx="6362">
                  <c:v>36537.9001967593</c:v>
                </c:pt>
                <c:pt idx="6363">
                  <c:v>36537.9015856482</c:v>
                </c:pt>
                <c:pt idx="6364">
                  <c:v>36537.902974537</c:v>
                </c:pt>
                <c:pt idx="6365">
                  <c:v>36537.9043634259</c:v>
                </c:pt>
                <c:pt idx="6366">
                  <c:v>36537.9057523148</c:v>
                </c:pt>
                <c:pt idx="6367">
                  <c:v>36537.9071412037</c:v>
                </c:pt>
                <c:pt idx="6368">
                  <c:v>36537.9085300926</c:v>
                </c:pt>
                <c:pt idx="6369">
                  <c:v>36537.9099189815</c:v>
                </c:pt>
                <c:pt idx="6370">
                  <c:v>36537.9113078704</c:v>
                </c:pt>
                <c:pt idx="6371">
                  <c:v>36537.9126967593</c:v>
                </c:pt>
                <c:pt idx="6372">
                  <c:v>36537.9140856481</c:v>
                </c:pt>
                <c:pt idx="6373">
                  <c:v>36537.915474537</c:v>
                </c:pt>
                <c:pt idx="6374">
                  <c:v>36537.9168634259</c:v>
                </c:pt>
                <c:pt idx="6375">
                  <c:v>36537.9182523148</c:v>
                </c:pt>
                <c:pt idx="6376">
                  <c:v>36537.9196412037</c:v>
                </c:pt>
                <c:pt idx="6377">
                  <c:v>36537.9210300926</c:v>
                </c:pt>
                <c:pt idx="6378">
                  <c:v>36537.9224189815</c:v>
                </c:pt>
                <c:pt idx="6379">
                  <c:v>36537.9238078704</c:v>
                </c:pt>
                <c:pt idx="6380">
                  <c:v>36537.9251967593</c:v>
                </c:pt>
                <c:pt idx="6381">
                  <c:v>36537.9265856482</c:v>
                </c:pt>
                <c:pt idx="6382">
                  <c:v>36537.927974537</c:v>
                </c:pt>
                <c:pt idx="6383">
                  <c:v>36537.9293634259</c:v>
                </c:pt>
                <c:pt idx="6384">
                  <c:v>36537.9307523148</c:v>
                </c:pt>
                <c:pt idx="6385">
                  <c:v>36537.9321412037</c:v>
                </c:pt>
                <c:pt idx="6386">
                  <c:v>36537.9335300926</c:v>
                </c:pt>
                <c:pt idx="6387">
                  <c:v>36537.9349189815</c:v>
                </c:pt>
                <c:pt idx="6388">
                  <c:v>36537.9363078704</c:v>
                </c:pt>
                <c:pt idx="6389">
                  <c:v>36537.9376967593</c:v>
                </c:pt>
                <c:pt idx="6390">
                  <c:v>36537.9390856482</c:v>
                </c:pt>
                <c:pt idx="6391">
                  <c:v>36537.940474537</c:v>
                </c:pt>
                <c:pt idx="6392">
                  <c:v>36537.9418634259</c:v>
                </c:pt>
                <c:pt idx="6393">
                  <c:v>36537.9432523148</c:v>
                </c:pt>
                <c:pt idx="6394">
                  <c:v>36537.9446412037</c:v>
                </c:pt>
                <c:pt idx="6395">
                  <c:v>36537.9460300926</c:v>
                </c:pt>
                <c:pt idx="6396">
                  <c:v>36537.9474189815</c:v>
                </c:pt>
                <c:pt idx="6397">
                  <c:v>36537.9488078704</c:v>
                </c:pt>
                <c:pt idx="6398">
                  <c:v>36537.9501967593</c:v>
                </c:pt>
                <c:pt idx="6399">
                  <c:v>36537.9515856481</c:v>
                </c:pt>
                <c:pt idx="6400">
                  <c:v>36537.952974537</c:v>
                </c:pt>
                <c:pt idx="6401">
                  <c:v>36537.9543634259</c:v>
                </c:pt>
                <c:pt idx="6402">
                  <c:v>36537.9557523148</c:v>
                </c:pt>
                <c:pt idx="6403">
                  <c:v>36537.9571412037</c:v>
                </c:pt>
                <c:pt idx="6404">
                  <c:v>36537.9585300926</c:v>
                </c:pt>
                <c:pt idx="6405">
                  <c:v>36537.9599189815</c:v>
                </c:pt>
                <c:pt idx="6406">
                  <c:v>36537.9613078704</c:v>
                </c:pt>
                <c:pt idx="6407">
                  <c:v>36537.9626967593</c:v>
                </c:pt>
                <c:pt idx="6408">
                  <c:v>36537.9640856482</c:v>
                </c:pt>
                <c:pt idx="6409">
                  <c:v>36537.965474537</c:v>
                </c:pt>
                <c:pt idx="6410">
                  <c:v>36537.9668634259</c:v>
                </c:pt>
                <c:pt idx="6411">
                  <c:v>36537.9682523148</c:v>
                </c:pt>
                <c:pt idx="6412">
                  <c:v>36537.9696412037</c:v>
                </c:pt>
                <c:pt idx="6413">
                  <c:v>36537.9710300926</c:v>
                </c:pt>
                <c:pt idx="6414">
                  <c:v>36537.9724189815</c:v>
                </c:pt>
                <c:pt idx="6415">
                  <c:v>36537.9738078704</c:v>
                </c:pt>
                <c:pt idx="6416">
                  <c:v>36537.9751967593</c:v>
                </c:pt>
                <c:pt idx="6417">
                  <c:v>36537.9765856481</c:v>
                </c:pt>
                <c:pt idx="6418">
                  <c:v>36537.977974537</c:v>
                </c:pt>
                <c:pt idx="6419">
                  <c:v>36537.9793634259</c:v>
                </c:pt>
                <c:pt idx="6420">
                  <c:v>36537.9807523148</c:v>
                </c:pt>
                <c:pt idx="6421">
                  <c:v>36537.9821412037</c:v>
                </c:pt>
                <c:pt idx="6422">
                  <c:v>36537.9835300926</c:v>
                </c:pt>
                <c:pt idx="6423">
                  <c:v>36537.9849189815</c:v>
                </c:pt>
                <c:pt idx="6424">
                  <c:v>36537.9863078704</c:v>
                </c:pt>
                <c:pt idx="6425">
                  <c:v>36537.9876967593</c:v>
                </c:pt>
                <c:pt idx="6426">
                  <c:v>36537.9890856482</c:v>
                </c:pt>
                <c:pt idx="6427">
                  <c:v>36537.990474537</c:v>
                </c:pt>
                <c:pt idx="6428">
                  <c:v>36537.9918634259</c:v>
                </c:pt>
                <c:pt idx="6429">
                  <c:v>36537.9932523148</c:v>
                </c:pt>
                <c:pt idx="6430">
                  <c:v>36537.9946412037</c:v>
                </c:pt>
                <c:pt idx="6431">
                  <c:v>36537.9960300926</c:v>
                </c:pt>
                <c:pt idx="6432">
                  <c:v>36537.9974189815</c:v>
                </c:pt>
                <c:pt idx="6433">
                  <c:v>36537.9988078704</c:v>
                </c:pt>
                <c:pt idx="6434">
                  <c:v>36538.0001967593</c:v>
                </c:pt>
                <c:pt idx="6435">
                  <c:v>36538.0015856482</c:v>
                </c:pt>
                <c:pt idx="6436">
                  <c:v>36538.002974537</c:v>
                </c:pt>
                <c:pt idx="6437">
                  <c:v>36538.0043634259</c:v>
                </c:pt>
                <c:pt idx="6438">
                  <c:v>36538.0057523148</c:v>
                </c:pt>
                <c:pt idx="6439">
                  <c:v>36538.0071412037</c:v>
                </c:pt>
                <c:pt idx="6440">
                  <c:v>36538.0085300926</c:v>
                </c:pt>
                <c:pt idx="6441">
                  <c:v>36538.0099189815</c:v>
                </c:pt>
                <c:pt idx="6442">
                  <c:v>36538.0113078704</c:v>
                </c:pt>
                <c:pt idx="6443">
                  <c:v>36538.0126967593</c:v>
                </c:pt>
                <c:pt idx="6444">
                  <c:v>36538.0140856481</c:v>
                </c:pt>
                <c:pt idx="6445">
                  <c:v>36538.015474537</c:v>
                </c:pt>
                <c:pt idx="6446">
                  <c:v>36538.0168634259</c:v>
                </c:pt>
                <c:pt idx="6447">
                  <c:v>36538.0182523148</c:v>
                </c:pt>
                <c:pt idx="6448">
                  <c:v>36538.0196412037</c:v>
                </c:pt>
                <c:pt idx="6449">
                  <c:v>36538.0210300926</c:v>
                </c:pt>
                <c:pt idx="6450">
                  <c:v>36538.0224189815</c:v>
                </c:pt>
                <c:pt idx="6451">
                  <c:v>36538.0238078704</c:v>
                </c:pt>
                <c:pt idx="6452">
                  <c:v>36538.0251967593</c:v>
                </c:pt>
                <c:pt idx="6453">
                  <c:v>36538.0265856482</c:v>
                </c:pt>
                <c:pt idx="6454">
                  <c:v>36538.027974537</c:v>
                </c:pt>
                <c:pt idx="6455">
                  <c:v>36538.0293634259</c:v>
                </c:pt>
                <c:pt idx="6456">
                  <c:v>36538.0307523148</c:v>
                </c:pt>
                <c:pt idx="6457">
                  <c:v>36538.0321412037</c:v>
                </c:pt>
                <c:pt idx="6458">
                  <c:v>36538.0335300926</c:v>
                </c:pt>
                <c:pt idx="6459">
                  <c:v>36538.0349189815</c:v>
                </c:pt>
                <c:pt idx="6460">
                  <c:v>36538.0363078704</c:v>
                </c:pt>
                <c:pt idx="6461">
                  <c:v>36538.0376967593</c:v>
                </c:pt>
                <c:pt idx="6462">
                  <c:v>36538.0390856481</c:v>
                </c:pt>
                <c:pt idx="6463">
                  <c:v>36538.040474537</c:v>
                </c:pt>
                <c:pt idx="6464">
                  <c:v>36538.0418634259</c:v>
                </c:pt>
                <c:pt idx="6465">
                  <c:v>36538.0432523148</c:v>
                </c:pt>
                <c:pt idx="6466">
                  <c:v>36538.0446412037</c:v>
                </c:pt>
                <c:pt idx="6467">
                  <c:v>36538.0460300926</c:v>
                </c:pt>
                <c:pt idx="6468">
                  <c:v>36538.0474189815</c:v>
                </c:pt>
                <c:pt idx="6469">
                  <c:v>36538.0488078704</c:v>
                </c:pt>
                <c:pt idx="6470">
                  <c:v>36538.0501967593</c:v>
                </c:pt>
                <c:pt idx="6471">
                  <c:v>36538.0515856482</c:v>
                </c:pt>
                <c:pt idx="6472">
                  <c:v>36538.052974537</c:v>
                </c:pt>
                <c:pt idx="6473">
                  <c:v>36538.0543634259</c:v>
                </c:pt>
                <c:pt idx="6474">
                  <c:v>36538.0557523148</c:v>
                </c:pt>
                <c:pt idx="6475">
                  <c:v>36538.0571412037</c:v>
                </c:pt>
                <c:pt idx="6476">
                  <c:v>36538.0585300926</c:v>
                </c:pt>
                <c:pt idx="6477">
                  <c:v>36538.0599189815</c:v>
                </c:pt>
                <c:pt idx="6478">
                  <c:v>36538.0613078704</c:v>
                </c:pt>
                <c:pt idx="6479">
                  <c:v>36538.0626967593</c:v>
                </c:pt>
                <c:pt idx="6480">
                  <c:v>36538.0640856482</c:v>
                </c:pt>
                <c:pt idx="6481">
                  <c:v>36538.065474537</c:v>
                </c:pt>
                <c:pt idx="6482">
                  <c:v>36538.0668634259</c:v>
                </c:pt>
                <c:pt idx="6483">
                  <c:v>36538.0682523148</c:v>
                </c:pt>
                <c:pt idx="6484">
                  <c:v>36538.0696412037</c:v>
                </c:pt>
                <c:pt idx="6485">
                  <c:v>36538.0710300926</c:v>
                </c:pt>
                <c:pt idx="6486">
                  <c:v>36538.0724189815</c:v>
                </c:pt>
                <c:pt idx="6487">
                  <c:v>36538.0738078704</c:v>
                </c:pt>
                <c:pt idx="6488">
                  <c:v>36538.0751967593</c:v>
                </c:pt>
                <c:pt idx="6489">
                  <c:v>36538.0765856481</c:v>
                </c:pt>
                <c:pt idx="6490">
                  <c:v>36538.077974537</c:v>
                </c:pt>
                <c:pt idx="6491">
                  <c:v>36538.0793634259</c:v>
                </c:pt>
                <c:pt idx="6492">
                  <c:v>36538.0807523148</c:v>
                </c:pt>
                <c:pt idx="6493">
                  <c:v>36538.0821412037</c:v>
                </c:pt>
                <c:pt idx="6494">
                  <c:v>36538.0835300926</c:v>
                </c:pt>
                <c:pt idx="6495">
                  <c:v>36538.0849189815</c:v>
                </c:pt>
                <c:pt idx="6496">
                  <c:v>36538.0863078704</c:v>
                </c:pt>
                <c:pt idx="6497">
                  <c:v>36538.0876967593</c:v>
                </c:pt>
                <c:pt idx="6498">
                  <c:v>36538.0890856482</c:v>
                </c:pt>
                <c:pt idx="6499">
                  <c:v>36538.090474537</c:v>
                </c:pt>
                <c:pt idx="6500">
                  <c:v>36538.0918634259</c:v>
                </c:pt>
                <c:pt idx="6501">
                  <c:v>36538.0932523148</c:v>
                </c:pt>
                <c:pt idx="6502">
                  <c:v>36538.0946412037</c:v>
                </c:pt>
                <c:pt idx="6503">
                  <c:v>36538.0960300926</c:v>
                </c:pt>
                <c:pt idx="6504">
                  <c:v>36538.0974189815</c:v>
                </c:pt>
                <c:pt idx="6505">
                  <c:v>36538.0988078704</c:v>
                </c:pt>
                <c:pt idx="6506">
                  <c:v>36538.1001967593</c:v>
                </c:pt>
                <c:pt idx="6507">
                  <c:v>36538.1015856481</c:v>
                </c:pt>
                <c:pt idx="6508">
                  <c:v>36538.102974537</c:v>
                </c:pt>
                <c:pt idx="6509">
                  <c:v>36538.1043634259</c:v>
                </c:pt>
                <c:pt idx="6510">
                  <c:v>36538.1057523148</c:v>
                </c:pt>
                <c:pt idx="6511">
                  <c:v>36538.1071412037</c:v>
                </c:pt>
                <c:pt idx="6512">
                  <c:v>36538.1085300926</c:v>
                </c:pt>
                <c:pt idx="6513">
                  <c:v>36538.1099189815</c:v>
                </c:pt>
                <c:pt idx="6514">
                  <c:v>36538.1113078704</c:v>
                </c:pt>
                <c:pt idx="6515">
                  <c:v>36538.1126967593</c:v>
                </c:pt>
                <c:pt idx="6516">
                  <c:v>36538.1140856482</c:v>
                </c:pt>
                <c:pt idx="6517">
                  <c:v>36538.115474537</c:v>
                </c:pt>
                <c:pt idx="6518">
                  <c:v>36538.1168634259</c:v>
                </c:pt>
                <c:pt idx="6519">
                  <c:v>36538.1182523148</c:v>
                </c:pt>
                <c:pt idx="6520">
                  <c:v>36538.1196412037</c:v>
                </c:pt>
                <c:pt idx="6521">
                  <c:v>36538.1210300926</c:v>
                </c:pt>
                <c:pt idx="6522">
                  <c:v>36538.1224189815</c:v>
                </c:pt>
                <c:pt idx="6523">
                  <c:v>36538.1238078704</c:v>
                </c:pt>
                <c:pt idx="6524">
                  <c:v>36538.1251967593</c:v>
                </c:pt>
                <c:pt idx="6525">
                  <c:v>36538.1265856482</c:v>
                </c:pt>
                <c:pt idx="6526">
                  <c:v>36538.127974537</c:v>
                </c:pt>
                <c:pt idx="6527">
                  <c:v>36538.1293634259</c:v>
                </c:pt>
                <c:pt idx="6528">
                  <c:v>36538.1307523148</c:v>
                </c:pt>
                <c:pt idx="6529">
                  <c:v>36538.1321412037</c:v>
                </c:pt>
                <c:pt idx="6530">
                  <c:v>36538.1335300926</c:v>
                </c:pt>
                <c:pt idx="6531">
                  <c:v>36538.1349189815</c:v>
                </c:pt>
                <c:pt idx="6532">
                  <c:v>36538.1363078704</c:v>
                </c:pt>
                <c:pt idx="6533">
                  <c:v>36538.1376967593</c:v>
                </c:pt>
                <c:pt idx="6534">
                  <c:v>36538.1390856481</c:v>
                </c:pt>
                <c:pt idx="6535">
                  <c:v>36538.140474537</c:v>
                </c:pt>
                <c:pt idx="6536">
                  <c:v>36538.1418634259</c:v>
                </c:pt>
                <c:pt idx="6537">
                  <c:v>36538.1432523148</c:v>
                </c:pt>
                <c:pt idx="6538">
                  <c:v>36538.1446412037</c:v>
                </c:pt>
                <c:pt idx="6539">
                  <c:v>36538.1460300926</c:v>
                </c:pt>
                <c:pt idx="6540">
                  <c:v>36538.1474189815</c:v>
                </c:pt>
                <c:pt idx="6541">
                  <c:v>36538.1488078704</c:v>
                </c:pt>
                <c:pt idx="6542">
                  <c:v>36538.1501967593</c:v>
                </c:pt>
                <c:pt idx="6543">
                  <c:v>36538.1515856482</c:v>
                </c:pt>
                <c:pt idx="6544">
                  <c:v>36538.152974537</c:v>
                </c:pt>
                <c:pt idx="6545">
                  <c:v>36538.1543634259</c:v>
                </c:pt>
                <c:pt idx="6546">
                  <c:v>36538.1557523148</c:v>
                </c:pt>
                <c:pt idx="6547">
                  <c:v>36538.1571412037</c:v>
                </c:pt>
                <c:pt idx="6548">
                  <c:v>36538.1585300926</c:v>
                </c:pt>
                <c:pt idx="6549">
                  <c:v>36538.1599189815</c:v>
                </c:pt>
                <c:pt idx="6550">
                  <c:v>36538.1613078704</c:v>
                </c:pt>
                <c:pt idx="6551">
                  <c:v>36538.1626967593</c:v>
                </c:pt>
                <c:pt idx="6552">
                  <c:v>36538.1640856481</c:v>
                </c:pt>
                <c:pt idx="6553">
                  <c:v>36538.165474537</c:v>
                </c:pt>
                <c:pt idx="6554">
                  <c:v>36538.1668634259</c:v>
                </c:pt>
                <c:pt idx="6555">
                  <c:v>36538.1682523148</c:v>
                </c:pt>
                <c:pt idx="6556">
                  <c:v>36538.1696412037</c:v>
                </c:pt>
                <c:pt idx="6557">
                  <c:v>36538.1710300926</c:v>
                </c:pt>
                <c:pt idx="6558">
                  <c:v>36538.1724189815</c:v>
                </c:pt>
                <c:pt idx="6559">
                  <c:v>36538.1738078704</c:v>
                </c:pt>
                <c:pt idx="6560">
                  <c:v>36538.1751967593</c:v>
                </c:pt>
                <c:pt idx="6561">
                  <c:v>36538.1765856482</c:v>
                </c:pt>
                <c:pt idx="6562">
                  <c:v>36538.177974537</c:v>
                </c:pt>
                <c:pt idx="6563">
                  <c:v>36538.1793634259</c:v>
                </c:pt>
                <c:pt idx="6564">
                  <c:v>36538.1807523148</c:v>
                </c:pt>
                <c:pt idx="6565">
                  <c:v>36538.1821412037</c:v>
                </c:pt>
                <c:pt idx="6566">
                  <c:v>36538.1835300926</c:v>
                </c:pt>
                <c:pt idx="6567">
                  <c:v>36538.1849189815</c:v>
                </c:pt>
                <c:pt idx="6568">
                  <c:v>36538.1863078704</c:v>
                </c:pt>
                <c:pt idx="6569">
                  <c:v>36538.1876967593</c:v>
                </c:pt>
                <c:pt idx="6570">
                  <c:v>36538.1890856482</c:v>
                </c:pt>
                <c:pt idx="6571">
                  <c:v>36538.190474537</c:v>
                </c:pt>
                <c:pt idx="6572">
                  <c:v>36538.1918634259</c:v>
                </c:pt>
                <c:pt idx="6573">
                  <c:v>36538.1932523148</c:v>
                </c:pt>
                <c:pt idx="6574">
                  <c:v>36538.1946412037</c:v>
                </c:pt>
                <c:pt idx="6575">
                  <c:v>36538.1960300926</c:v>
                </c:pt>
                <c:pt idx="6576">
                  <c:v>36538.1974189815</c:v>
                </c:pt>
                <c:pt idx="6577">
                  <c:v>36538.1988078704</c:v>
                </c:pt>
                <c:pt idx="6578">
                  <c:v>36538.2001967593</c:v>
                </c:pt>
                <c:pt idx="6579">
                  <c:v>36538.2015856481</c:v>
                </c:pt>
                <c:pt idx="6580">
                  <c:v>36538.202974537</c:v>
                </c:pt>
                <c:pt idx="6581">
                  <c:v>36538.2043634259</c:v>
                </c:pt>
                <c:pt idx="6582">
                  <c:v>36538.2057523148</c:v>
                </c:pt>
                <c:pt idx="6583">
                  <c:v>36538.2071412037</c:v>
                </c:pt>
                <c:pt idx="6584">
                  <c:v>36538.2085300926</c:v>
                </c:pt>
                <c:pt idx="6585">
                  <c:v>36538.2099189815</c:v>
                </c:pt>
                <c:pt idx="6586">
                  <c:v>36538.2113078704</c:v>
                </c:pt>
                <c:pt idx="6587">
                  <c:v>36538.2126967593</c:v>
                </c:pt>
                <c:pt idx="6588">
                  <c:v>36538.2140856482</c:v>
                </c:pt>
                <c:pt idx="6589">
                  <c:v>36538.215474537</c:v>
                </c:pt>
                <c:pt idx="6590">
                  <c:v>36538.2168634259</c:v>
                </c:pt>
                <c:pt idx="6591">
                  <c:v>36538.2182523148</c:v>
                </c:pt>
                <c:pt idx="6592">
                  <c:v>36538.2196412037</c:v>
                </c:pt>
                <c:pt idx="6593">
                  <c:v>36538.2210300926</c:v>
                </c:pt>
                <c:pt idx="6594">
                  <c:v>36538.2224189815</c:v>
                </c:pt>
                <c:pt idx="6595">
                  <c:v>36538.2238078704</c:v>
                </c:pt>
                <c:pt idx="6596">
                  <c:v>36538.2251967593</c:v>
                </c:pt>
                <c:pt idx="6597">
                  <c:v>36538.2265856481</c:v>
                </c:pt>
                <c:pt idx="6598">
                  <c:v>36538.227974537</c:v>
                </c:pt>
                <c:pt idx="6599">
                  <c:v>36538.2293634259</c:v>
                </c:pt>
                <c:pt idx="6600">
                  <c:v>36538.2307523148</c:v>
                </c:pt>
                <c:pt idx="6601">
                  <c:v>36538.2321412037</c:v>
                </c:pt>
                <c:pt idx="6602">
                  <c:v>36538.2335300926</c:v>
                </c:pt>
                <c:pt idx="6603">
                  <c:v>36538.2349189815</c:v>
                </c:pt>
                <c:pt idx="6604">
                  <c:v>36538.2363078704</c:v>
                </c:pt>
                <c:pt idx="6605">
                  <c:v>36538.2376967593</c:v>
                </c:pt>
                <c:pt idx="6606">
                  <c:v>36538.2390856482</c:v>
                </c:pt>
                <c:pt idx="6607">
                  <c:v>36538.240474537</c:v>
                </c:pt>
                <c:pt idx="6608">
                  <c:v>36538.2418634259</c:v>
                </c:pt>
                <c:pt idx="6609">
                  <c:v>36538.2432523148</c:v>
                </c:pt>
                <c:pt idx="6610">
                  <c:v>36538.2446412037</c:v>
                </c:pt>
                <c:pt idx="6611">
                  <c:v>36538.2460300926</c:v>
                </c:pt>
                <c:pt idx="6612">
                  <c:v>36538.2474189815</c:v>
                </c:pt>
                <c:pt idx="6613">
                  <c:v>36538.2488078704</c:v>
                </c:pt>
                <c:pt idx="6614">
                  <c:v>36538.2501967593</c:v>
                </c:pt>
                <c:pt idx="6615">
                  <c:v>36538.2515856482</c:v>
                </c:pt>
                <c:pt idx="6616">
                  <c:v>36538.252974537</c:v>
                </c:pt>
                <c:pt idx="6617">
                  <c:v>36538.2543634259</c:v>
                </c:pt>
                <c:pt idx="6618">
                  <c:v>36538.2557523148</c:v>
                </c:pt>
                <c:pt idx="6619">
                  <c:v>36538.2571412037</c:v>
                </c:pt>
                <c:pt idx="6620">
                  <c:v>36538.2585300926</c:v>
                </c:pt>
                <c:pt idx="6621">
                  <c:v>36538.2599189815</c:v>
                </c:pt>
                <c:pt idx="6622">
                  <c:v>36538.2613078704</c:v>
                </c:pt>
                <c:pt idx="6623">
                  <c:v>36538.2626967593</c:v>
                </c:pt>
                <c:pt idx="6624">
                  <c:v>36538.2640856481</c:v>
                </c:pt>
                <c:pt idx="6625">
                  <c:v>36538.265474537</c:v>
                </c:pt>
                <c:pt idx="6626">
                  <c:v>36538.2668634259</c:v>
                </c:pt>
                <c:pt idx="6627">
                  <c:v>36538.2682523148</c:v>
                </c:pt>
                <c:pt idx="6628">
                  <c:v>36538.2696412037</c:v>
                </c:pt>
                <c:pt idx="6629">
                  <c:v>36538.2710300926</c:v>
                </c:pt>
                <c:pt idx="6630">
                  <c:v>36538.2724189815</c:v>
                </c:pt>
                <c:pt idx="6631">
                  <c:v>36538.2738078704</c:v>
                </c:pt>
                <c:pt idx="6632">
                  <c:v>36538.2751967593</c:v>
                </c:pt>
                <c:pt idx="6633">
                  <c:v>36538.2765856482</c:v>
                </c:pt>
                <c:pt idx="6634">
                  <c:v>36538.277974537</c:v>
                </c:pt>
                <c:pt idx="6635">
                  <c:v>36538.2793634259</c:v>
                </c:pt>
                <c:pt idx="6636">
                  <c:v>36538.2807523148</c:v>
                </c:pt>
                <c:pt idx="6637">
                  <c:v>36538.2821412037</c:v>
                </c:pt>
                <c:pt idx="6638">
                  <c:v>36538.2835300926</c:v>
                </c:pt>
                <c:pt idx="6639">
                  <c:v>36538.2849189815</c:v>
                </c:pt>
                <c:pt idx="6640">
                  <c:v>36538.2863078704</c:v>
                </c:pt>
                <c:pt idx="6641">
                  <c:v>36538.2876967593</c:v>
                </c:pt>
                <c:pt idx="6642">
                  <c:v>36538.2890856481</c:v>
                </c:pt>
                <c:pt idx="6643">
                  <c:v>36538.290474537</c:v>
                </c:pt>
                <c:pt idx="6644">
                  <c:v>36538.2918634259</c:v>
                </c:pt>
                <c:pt idx="6645">
                  <c:v>36538.2932523148</c:v>
                </c:pt>
                <c:pt idx="6646">
                  <c:v>36538.2946412037</c:v>
                </c:pt>
                <c:pt idx="6647">
                  <c:v>36538.2960300926</c:v>
                </c:pt>
                <c:pt idx="6648">
                  <c:v>36538.2974189815</c:v>
                </c:pt>
                <c:pt idx="6649">
                  <c:v>36538.2988078704</c:v>
                </c:pt>
                <c:pt idx="6650">
                  <c:v>36538.3001967593</c:v>
                </c:pt>
                <c:pt idx="6651">
                  <c:v>36538.3015856482</c:v>
                </c:pt>
                <c:pt idx="6652">
                  <c:v>36538.302974537</c:v>
                </c:pt>
                <c:pt idx="6653">
                  <c:v>36538.3043634259</c:v>
                </c:pt>
                <c:pt idx="6654">
                  <c:v>36538.3057523148</c:v>
                </c:pt>
                <c:pt idx="6655">
                  <c:v>36538.3071412037</c:v>
                </c:pt>
                <c:pt idx="6656">
                  <c:v>36538.3085300926</c:v>
                </c:pt>
                <c:pt idx="6657">
                  <c:v>36538.3099189815</c:v>
                </c:pt>
                <c:pt idx="6658">
                  <c:v>36538.3113078704</c:v>
                </c:pt>
                <c:pt idx="6659">
                  <c:v>36538.3126967593</c:v>
                </c:pt>
                <c:pt idx="6660">
                  <c:v>36538.3140856482</c:v>
                </c:pt>
                <c:pt idx="6661">
                  <c:v>36538.315474537</c:v>
                </c:pt>
                <c:pt idx="6662">
                  <c:v>36538.3168634259</c:v>
                </c:pt>
                <c:pt idx="6663">
                  <c:v>36538.3182523148</c:v>
                </c:pt>
                <c:pt idx="6664">
                  <c:v>36538.3196412037</c:v>
                </c:pt>
                <c:pt idx="6665">
                  <c:v>36538.3210300926</c:v>
                </c:pt>
                <c:pt idx="6666">
                  <c:v>36538.3224189815</c:v>
                </c:pt>
                <c:pt idx="6667">
                  <c:v>36538.3238078704</c:v>
                </c:pt>
                <c:pt idx="6668">
                  <c:v>36538.3251967593</c:v>
                </c:pt>
                <c:pt idx="6669">
                  <c:v>36538.3265856481</c:v>
                </c:pt>
                <c:pt idx="6670">
                  <c:v>36538.327974537</c:v>
                </c:pt>
                <c:pt idx="6671">
                  <c:v>36538.3293634259</c:v>
                </c:pt>
                <c:pt idx="6672">
                  <c:v>36538.3307523148</c:v>
                </c:pt>
                <c:pt idx="6673">
                  <c:v>36538.3321412037</c:v>
                </c:pt>
                <c:pt idx="6674">
                  <c:v>36538.3335300926</c:v>
                </c:pt>
                <c:pt idx="6675">
                  <c:v>36538.3349189815</c:v>
                </c:pt>
                <c:pt idx="6676">
                  <c:v>36538.3363078704</c:v>
                </c:pt>
                <c:pt idx="6677">
                  <c:v>36538.3376967593</c:v>
                </c:pt>
                <c:pt idx="6678">
                  <c:v>36538.3390856482</c:v>
                </c:pt>
                <c:pt idx="6679">
                  <c:v>36538.340474537</c:v>
                </c:pt>
                <c:pt idx="6680">
                  <c:v>36538.3418634259</c:v>
                </c:pt>
                <c:pt idx="6681">
                  <c:v>36538.3432523148</c:v>
                </c:pt>
                <c:pt idx="6682">
                  <c:v>36538.3446412037</c:v>
                </c:pt>
                <c:pt idx="6683">
                  <c:v>36538.3472453704</c:v>
                </c:pt>
                <c:pt idx="6684">
                  <c:v>36538.3486226852</c:v>
                </c:pt>
                <c:pt idx="6685">
                  <c:v>36538.3500115741</c:v>
                </c:pt>
                <c:pt idx="6686">
                  <c:v>36538.351400463</c:v>
                </c:pt>
                <c:pt idx="6687">
                  <c:v>36538.3527893519</c:v>
                </c:pt>
                <c:pt idx="6688">
                  <c:v>36538.3541782407</c:v>
                </c:pt>
                <c:pt idx="6689">
                  <c:v>36538.3555671296</c:v>
                </c:pt>
                <c:pt idx="6690">
                  <c:v>36538.3569560185</c:v>
                </c:pt>
                <c:pt idx="6691">
                  <c:v>36538.3583449074</c:v>
                </c:pt>
                <c:pt idx="6692">
                  <c:v>36538.3597337963</c:v>
                </c:pt>
                <c:pt idx="6693">
                  <c:v>36538.3611226852</c:v>
                </c:pt>
                <c:pt idx="6694">
                  <c:v>36538.3625115741</c:v>
                </c:pt>
                <c:pt idx="6695">
                  <c:v>36538.363900463</c:v>
                </c:pt>
                <c:pt idx="6696">
                  <c:v>36538.3652893519</c:v>
                </c:pt>
                <c:pt idx="6697">
                  <c:v>36538.3666782407</c:v>
                </c:pt>
                <c:pt idx="6698">
                  <c:v>36538.3680671296</c:v>
                </c:pt>
                <c:pt idx="6699">
                  <c:v>36538.3694560185</c:v>
                </c:pt>
                <c:pt idx="6700">
                  <c:v>36538.3708449074</c:v>
                </c:pt>
                <c:pt idx="6701">
                  <c:v>36538.3722337963</c:v>
                </c:pt>
                <c:pt idx="6702">
                  <c:v>36538.3736226852</c:v>
                </c:pt>
                <c:pt idx="6703">
                  <c:v>36538.3750115741</c:v>
                </c:pt>
                <c:pt idx="6704">
                  <c:v>36538.376400463</c:v>
                </c:pt>
                <c:pt idx="6705">
                  <c:v>36538.3777893519</c:v>
                </c:pt>
                <c:pt idx="6706">
                  <c:v>36538.3791782407</c:v>
                </c:pt>
                <c:pt idx="6707">
                  <c:v>36538.3805671296</c:v>
                </c:pt>
                <c:pt idx="6708">
                  <c:v>36538.3819560185</c:v>
                </c:pt>
                <c:pt idx="6709">
                  <c:v>36538.3833449074</c:v>
                </c:pt>
                <c:pt idx="6710">
                  <c:v>36538.3847337963</c:v>
                </c:pt>
                <c:pt idx="6711">
                  <c:v>36538.3861226852</c:v>
                </c:pt>
                <c:pt idx="6712">
                  <c:v>36538.3875115741</c:v>
                </c:pt>
                <c:pt idx="6713">
                  <c:v>36538.388900463</c:v>
                </c:pt>
                <c:pt idx="6714">
                  <c:v>36538.3902893519</c:v>
                </c:pt>
                <c:pt idx="6715">
                  <c:v>36538.3916782407</c:v>
                </c:pt>
                <c:pt idx="6716">
                  <c:v>36538.3930671296</c:v>
                </c:pt>
                <c:pt idx="6717">
                  <c:v>36538.3944560185</c:v>
                </c:pt>
                <c:pt idx="6718">
                  <c:v>36538.3958449074</c:v>
                </c:pt>
                <c:pt idx="6719">
                  <c:v>36538.3972337963</c:v>
                </c:pt>
                <c:pt idx="6720">
                  <c:v>36538.3986226852</c:v>
                </c:pt>
                <c:pt idx="6721">
                  <c:v>36538.4000115741</c:v>
                </c:pt>
                <c:pt idx="6722">
                  <c:v>36538.401400463</c:v>
                </c:pt>
                <c:pt idx="6723">
                  <c:v>36538.4027893519</c:v>
                </c:pt>
                <c:pt idx="6724">
                  <c:v>36538.4041782407</c:v>
                </c:pt>
                <c:pt idx="6725">
                  <c:v>36538.4055671296</c:v>
                </c:pt>
                <c:pt idx="6726">
                  <c:v>36538.4069560185</c:v>
                </c:pt>
                <c:pt idx="6727">
                  <c:v>36538.4083449074</c:v>
                </c:pt>
                <c:pt idx="6728">
                  <c:v>36538.4097337963</c:v>
                </c:pt>
                <c:pt idx="6729">
                  <c:v>36538.4111226852</c:v>
                </c:pt>
                <c:pt idx="6730">
                  <c:v>36538.4125115741</c:v>
                </c:pt>
                <c:pt idx="6731">
                  <c:v>36538.413900463</c:v>
                </c:pt>
                <c:pt idx="6732">
                  <c:v>36538.4152893519</c:v>
                </c:pt>
                <c:pt idx="6733">
                  <c:v>36538.4166782407</c:v>
                </c:pt>
                <c:pt idx="6734">
                  <c:v>36538.4180671296</c:v>
                </c:pt>
                <c:pt idx="6735">
                  <c:v>36538.4194560185</c:v>
                </c:pt>
                <c:pt idx="6736">
                  <c:v>36538.4208449074</c:v>
                </c:pt>
                <c:pt idx="6737">
                  <c:v>36538.4222337963</c:v>
                </c:pt>
                <c:pt idx="6738">
                  <c:v>36538.4236226852</c:v>
                </c:pt>
                <c:pt idx="6739">
                  <c:v>36538.4250115741</c:v>
                </c:pt>
                <c:pt idx="6740">
                  <c:v>36538.426400463</c:v>
                </c:pt>
                <c:pt idx="6741">
                  <c:v>36538.4277893519</c:v>
                </c:pt>
                <c:pt idx="6742">
                  <c:v>36538.4291782407</c:v>
                </c:pt>
                <c:pt idx="6743">
                  <c:v>36538.4305671296</c:v>
                </c:pt>
                <c:pt idx="6744">
                  <c:v>36538.4319560185</c:v>
                </c:pt>
                <c:pt idx="6745">
                  <c:v>36538.4333449074</c:v>
                </c:pt>
                <c:pt idx="6746">
                  <c:v>36538.4347337963</c:v>
                </c:pt>
                <c:pt idx="6747">
                  <c:v>36538.4361226852</c:v>
                </c:pt>
                <c:pt idx="6748">
                  <c:v>36538.4375115741</c:v>
                </c:pt>
                <c:pt idx="6749">
                  <c:v>36538.438900463</c:v>
                </c:pt>
                <c:pt idx="6750">
                  <c:v>36538.4402893519</c:v>
                </c:pt>
                <c:pt idx="6751">
                  <c:v>36538.4416782407</c:v>
                </c:pt>
                <c:pt idx="6752">
                  <c:v>36538.4430671296</c:v>
                </c:pt>
                <c:pt idx="6753">
                  <c:v>36538.4444560185</c:v>
                </c:pt>
                <c:pt idx="6754">
                  <c:v>36538.4458449074</c:v>
                </c:pt>
                <c:pt idx="6755">
                  <c:v>36538.4472337963</c:v>
                </c:pt>
                <c:pt idx="6756">
                  <c:v>36538.4486226852</c:v>
                </c:pt>
                <c:pt idx="6757">
                  <c:v>36538.4500115741</c:v>
                </c:pt>
                <c:pt idx="6758">
                  <c:v>36538.451400463</c:v>
                </c:pt>
                <c:pt idx="6759">
                  <c:v>36538.4527893519</c:v>
                </c:pt>
                <c:pt idx="6760">
                  <c:v>36538.4541782407</c:v>
                </c:pt>
                <c:pt idx="6761">
                  <c:v>36538.4555671296</c:v>
                </c:pt>
                <c:pt idx="6762">
                  <c:v>36538.4569560185</c:v>
                </c:pt>
                <c:pt idx="6763">
                  <c:v>36538.4583449074</c:v>
                </c:pt>
                <c:pt idx="6764">
                  <c:v>36538.4597337963</c:v>
                </c:pt>
                <c:pt idx="6765">
                  <c:v>36538.4611226852</c:v>
                </c:pt>
                <c:pt idx="6766">
                  <c:v>36538.4625115741</c:v>
                </c:pt>
                <c:pt idx="6767">
                  <c:v>36538.463900463</c:v>
                </c:pt>
                <c:pt idx="6768">
                  <c:v>36538.4652893519</c:v>
                </c:pt>
                <c:pt idx="6769">
                  <c:v>36538.4666782407</c:v>
                </c:pt>
                <c:pt idx="6770">
                  <c:v>36538.4680671296</c:v>
                </c:pt>
                <c:pt idx="6771">
                  <c:v>36538.4694560185</c:v>
                </c:pt>
                <c:pt idx="6772">
                  <c:v>36538.4708449074</c:v>
                </c:pt>
                <c:pt idx="6773">
                  <c:v>36538.4722337963</c:v>
                </c:pt>
              </c:numCache>
            </c:numRef>
          </c:xVal>
          <c:yVal>
            <c:numRef>
              <c:f>シート!$C$2:$C$6775</c:f>
              <c:numCache>
                <c:formatCode>General</c:formatCode>
                <c:ptCount val="6774"/>
                <c:pt idx="0">
                  <c:v>1.859242</c:v>
                </c:pt>
                <c:pt idx="1">
                  <c:v>1.858062</c:v>
                </c:pt>
                <c:pt idx="2">
                  <c:v>1.856442</c:v>
                </c:pt>
                <c:pt idx="3">
                  <c:v>1.855102</c:v>
                </c:pt>
                <c:pt idx="4">
                  <c:v>1.853822</c:v>
                </c:pt>
                <c:pt idx="5">
                  <c:v>1.952452</c:v>
                </c:pt>
                <c:pt idx="6">
                  <c:v>2.014562</c:v>
                </c:pt>
                <c:pt idx="7">
                  <c:v>1.934352</c:v>
                </c:pt>
                <c:pt idx="8">
                  <c:v>1.929162</c:v>
                </c:pt>
                <c:pt idx="9">
                  <c:v>1.926232</c:v>
                </c:pt>
                <c:pt idx="10">
                  <c:v>1.923444</c:v>
                </c:pt>
                <c:pt idx="11">
                  <c:v>1.920864</c:v>
                </c:pt>
                <c:pt idx="12">
                  <c:v>1.918384</c:v>
                </c:pt>
                <c:pt idx="13">
                  <c:v>1.916094</c:v>
                </c:pt>
                <c:pt idx="14">
                  <c:v>1.913894</c:v>
                </c:pt>
                <c:pt idx="15">
                  <c:v>1.911734</c:v>
                </c:pt>
                <c:pt idx="16">
                  <c:v>1.909504</c:v>
                </c:pt>
                <c:pt idx="17">
                  <c:v>1.907404</c:v>
                </c:pt>
                <c:pt idx="18">
                  <c:v>1.905656</c:v>
                </c:pt>
                <c:pt idx="19">
                  <c:v>1.903586</c:v>
                </c:pt>
                <c:pt idx="20">
                  <c:v>1.901586</c:v>
                </c:pt>
                <c:pt idx="21">
                  <c:v>1.899766</c:v>
                </c:pt>
                <c:pt idx="22">
                  <c:v>1.897866</c:v>
                </c:pt>
                <c:pt idx="23">
                  <c:v>1.896076</c:v>
                </c:pt>
                <c:pt idx="24">
                  <c:v>1.894016</c:v>
                </c:pt>
                <c:pt idx="25">
                  <c:v>1.892286</c:v>
                </c:pt>
                <c:pt idx="26">
                  <c:v>1.890506</c:v>
                </c:pt>
                <c:pt idx="27">
                  <c:v>1.888886</c:v>
                </c:pt>
                <c:pt idx="28">
                  <c:v>1.887048</c:v>
                </c:pt>
                <c:pt idx="29">
                  <c:v>1.895348</c:v>
                </c:pt>
                <c:pt idx="30">
                  <c:v>1.903518</c:v>
                </c:pt>
                <c:pt idx="31">
                  <c:v>1.910718</c:v>
                </c:pt>
                <c:pt idx="32">
                  <c:v>1.917768</c:v>
                </c:pt>
                <c:pt idx="33">
                  <c:v>1.990628</c:v>
                </c:pt>
                <c:pt idx="34">
                  <c:v>2.036668</c:v>
                </c:pt>
                <c:pt idx="35">
                  <c:v>2.019346</c:v>
                </c:pt>
                <c:pt idx="36">
                  <c:v>2.018326</c:v>
                </c:pt>
                <c:pt idx="37">
                  <c:v>2.017816</c:v>
                </c:pt>
                <c:pt idx="38">
                  <c:v>2.017976</c:v>
                </c:pt>
                <c:pt idx="39">
                  <c:v>2.025296</c:v>
                </c:pt>
                <c:pt idx="40">
                  <c:v>2.020978</c:v>
                </c:pt>
                <c:pt idx="41">
                  <c:v>2.004808</c:v>
                </c:pt>
                <c:pt idx="42">
                  <c:v>1.970158</c:v>
                </c:pt>
                <c:pt idx="43">
                  <c:v>1.958298</c:v>
                </c:pt>
                <c:pt idx="44">
                  <c:v>1.950278</c:v>
                </c:pt>
                <c:pt idx="45">
                  <c:v>1.944298</c:v>
                </c:pt>
                <c:pt idx="46">
                  <c:v>1.939658</c:v>
                </c:pt>
                <c:pt idx="47">
                  <c:v>1.935968</c:v>
                </c:pt>
                <c:pt idx="48">
                  <c:v>1.951678</c:v>
                </c:pt>
                <c:pt idx="49">
                  <c:v>1.942898</c:v>
                </c:pt>
                <c:pt idx="50">
                  <c:v>1.938218</c:v>
                </c:pt>
                <c:pt idx="51">
                  <c:v>1.934758</c:v>
                </c:pt>
                <c:pt idx="52">
                  <c:v>1.924408</c:v>
                </c:pt>
                <c:pt idx="53">
                  <c:v>1.925308</c:v>
                </c:pt>
                <c:pt idx="54">
                  <c:v>1.924958</c:v>
                </c:pt>
                <c:pt idx="55">
                  <c:v>1.924408</c:v>
                </c:pt>
                <c:pt idx="56">
                  <c:v>1.923648</c:v>
                </c:pt>
                <c:pt idx="57">
                  <c:v>1.923008</c:v>
                </c:pt>
                <c:pt idx="58">
                  <c:v>1.92524</c:v>
                </c:pt>
                <c:pt idx="59">
                  <c:v>1.93148</c:v>
                </c:pt>
                <c:pt idx="60">
                  <c:v>1.92846</c:v>
                </c:pt>
                <c:pt idx="61">
                  <c:v>1.92668</c:v>
                </c:pt>
                <c:pt idx="62">
                  <c:v>1.92534</c:v>
                </c:pt>
                <c:pt idx="63">
                  <c:v>1.92435</c:v>
                </c:pt>
                <c:pt idx="64">
                  <c:v>1.9233</c:v>
                </c:pt>
                <c:pt idx="65">
                  <c:v>1.92267</c:v>
                </c:pt>
                <c:pt idx="66">
                  <c:v>1.92203</c:v>
                </c:pt>
                <c:pt idx="67">
                  <c:v>1.92814</c:v>
                </c:pt>
                <c:pt idx="68">
                  <c:v>1.92292</c:v>
                </c:pt>
                <c:pt idx="69">
                  <c:v>1.92238</c:v>
                </c:pt>
                <c:pt idx="70">
                  <c:v>1.92177</c:v>
                </c:pt>
                <c:pt idx="71">
                  <c:v>1.92123</c:v>
                </c:pt>
                <c:pt idx="72">
                  <c:v>1.92072</c:v>
                </c:pt>
                <c:pt idx="73">
                  <c:v>1.92018</c:v>
                </c:pt>
                <c:pt idx="74">
                  <c:v>1.92002</c:v>
                </c:pt>
                <c:pt idx="75">
                  <c:v>1.9198</c:v>
                </c:pt>
                <c:pt idx="76">
                  <c:v>1.91964</c:v>
                </c:pt>
                <c:pt idx="77">
                  <c:v>1.91938</c:v>
                </c:pt>
                <c:pt idx="78">
                  <c:v>1.919028</c:v>
                </c:pt>
                <c:pt idx="79">
                  <c:v>1.918738</c:v>
                </c:pt>
                <c:pt idx="80">
                  <c:v>1.918448</c:v>
                </c:pt>
                <c:pt idx="81">
                  <c:v>1.918608</c:v>
                </c:pt>
                <c:pt idx="82">
                  <c:v>1.918358</c:v>
                </c:pt>
                <c:pt idx="83">
                  <c:v>1.918228</c:v>
                </c:pt>
                <c:pt idx="84">
                  <c:v>1.917966</c:v>
                </c:pt>
                <c:pt idx="85">
                  <c:v>1.918038</c:v>
                </c:pt>
                <c:pt idx="86">
                  <c:v>1.917806</c:v>
                </c:pt>
                <c:pt idx="87">
                  <c:v>1.917778</c:v>
                </c:pt>
                <c:pt idx="88">
                  <c:v>1.917586</c:v>
                </c:pt>
                <c:pt idx="89">
                  <c:v>1.917546</c:v>
                </c:pt>
                <c:pt idx="90">
                  <c:v>1.917426</c:v>
                </c:pt>
                <c:pt idx="91">
                  <c:v>1.917266</c:v>
                </c:pt>
                <c:pt idx="92">
                  <c:v>1.917266</c:v>
                </c:pt>
                <c:pt idx="93">
                  <c:v>1.917296</c:v>
                </c:pt>
                <c:pt idx="94">
                  <c:v>1.917136</c:v>
                </c:pt>
                <c:pt idx="95">
                  <c:v>1.917266</c:v>
                </c:pt>
                <c:pt idx="96">
                  <c:v>1.917296</c:v>
                </c:pt>
                <c:pt idx="97">
                  <c:v>1.917136</c:v>
                </c:pt>
                <c:pt idx="98">
                  <c:v>1.917124</c:v>
                </c:pt>
                <c:pt idx="99">
                  <c:v>1.917004</c:v>
                </c:pt>
                <c:pt idx="100">
                  <c:v>1.917164</c:v>
                </c:pt>
                <c:pt idx="101">
                  <c:v>1.917284</c:v>
                </c:pt>
                <c:pt idx="102">
                  <c:v>1.917254</c:v>
                </c:pt>
                <c:pt idx="103">
                  <c:v>1.917284</c:v>
                </c:pt>
                <c:pt idx="104">
                  <c:v>1.917516</c:v>
                </c:pt>
                <c:pt idx="105">
                  <c:v>1.917504</c:v>
                </c:pt>
                <c:pt idx="106">
                  <c:v>1.917544</c:v>
                </c:pt>
                <c:pt idx="107">
                  <c:v>1.917446</c:v>
                </c:pt>
                <c:pt idx="108">
                  <c:v>1.917516</c:v>
                </c:pt>
                <c:pt idx="109">
                  <c:v>1.917776</c:v>
                </c:pt>
                <c:pt idx="110">
                  <c:v>1.917896</c:v>
                </c:pt>
                <c:pt idx="111">
                  <c:v>1.917956</c:v>
                </c:pt>
                <c:pt idx="112">
                  <c:v>1.917996</c:v>
                </c:pt>
                <c:pt idx="113">
                  <c:v>1.918114</c:v>
                </c:pt>
                <c:pt idx="114">
                  <c:v>1.918144</c:v>
                </c:pt>
                <c:pt idx="115">
                  <c:v>1.918274</c:v>
                </c:pt>
                <c:pt idx="116">
                  <c:v>1.918274</c:v>
                </c:pt>
                <c:pt idx="117">
                  <c:v>1.918364</c:v>
                </c:pt>
                <c:pt idx="118">
                  <c:v>1.918524</c:v>
                </c:pt>
                <c:pt idx="119">
                  <c:v>1.918522</c:v>
                </c:pt>
                <c:pt idx="120">
                  <c:v>1.918874</c:v>
                </c:pt>
                <c:pt idx="121">
                  <c:v>1.918772</c:v>
                </c:pt>
                <c:pt idx="122">
                  <c:v>1.918902</c:v>
                </c:pt>
                <c:pt idx="123">
                  <c:v>1.919022</c:v>
                </c:pt>
                <c:pt idx="124">
                  <c:v>1.919152</c:v>
                </c:pt>
                <c:pt idx="125">
                  <c:v>1.919312</c:v>
                </c:pt>
                <c:pt idx="126">
                  <c:v>1.919544</c:v>
                </c:pt>
                <c:pt idx="127">
                  <c:v>1.919924</c:v>
                </c:pt>
                <c:pt idx="128">
                  <c:v>1.919952</c:v>
                </c:pt>
                <c:pt idx="129">
                  <c:v>1.920042</c:v>
                </c:pt>
                <c:pt idx="130">
                  <c:v>1.920172</c:v>
                </c:pt>
                <c:pt idx="131">
                  <c:v>1.920302</c:v>
                </c:pt>
                <c:pt idx="132">
                  <c:v>1.920302</c:v>
                </c:pt>
                <c:pt idx="133">
                  <c:v>1.920552</c:v>
                </c:pt>
                <c:pt idx="134">
                  <c:v>1.920842</c:v>
                </c:pt>
                <c:pt idx="135">
                  <c:v>1.920972</c:v>
                </c:pt>
                <c:pt idx="136">
                  <c:v>1.920972</c:v>
                </c:pt>
                <c:pt idx="137">
                  <c:v>1.921312</c:v>
                </c:pt>
                <c:pt idx="138">
                  <c:v>1.921282</c:v>
                </c:pt>
                <c:pt idx="139">
                  <c:v>1.921572</c:v>
                </c:pt>
                <c:pt idx="140">
                  <c:v>1.921732</c:v>
                </c:pt>
                <c:pt idx="141">
                  <c:v>1.921822</c:v>
                </c:pt>
                <c:pt idx="142">
                  <c:v>1.921982</c:v>
                </c:pt>
                <c:pt idx="143">
                  <c:v>1.922172</c:v>
                </c:pt>
                <c:pt idx="144">
                  <c:v>1.922302</c:v>
                </c:pt>
                <c:pt idx="145">
                  <c:v>1.922332</c:v>
                </c:pt>
                <c:pt idx="146">
                  <c:v>1.922592</c:v>
                </c:pt>
                <c:pt idx="147">
                  <c:v>1.922882</c:v>
                </c:pt>
                <c:pt idx="148">
                  <c:v>1.922932</c:v>
                </c:pt>
                <c:pt idx="149">
                  <c:v>1.923222</c:v>
                </c:pt>
                <c:pt idx="150">
                  <c:v>1.923322</c:v>
                </c:pt>
                <c:pt idx="151">
                  <c:v>1.92525</c:v>
                </c:pt>
                <c:pt idx="152">
                  <c:v>1.92716</c:v>
                </c:pt>
                <c:pt idx="153">
                  <c:v>1.92901</c:v>
                </c:pt>
                <c:pt idx="154">
                  <c:v>1.930892</c:v>
                </c:pt>
                <c:pt idx="155">
                  <c:v>1.932672</c:v>
                </c:pt>
                <c:pt idx="156">
                  <c:v>1.93441</c:v>
                </c:pt>
                <c:pt idx="157">
                  <c:v>1.93636</c:v>
                </c:pt>
                <c:pt idx="158">
                  <c:v>1.93785</c:v>
                </c:pt>
                <c:pt idx="159">
                  <c:v>1.939058</c:v>
                </c:pt>
                <c:pt idx="160">
                  <c:v>1.940186</c:v>
                </c:pt>
                <c:pt idx="161">
                  <c:v>1.940724</c:v>
                </c:pt>
                <c:pt idx="162">
                  <c:v>1.94145</c:v>
                </c:pt>
                <c:pt idx="163">
                  <c:v>1.94224</c:v>
                </c:pt>
                <c:pt idx="164">
                  <c:v>1.94326</c:v>
                </c:pt>
                <c:pt idx="165">
                  <c:v>1.94415</c:v>
                </c:pt>
                <c:pt idx="166">
                  <c:v>1.94504</c:v>
                </c:pt>
                <c:pt idx="167">
                  <c:v>1.946338</c:v>
                </c:pt>
                <c:pt idx="168">
                  <c:v>1.947268</c:v>
                </c:pt>
                <c:pt idx="169">
                  <c:v>1.948278</c:v>
                </c:pt>
                <c:pt idx="170">
                  <c:v>1.949166</c:v>
                </c:pt>
                <c:pt idx="171">
                  <c:v>1.950084</c:v>
                </c:pt>
                <c:pt idx="172">
                  <c:v>1.950946</c:v>
                </c:pt>
                <c:pt idx="173">
                  <c:v>1.952096</c:v>
                </c:pt>
                <c:pt idx="174">
                  <c:v>1.953146</c:v>
                </c:pt>
                <c:pt idx="175">
                  <c:v>1.954036</c:v>
                </c:pt>
                <c:pt idx="176">
                  <c:v>1.954954</c:v>
                </c:pt>
                <c:pt idx="177">
                  <c:v>1.955962</c:v>
                </c:pt>
                <c:pt idx="178">
                  <c:v>1.95691</c:v>
                </c:pt>
                <c:pt idx="179">
                  <c:v>1.957568</c:v>
                </c:pt>
                <c:pt idx="180">
                  <c:v>1.958848</c:v>
                </c:pt>
                <c:pt idx="181">
                  <c:v>1.959828</c:v>
                </c:pt>
                <c:pt idx="182">
                  <c:v>1.960748</c:v>
                </c:pt>
                <c:pt idx="183">
                  <c:v>1.961738</c:v>
                </c:pt>
                <c:pt idx="184">
                  <c:v>1.96276</c:v>
                </c:pt>
                <c:pt idx="185">
                  <c:v>1.96365</c:v>
                </c:pt>
                <c:pt idx="186">
                  <c:v>1.964568</c:v>
                </c:pt>
                <c:pt idx="187">
                  <c:v>1.965588</c:v>
                </c:pt>
                <c:pt idx="188">
                  <c:v>1.966376</c:v>
                </c:pt>
                <c:pt idx="189">
                  <c:v>1.967294</c:v>
                </c:pt>
                <c:pt idx="190">
                  <c:v>1.968256</c:v>
                </c:pt>
                <c:pt idx="191">
                  <c:v>1.969204</c:v>
                </c:pt>
                <c:pt idx="192">
                  <c:v>1.970152</c:v>
                </c:pt>
                <c:pt idx="193">
                  <c:v>1.970894</c:v>
                </c:pt>
                <c:pt idx="194">
                  <c:v>1.971858</c:v>
                </c:pt>
                <c:pt idx="195">
                  <c:v>1.97269</c:v>
                </c:pt>
                <c:pt idx="196">
                  <c:v>1.973304</c:v>
                </c:pt>
                <c:pt idx="197">
                  <c:v>1.974324</c:v>
                </c:pt>
                <c:pt idx="198">
                  <c:v>1.974804</c:v>
                </c:pt>
                <c:pt idx="199">
                  <c:v>1.975724</c:v>
                </c:pt>
                <c:pt idx="200">
                  <c:v>1.976596</c:v>
                </c:pt>
                <c:pt idx="201">
                  <c:v>1.9774</c:v>
                </c:pt>
                <c:pt idx="202">
                  <c:v>1.978102</c:v>
                </c:pt>
                <c:pt idx="203">
                  <c:v>1.979164</c:v>
                </c:pt>
                <c:pt idx="204">
                  <c:v>1.979996</c:v>
                </c:pt>
                <c:pt idx="205">
                  <c:v>1.980898</c:v>
                </c:pt>
                <c:pt idx="206">
                  <c:v>1.981458</c:v>
                </c:pt>
                <c:pt idx="207">
                  <c:v>1.98227</c:v>
                </c:pt>
                <c:pt idx="208">
                  <c:v>1.983102</c:v>
                </c:pt>
                <c:pt idx="209">
                  <c:v>1.98414</c:v>
                </c:pt>
                <c:pt idx="210">
                  <c:v>1.98481</c:v>
                </c:pt>
                <c:pt idx="211">
                  <c:v>1.98567</c:v>
                </c:pt>
                <c:pt idx="212">
                  <c:v>1.98643</c:v>
                </c:pt>
                <c:pt idx="213">
                  <c:v>1.987302</c:v>
                </c:pt>
                <c:pt idx="214">
                  <c:v>1.988204</c:v>
                </c:pt>
                <c:pt idx="215">
                  <c:v>1.988952</c:v>
                </c:pt>
                <c:pt idx="216">
                  <c:v>1.989694</c:v>
                </c:pt>
                <c:pt idx="217">
                  <c:v>1.990494</c:v>
                </c:pt>
                <c:pt idx="218">
                  <c:v>1.991224</c:v>
                </c:pt>
                <c:pt idx="219">
                  <c:v>1.992014</c:v>
                </c:pt>
                <c:pt idx="220">
                  <c:v>1.992756</c:v>
                </c:pt>
                <c:pt idx="221">
                  <c:v>1.993718</c:v>
                </c:pt>
                <c:pt idx="222">
                  <c:v>1.994348</c:v>
                </c:pt>
                <c:pt idx="223">
                  <c:v>1.99525</c:v>
                </c:pt>
                <c:pt idx="224">
                  <c:v>1.99592</c:v>
                </c:pt>
                <c:pt idx="225">
                  <c:v>1.996662</c:v>
                </c:pt>
                <c:pt idx="226">
                  <c:v>1.997454</c:v>
                </c:pt>
                <c:pt idx="227">
                  <c:v>1.99814</c:v>
                </c:pt>
                <c:pt idx="228">
                  <c:v>1.999026</c:v>
                </c:pt>
                <c:pt idx="229">
                  <c:v>1.99983</c:v>
                </c:pt>
                <c:pt idx="230">
                  <c:v>2.00044</c:v>
                </c:pt>
                <c:pt idx="231">
                  <c:v>2.001082</c:v>
                </c:pt>
                <c:pt idx="232">
                  <c:v>2.001784</c:v>
                </c:pt>
                <c:pt idx="233">
                  <c:v>2.002614</c:v>
                </c:pt>
                <c:pt idx="234">
                  <c:v>2.003446</c:v>
                </c:pt>
                <c:pt idx="235">
                  <c:v>2.004172</c:v>
                </c:pt>
                <c:pt idx="236">
                  <c:v>2.004932</c:v>
                </c:pt>
                <c:pt idx="237">
                  <c:v>2.00569</c:v>
                </c:pt>
                <c:pt idx="238">
                  <c:v>2.006478</c:v>
                </c:pt>
                <c:pt idx="239">
                  <c:v>2.007034</c:v>
                </c:pt>
                <c:pt idx="240">
                  <c:v>2.00792</c:v>
                </c:pt>
                <c:pt idx="241">
                  <c:v>2.008548</c:v>
                </c:pt>
                <c:pt idx="242">
                  <c:v>2.009278</c:v>
                </c:pt>
                <c:pt idx="243">
                  <c:v>2.010038</c:v>
                </c:pt>
                <c:pt idx="244">
                  <c:v>2.010736</c:v>
                </c:pt>
                <c:pt idx="245">
                  <c:v>2.011598</c:v>
                </c:pt>
                <c:pt idx="246">
                  <c:v>2.01221</c:v>
                </c:pt>
                <c:pt idx="247">
                  <c:v>2.01301</c:v>
                </c:pt>
                <c:pt idx="248">
                  <c:v>2.013872</c:v>
                </c:pt>
                <c:pt idx="249">
                  <c:v>2.014614</c:v>
                </c:pt>
                <c:pt idx="250">
                  <c:v>2.015344</c:v>
                </c:pt>
                <c:pt idx="251">
                  <c:v>2.015928</c:v>
                </c:pt>
                <c:pt idx="252">
                  <c:v>2.016876</c:v>
                </c:pt>
                <c:pt idx="253">
                  <c:v>2.01743</c:v>
                </c:pt>
                <c:pt idx="254">
                  <c:v>2.018128</c:v>
                </c:pt>
                <c:pt idx="255">
                  <c:v>2.018876</c:v>
                </c:pt>
                <c:pt idx="256">
                  <c:v>2.019444</c:v>
                </c:pt>
                <c:pt idx="257">
                  <c:v>2.020318</c:v>
                </c:pt>
                <c:pt idx="258">
                  <c:v>2.020798</c:v>
                </c:pt>
                <c:pt idx="259">
                  <c:v>2.02128</c:v>
                </c:pt>
                <c:pt idx="260">
                  <c:v>2.021848</c:v>
                </c:pt>
                <c:pt idx="261">
                  <c:v>2.022794</c:v>
                </c:pt>
                <c:pt idx="262">
                  <c:v>2.023218</c:v>
                </c:pt>
                <c:pt idx="263">
                  <c:v>2.024222</c:v>
                </c:pt>
                <c:pt idx="264">
                  <c:v>2.024664</c:v>
                </c:pt>
                <c:pt idx="265">
                  <c:v>2.025448</c:v>
                </c:pt>
                <c:pt idx="266">
                  <c:v>2.026149</c:v>
                </c:pt>
                <c:pt idx="267">
                  <c:v>2.026789</c:v>
                </c:pt>
                <c:pt idx="268">
                  <c:v>2.027385</c:v>
                </c:pt>
                <c:pt idx="269">
                  <c:v>2.028087</c:v>
                </c:pt>
                <c:pt idx="270">
                  <c:v>2.028669</c:v>
                </c:pt>
                <c:pt idx="271">
                  <c:v>2.029283</c:v>
                </c:pt>
                <c:pt idx="272">
                  <c:v>2.029895</c:v>
                </c:pt>
                <c:pt idx="273">
                  <c:v>2.030565</c:v>
                </c:pt>
                <c:pt idx="274">
                  <c:v>2.031295</c:v>
                </c:pt>
                <c:pt idx="275">
                  <c:v>2.031981</c:v>
                </c:pt>
                <c:pt idx="276">
                  <c:v>2.032519</c:v>
                </c:pt>
                <c:pt idx="277">
                  <c:v>2.033001</c:v>
                </c:pt>
                <c:pt idx="278">
                  <c:v>2.033613</c:v>
                </c:pt>
                <c:pt idx="279">
                  <c:v>2.034385</c:v>
                </c:pt>
                <c:pt idx="280">
                  <c:v>2.034951</c:v>
                </c:pt>
                <c:pt idx="281">
                  <c:v>2.035449</c:v>
                </c:pt>
                <c:pt idx="282">
                  <c:v>2.036135</c:v>
                </c:pt>
                <c:pt idx="283">
                  <c:v>2.036599</c:v>
                </c:pt>
                <c:pt idx="284">
                  <c:v>2.037213</c:v>
                </c:pt>
                <c:pt idx="285">
                  <c:v>2.037753</c:v>
                </c:pt>
                <c:pt idx="286">
                  <c:v>2.038277</c:v>
                </c:pt>
                <c:pt idx="287">
                  <c:v>2.038959</c:v>
                </c:pt>
                <c:pt idx="288">
                  <c:v>2.039661</c:v>
                </c:pt>
                <c:pt idx="289">
                  <c:v>2.040143</c:v>
                </c:pt>
                <c:pt idx="290">
                  <c:v>2.040784</c:v>
                </c:pt>
                <c:pt idx="291">
                  <c:v>2.041424</c:v>
                </c:pt>
                <c:pt idx="292">
                  <c:v>2.0422284</c:v>
                </c:pt>
                <c:pt idx="293">
                  <c:v>2.0428524</c:v>
                </c:pt>
                <c:pt idx="294">
                  <c:v>2.0432783</c:v>
                </c:pt>
                <c:pt idx="295">
                  <c:v>2.0438883</c:v>
                </c:pt>
                <c:pt idx="296">
                  <c:v>2.0446044</c:v>
                </c:pt>
                <c:pt idx="297">
                  <c:v>2.0449824</c:v>
                </c:pt>
                <c:pt idx="298">
                  <c:v>2.0455224</c:v>
                </c:pt>
                <c:pt idx="299">
                  <c:v>2.0460324</c:v>
                </c:pt>
                <c:pt idx="300">
                  <c:v>2.0465704</c:v>
                </c:pt>
                <c:pt idx="301">
                  <c:v>2.0471424</c:v>
                </c:pt>
                <c:pt idx="302">
                  <c:v>2.0474604</c:v>
                </c:pt>
                <c:pt idx="303">
                  <c:v>2.0478684</c:v>
                </c:pt>
                <c:pt idx="304">
                  <c:v>2.0483665</c:v>
                </c:pt>
                <c:pt idx="305">
                  <c:v>2.0489065</c:v>
                </c:pt>
                <c:pt idx="306">
                  <c:v>2.0496665</c:v>
                </c:pt>
                <c:pt idx="307">
                  <c:v>2.0500865</c:v>
                </c:pt>
                <c:pt idx="308">
                  <c:v>2.0507265</c:v>
                </c:pt>
                <c:pt idx="309">
                  <c:v>2.051514</c:v>
                </c:pt>
                <c:pt idx="310">
                  <c:v>2.052114</c:v>
                </c:pt>
                <c:pt idx="311">
                  <c:v>2.052654</c:v>
                </c:pt>
                <c:pt idx="312">
                  <c:v>2.053294</c:v>
                </c:pt>
                <c:pt idx="313">
                  <c:v>2.053894</c:v>
                </c:pt>
                <c:pt idx="314">
                  <c:v>2.054404</c:v>
                </c:pt>
                <c:pt idx="315">
                  <c:v>2.055074</c:v>
                </c:pt>
                <c:pt idx="316">
                  <c:v>2.0554984</c:v>
                </c:pt>
                <c:pt idx="317">
                  <c:v>2.0559804</c:v>
                </c:pt>
                <c:pt idx="318">
                  <c:v>2.0565484</c:v>
                </c:pt>
                <c:pt idx="319">
                  <c:v>2.0572624</c:v>
                </c:pt>
                <c:pt idx="320">
                  <c:v>2.0577544</c:v>
                </c:pt>
                <c:pt idx="321">
                  <c:v>2.0582824</c:v>
                </c:pt>
                <c:pt idx="322">
                  <c:v>2.0586604</c:v>
                </c:pt>
                <c:pt idx="323">
                  <c:v>2.0592724</c:v>
                </c:pt>
                <c:pt idx="324">
                  <c:v>2.0599144</c:v>
                </c:pt>
                <c:pt idx="325">
                  <c:v>2.0602644</c:v>
                </c:pt>
                <c:pt idx="326">
                  <c:v>2.0607024</c:v>
                </c:pt>
                <c:pt idx="327">
                  <c:v>2.0614324</c:v>
                </c:pt>
                <c:pt idx="328">
                  <c:v>2.0619144</c:v>
                </c:pt>
                <c:pt idx="329">
                  <c:v>2.0623624</c:v>
                </c:pt>
                <c:pt idx="330">
                  <c:v>2.0630664</c:v>
                </c:pt>
                <c:pt idx="331">
                  <c:v>2.0634003</c:v>
                </c:pt>
                <c:pt idx="332">
                  <c:v>2.0639843</c:v>
                </c:pt>
                <c:pt idx="333">
                  <c:v>2.0645662</c:v>
                </c:pt>
                <c:pt idx="334">
                  <c:v>2.0650043</c:v>
                </c:pt>
                <c:pt idx="335">
                  <c:v>2.0654562</c:v>
                </c:pt>
                <c:pt idx="336">
                  <c:v>2.0659662</c:v>
                </c:pt>
                <c:pt idx="337">
                  <c:v>2.0666082</c:v>
                </c:pt>
                <c:pt idx="338">
                  <c:v>2.0669301</c:v>
                </c:pt>
                <c:pt idx="339">
                  <c:v>2.0675382</c:v>
                </c:pt>
                <c:pt idx="340">
                  <c:v>2.0679621</c:v>
                </c:pt>
                <c:pt idx="341">
                  <c:v>2.0684721</c:v>
                </c:pt>
                <c:pt idx="342">
                  <c:v>2.0695541</c:v>
                </c:pt>
                <c:pt idx="343">
                  <c:v>2.0699741</c:v>
                </c:pt>
                <c:pt idx="344">
                  <c:v>2.070428</c:v>
                </c:pt>
                <c:pt idx="345">
                  <c:v>2.0708361</c:v>
                </c:pt>
                <c:pt idx="346">
                  <c:v>2.071318</c:v>
                </c:pt>
                <c:pt idx="347">
                  <c:v>2.07184</c:v>
                </c:pt>
                <c:pt idx="348">
                  <c:v>2.073212</c:v>
                </c:pt>
                <c:pt idx="349">
                  <c:v>2.073954</c:v>
                </c:pt>
                <c:pt idx="350">
                  <c:v>2.074652</c:v>
                </c:pt>
                <c:pt idx="351">
                  <c:v>2.0752979</c:v>
                </c:pt>
                <c:pt idx="352">
                  <c:v>2.0760399</c:v>
                </c:pt>
                <c:pt idx="353">
                  <c:v>2.0765779</c:v>
                </c:pt>
                <c:pt idx="354">
                  <c:v>2.0770479</c:v>
                </c:pt>
                <c:pt idx="355">
                  <c:v>2.0773679</c:v>
                </c:pt>
                <c:pt idx="356">
                  <c:v>2.0777918</c:v>
                </c:pt>
                <c:pt idx="357">
                  <c:v>2.0784718</c:v>
                </c:pt>
                <c:pt idx="358">
                  <c:v>2.0788238</c:v>
                </c:pt>
                <c:pt idx="359">
                  <c:v>2.0794238</c:v>
                </c:pt>
                <c:pt idx="360">
                  <c:v>2.0798158</c:v>
                </c:pt>
                <c:pt idx="361">
                  <c:v>2.0803997</c:v>
                </c:pt>
                <c:pt idx="362">
                  <c:v>2.0808237</c:v>
                </c:pt>
                <c:pt idx="363">
                  <c:v>2.0813457</c:v>
                </c:pt>
                <c:pt idx="364">
                  <c:v>2.0817396</c:v>
                </c:pt>
                <c:pt idx="365">
                  <c:v>2.0822516</c:v>
                </c:pt>
                <c:pt idx="366">
                  <c:v>2.0828755</c:v>
                </c:pt>
                <c:pt idx="367">
                  <c:v>2.0832435</c:v>
                </c:pt>
                <c:pt idx="368">
                  <c:v>2.0838835</c:v>
                </c:pt>
                <c:pt idx="369">
                  <c:v>2.0842335</c:v>
                </c:pt>
                <c:pt idx="370">
                  <c:v>2.0847455</c:v>
                </c:pt>
                <c:pt idx="371">
                  <c:v>2.0850674</c:v>
                </c:pt>
                <c:pt idx="372">
                  <c:v>2.0855894</c:v>
                </c:pt>
                <c:pt idx="373">
                  <c:v>2.0861114</c:v>
                </c:pt>
                <c:pt idx="374">
                  <c:v>2.0867134</c:v>
                </c:pt>
                <c:pt idx="375">
                  <c:v>2.0870914</c:v>
                </c:pt>
                <c:pt idx="376">
                  <c:v>2.0873694</c:v>
                </c:pt>
                <c:pt idx="377">
                  <c:v>2.0879074</c:v>
                </c:pt>
                <c:pt idx="378">
                  <c:v>2.0884755</c:v>
                </c:pt>
                <c:pt idx="379">
                  <c:v>2.0888255</c:v>
                </c:pt>
                <c:pt idx="380">
                  <c:v>2.0892335</c:v>
                </c:pt>
                <c:pt idx="381">
                  <c:v>2.0896135</c:v>
                </c:pt>
                <c:pt idx="382">
                  <c:v>2.0901535</c:v>
                </c:pt>
                <c:pt idx="383">
                  <c:v>2.0906516</c:v>
                </c:pt>
                <c:pt idx="384">
                  <c:v>2.0909396</c:v>
                </c:pt>
                <c:pt idx="385">
                  <c:v>2.0914796</c:v>
                </c:pt>
                <c:pt idx="386">
                  <c:v>2.0917896</c:v>
                </c:pt>
                <c:pt idx="387">
                  <c:v>2.0923976</c:v>
                </c:pt>
                <c:pt idx="388">
                  <c:v>2.0927376</c:v>
                </c:pt>
                <c:pt idx="389">
                  <c:v>2.0931276</c:v>
                </c:pt>
                <c:pt idx="390">
                  <c:v>2.0936557</c:v>
                </c:pt>
                <c:pt idx="391">
                  <c:v>2.0941376</c:v>
                </c:pt>
                <c:pt idx="392">
                  <c:v>2.0945576</c:v>
                </c:pt>
                <c:pt idx="393">
                  <c:v>2.0950096</c:v>
                </c:pt>
                <c:pt idx="394">
                  <c:v>2.0956057</c:v>
                </c:pt>
                <c:pt idx="395">
                  <c:v>2.0958257</c:v>
                </c:pt>
                <c:pt idx="396">
                  <c:v>2.0960737</c:v>
                </c:pt>
                <c:pt idx="397">
                  <c:v>2.0964837</c:v>
                </c:pt>
                <c:pt idx="398">
                  <c:v>2.0968637</c:v>
                </c:pt>
                <c:pt idx="399">
                  <c:v>2.0972417</c:v>
                </c:pt>
                <c:pt idx="400">
                  <c:v>2.0976337</c:v>
                </c:pt>
                <c:pt idx="401">
                  <c:v>2.0980137</c:v>
                </c:pt>
                <c:pt idx="402">
                  <c:v>2.0983817</c:v>
                </c:pt>
                <c:pt idx="403">
                  <c:v>2.0988737</c:v>
                </c:pt>
                <c:pt idx="404">
                  <c:v>2.0993576</c:v>
                </c:pt>
                <c:pt idx="405">
                  <c:v>2.0996637</c:v>
                </c:pt>
                <c:pt idx="406">
                  <c:v>2.1001857</c:v>
                </c:pt>
                <c:pt idx="407">
                  <c:v>2.1004776</c:v>
                </c:pt>
                <c:pt idx="408">
                  <c:v>2.1009596</c:v>
                </c:pt>
                <c:pt idx="409">
                  <c:v>2.1013116</c:v>
                </c:pt>
                <c:pt idx="410">
                  <c:v>2.1018335</c:v>
                </c:pt>
                <c:pt idx="411">
                  <c:v>2.1021974</c:v>
                </c:pt>
                <c:pt idx="412">
                  <c:v>2.1027514</c:v>
                </c:pt>
                <c:pt idx="413">
                  <c:v>2.1029154</c:v>
                </c:pt>
                <c:pt idx="414">
                  <c:v>2.1032773</c:v>
                </c:pt>
                <c:pt idx="415">
                  <c:v>2.1038913</c:v>
                </c:pt>
                <c:pt idx="416">
                  <c:v>2.1043552</c:v>
                </c:pt>
                <c:pt idx="417">
                  <c:v>2.1048372</c:v>
                </c:pt>
                <c:pt idx="418">
                  <c:v>2.1051591</c:v>
                </c:pt>
                <c:pt idx="419">
                  <c:v>2.1055951</c:v>
                </c:pt>
                <c:pt idx="420">
                  <c:v>2.105987</c:v>
                </c:pt>
                <c:pt idx="421">
                  <c:v>2.1062251</c:v>
                </c:pt>
                <c:pt idx="422">
                  <c:v>2.1064851</c:v>
                </c:pt>
                <c:pt idx="423">
                  <c:v>2.107097</c:v>
                </c:pt>
                <c:pt idx="424">
                  <c:v>2.107257</c:v>
                </c:pt>
                <c:pt idx="425">
                  <c:v>2.107779</c:v>
                </c:pt>
                <c:pt idx="426">
                  <c:v>2.107999</c:v>
                </c:pt>
                <c:pt idx="427">
                  <c:v>2.108543</c:v>
                </c:pt>
                <c:pt idx="428">
                  <c:v>2.108803</c:v>
                </c:pt>
                <c:pt idx="429">
                  <c:v>2.1093869</c:v>
                </c:pt>
                <c:pt idx="430">
                  <c:v>2.1096649</c:v>
                </c:pt>
                <c:pt idx="431">
                  <c:v>2.109853</c:v>
                </c:pt>
                <c:pt idx="432">
                  <c:v>2.1104349</c:v>
                </c:pt>
                <c:pt idx="433">
                  <c:v>2.110783</c:v>
                </c:pt>
                <c:pt idx="434">
                  <c:v>2.111121</c:v>
                </c:pt>
                <c:pt idx="435">
                  <c:v>2.111529</c:v>
                </c:pt>
                <c:pt idx="436">
                  <c:v>2.111837</c:v>
                </c:pt>
                <c:pt idx="437">
                  <c:v>2.1121151</c:v>
                </c:pt>
                <c:pt idx="438">
                  <c:v>2.1124651</c:v>
                </c:pt>
                <c:pt idx="439">
                  <c:v>2.1129751</c:v>
                </c:pt>
                <c:pt idx="440">
                  <c:v>2.1131511</c:v>
                </c:pt>
                <c:pt idx="441">
                  <c:v>2.1136611</c:v>
                </c:pt>
                <c:pt idx="442">
                  <c:v>2.1139211</c:v>
                </c:pt>
                <c:pt idx="443">
                  <c:v>2.1141711</c:v>
                </c:pt>
                <c:pt idx="444">
                  <c:v>2.1144891</c:v>
                </c:pt>
                <c:pt idx="445">
                  <c:v>2.1147952</c:v>
                </c:pt>
                <c:pt idx="446">
                  <c:v>2.1152652</c:v>
                </c:pt>
                <c:pt idx="447">
                  <c:v>2.1155833</c:v>
                </c:pt>
                <c:pt idx="448">
                  <c:v>2.1154413</c:v>
                </c:pt>
                <c:pt idx="449">
                  <c:v>2.1158893</c:v>
                </c:pt>
                <c:pt idx="450">
                  <c:v>2.1161673</c:v>
                </c:pt>
                <c:pt idx="451">
                  <c:v>2.1166034</c:v>
                </c:pt>
                <c:pt idx="452">
                  <c:v>2.1169714</c:v>
                </c:pt>
                <c:pt idx="453">
                  <c:v>2.1172614</c:v>
                </c:pt>
                <c:pt idx="454">
                  <c:v>2.1175374</c:v>
                </c:pt>
                <c:pt idx="455">
                  <c:v>2.1180774</c:v>
                </c:pt>
                <c:pt idx="456">
                  <c:v>2.1180655</c:v>
                </c:pt>
                <c:pt idx="457">
                  <c:v>2.1184455</c:v>
                </c:pt>
                <c:pt idx="458">
                  <c:v>2.1189555</c:v>
                </c:pt>
                <c:pt idx="459">
                  <c:v>2.1192335</c:v>
                </c:pt>
                <c:pt idx="460">
                  <c:v>2.1196235</c:v>
                </c:pt>
                <c:pt idx="461">
                  <c:v>2.1199316</c:v>
                </c:pt>
                <c:pt idx="462">
                  <c:v>2.1204135</c:v>
                </c:pt>
                <c:pt idx="463">
                  <c:v>2.1204416</c:v>
                </c:pt>
                <c:pt idx="464">
                  <c:v>2.1208935</c:v>
                </c:pt>
                <c:pt idx="465">
                  <c:v>2.1213016</c:v>
                </c:pt>
                <c:pt idx="466">
                  <c:v>2.1213476</c:v>
                </c:pt>
                <c:pt idx="467">
                  <c:v>2.1217957</c:v>
                </c:pt>
                <c:pt idx="468">
                  <c:v>2.1220337</c:v>
                </c:pt>
                <c:pt idx="469">
                  <c:v>2.1225257</c:v>
                </c:pt>
                <c:pt idx="470">
                  <c:v>2.1229357</c:v>
                </c:pt>
                <c:pt idx="471">
                  <c:v>2.1230357</c:v>
                </c:pt>
                <c:pt idx="472">
                  <c:v>2.1234437</c:v>
                </c:pt>
                <c:pt idx="473">
                  <c:v>2.1236657</c:v>
                </c:pt>
                <c:pt idx="474">
                  <c:v>2.1241757</c:v>
                </c:pt>
                <c:pt idx="475">
                  <c:v>2.1243176</c:v>
                </c:pt>
                <c:pt idx="476">
                  <c:v>2.1245957</c:v>
                </c:pt>
                <c:pt idx="477">
                  <c:v>2.1252257</c:v>
                </c:pt>
                <c:pt idx="478">
                  <c:v>2.1253837</c:v>
                </c:pt>
                <c:pt idx="479">
                  <c:v>2.1255877</c:v>
                </c:pt>
                <c:pt idx="480">
                  <c:v>2.1260697</c:v>
                </c:pt>
                <c:pt idx="481">
                  <c:v>2.1264497</c:v>
                </c:pt>
                <c:pt idx="482">
                  <c:v>2.1266697</c:v>
                </c:pt>
                <c:pt idx="483">
                  <c:v>2.1269597</c:v>
                </c:pt>
                <c:pt idx="484">
                  <c:v>2.1274977</c:v>
                </c:pt>
                <c:pt idx="485">
                  <c:v>2.1275997</c:v>
                </c:pt>
                <c:pt idx="486">
                  <c:v>2.1279217</c:v>
                </c:pt>
                <c:pt idx="487">
                  <c:v>2.1281537</c:v>
                </c:pt>
                <c:pt idx="488">
                  <c:v>2.1284037</c:v>
                </c:pt>
                <c:pt idx="489">
                  <c:v>2.1285617</c:v>
                </c:pt>
                <c:pt idx="490">
                  <c:v>2.1288117</c:v>
                </c:pt>
                <c:pt idx="491">
                  <c:v>2.1292197</c:v>
                </c:pt>
                <c:pt idx="492">
                  <c:v>2.1295097</c:v>
                </c:pt>
                <c:pt idx="493">
                  <c:v>2.1297597</c:v>
                </c:pt>
                <c:pt idx="494">
                  <c:v>2.1300817</c:v>
                </c:pt>
                <c:pt idx="495">
                  <c:v>2.1302697</c:v>
                </c:pt>
                <c:pt idx="496">
                  <c:v>2.1306197</c:v>
                </c:pt>
                <c:pt idx="497">
                  <c:v>2.1308697</c:v>
                </c:pt>
                <c:pt idx="498">
                  <c:v>2.1311577</c:v>
                </c:pt>
                <c:pt idx="499">
                  <c:v>2.1314658</c:v>
                </c:pt>
                <c:pt idx="500">
                  <c:v>2.1316858</c:v>
                </c:pt>
                <c:pt idx="501">
                  <c:v>2.1319458</c:v>
                </c:pt>
                <c:pt idx="502">
                  <c:v>2.1324277</c:v>
                </c:pt>
                <c:pt idx="503">
                  <c:v>2.1326158</c:v>
                </c:pt>
                <c:pt idx="504">
                  <c:v>2.1334938</c:v>
                </c:pt>
                <c:pt idx="505">
                  <c:v>2.1336538</c:v>
                </c:pt>
                <c:pt idx="506">
                  <c:v>2.1339138</c:v>
                </c:pt>
                <c:pt idx="507">
                  <c:v>2.1338738</c:v>
                </c:pt>
                <c:pt idx="508">
                  <c:v>2.1342638</c:v>
                </c:pt>
                <c:pt idx="509">
                  <c:v>2.1344238</c:v>
                </c:pt>
                <c:pt idx="510">
                  <c:v>2.1346158</c:v>
                </c:pt>
                <c:pt idx="511">
                  <c:v>2.1350977</c:v>
                </c:pt>
                <c:pt idx="512">
                  <c:v>2.1352277</c:v>
                </c:pt>
                <c:pt idx="513">
                  <c:v>2.1355777</c:v>
                </c:pt>
                <c:pt idx="514">
                  <c:v>2.1356477</c:v>
                </c:pt>
                <c:pt idx="515">
                  <c:v>2.1361177</c:v>
                </c:pt>
                <c:pt idx="516">
                  <c:v>2.1363058</c:v>
                </c:pt>
                <c:pt idx="517">
                  <c:v>2.1364238</c:v>
                </c:pt>
                <c:pt idx="518">
                  <c:v>2.1369338</c:v>
                </c:pt>
                <c:pt idx="519">
                  <c:v>2.1371658</c:v>
                </c:pt>
                <c:pt idx="520">
                  <c:v>2.1374158</c:v>
                </c:pt>
                <c:pt idx="521">
                  <c:v>2.1377338</c:v>
                </c:pt>
                <c:pt idx="522">
                  <c:v>2.1378818</c:v>
                </c:pt>
                <c:pt idx="523">
                  <c:v>2.1379699</c:v>
                </c:pt>
                <c:pt idx="524">
                  <c:v>2.138216</c:v>
                </c:pt>
                <c:pt idx="525">
                  <c:v>2.138436</c:v>
                </c:pt>
                <c:pt idx="526">
                  <c:v>2.138652</c:v>
                </c:pt>
                <c:pt idx="527">
                  <c:v>2.138948</c:v>
                </c:pt>
                <c:pt idx="528">
                  <c:v>2.1391661</c:v>
                </c:pt>
                <c:pt idx="529">
                  <c:v>2.1394121</c:v>
                </c:pt>
                <c:pt idx="530">
                  <c:v>2.1398521</c:v>
                </c:pt>
                <c:pt idx="531">
                  <c:v>2.1399382</c:v>
                </c:pt>
                <c:pt idx="532">
                  <c:v>2.1403762</c:v>
                </c:pt>
                <c:pt idx="533">
                  <c:v>2.1405343</c:v>
                </c:pt>
                <c:pt idx="534">
                  <c:v>2.1410443</c:v>
                </c:pt>
                <c:pt idx="535">
                  <c:v>2.1412523</c:v>
                </c:pt>
                <c:pt idx="536">
                  <c:v>2.1415723</c:v>
                </c:pt>
                <c:pt idx="537">
                  <c:v>2.1418503</c:v>
                </c:pt>
                <c:pt idx="538">
                  <c:v>2.1421264</c:v>
                </c:pt>
                <c:pt idx="539">
                  <c:v>2.1424164</c:v>
                </c:pt>
                <c:pt idx="540">
                  <c:v>2.1426364</c:v>
                </c:pt>
                <c:pt idx="541">
                  <c:v>2.1426644</c:v>
                </c:pt>
                <c:pt idx="542">
                  <c:v>2.1428404</c:v>
                </c:pt>
                <c:pt idx="543">
                  <c:v>2.1431624</c:v>
                </c:pt>
                <c:pt idx="544">
                  <c:v>2.1434984</c:v>
                </c:pt>
                <c:pt idx="545">
                  <c:v>2.1436584</c:v>
                </c:pt>
                <c:pt idx="546">
                  <c:v>2.1438784</c:v>
                </c:pt>
                <c:pt idx="547">
                  <c:v>2.1440365</c:v>
                </c:pt>
                <c:pt idx="548">
                  <c:v>2.1445304</c:v>
                </c:pt>
                <c:pt idx="549">
                  <c:v>2.1449104</c:v>
                </c:pt>
                <c:pt idx="550">
                  <c:v>2.1449424</c:v>
                </c:pt>
                <c:pt idx="551">
                  <c:v>2.1451744</c:v>
                </c:pt>
                <c:pt idx="552">
                  <c:v>2.1454644</c:v>
                </c:pt>
                <c:pt idx="553">
                  <c:v>2.1456983</c:v>
                </c:pt>
                <c:pt idx="554">
                  <c:v>2.1458903</c:v>
                </c:pt>
                <c:pt idx="555">
                  <c:v>2.1461103</c:v>
                </c:pt>
                <c:pt idx="556">
                  <c:v>2.1465423</c:v>
                </c:pt>
                <c:pt idx="557">
                  <c:v>2.1465862</c:v>
                </c:pt>
                <c:pt idx="558">
                  <c:v>2.1470121</c:v>
                </c:pt>
                <c:pt idx="559">
                  <c:v>2.1470241</c:v>
                </c:pt>
                <c:pt idx="560">
                  <c:v>2.147478</c:v>
                </c:pt>
                <c:pt idx="561">
                  <c:v>2.147652</c:v>
                </c:pt>
                <c:pt idx="562">
                  <c:v>2.147856</c:v>
                </c:pt>
                <c:pt idx="563">
                  <c:v>2.1482918</c:v>
                </c:pt>
                <c:pt idx="564">
                  <c:v>2.1484958</c:v>
                </c:pt>
                <c:pt idx="565">
                  <c:v>2.1488297</c:v>
                </c:pt>
                <c:pt idx="566">
                  <c:v>2.1490637</c:v>
                </c:pt>
                <c:pt idx="567">
                  <c:v>2.1491357</c:v>
                </c:pt>
                <c:pt idx="568">
                  <c:v>2.1494296</c:v>
                </c:pt>
                <c:pt idx="569">
                  <c:v>2.1495616</c:v>
                </c:pt>
                <c:pt idx="570">
                  <c:v>2.1500435</c:v>
                </c:pt>
                <c:pt idx="571">
                  <c:v>2.1500435</c:v>
                </c:pt>
                <c:pt idx="572">
                  <c:v>2.1504335</c:v>
                </c:pt>
                <c:pt idx="573">
                  <c:v>2.1506835</c:v>
                </c:pt>
                <c:pt idx="574">
                  <c:v>2.1509435</c:v>
                </c:pt>
                <c:pt idx="575">
                  <c:v>2.1511657</c:v>
                </c:pt>
                <c:pt idx="576">
                  <c:v>2.1513537</c:v>
                </c:pt>
                <c:pt idx="577">
                  <c:v>2.1518517</c:v>
                </c:pt>
                <c:pt idx="578">
                  <c:v>2.1519817</c:v>
                </c:pt>
                <c:pt idx="579">
                  <c:v>2.1523437</c:v>
                </c:pt>
                <c:pt idx="580">
                  <c:v>2.1524197</c:v>
                </c:pt>
                <c:pt idx="581">
                  <c:v>2.1527697</c:v>
                </c:pt>
                <c:pt idx="582">
                  <c:v>2.1529897</c:v>
                </c:pt>
                <c:pt idx="583">
                  <c:v>2.1534837</c:v>
                </c:pt>
                <c:pt idx="584">
                  <c:v>2.1536417</c:v>
                </c:pt>
                <c:pt idx="585">
                  <c:v>2.1539197</c:v>
                </c:pt>
                <c:pt idx="586">
                  <c:v>2.1541977</c:v>
                </c:pt>
                <c:pt idx="587">
                  <c:v>2.1544458</c:v>
                </c:pt>
                <c:pt idx="588">
                  <c:v>2.1547358</c:v>
                </c:pt>
                <c:pt idx="589">
                  <c:v>2.1549238</c:v>
                </c:pt>
                <c:pt idx="590">
                  <c:v>2.1550018</c:v>
                </c:pt>
                <c:pt idx="591">
                  <c:v>2.1552179</c:v>
                </c:pt>
                <c:pt idx="592">
                  <c:v>2.154606</c:v>
                </c:pt>
                <c:pt idx="593">
                  <c:v>2.154854</c:v>
                </c:pt>
                <c:pt idx="594">
                  <c:v>2.155132</c:v>
                </c:pt>
                <c:pt idx="595">
                  <c:v>2.155378</c:v>
                </c:pt>
                <c:pt idx="596">
                  <c:v>2.1556441</c:v>
                </c:pt>
                <c:pt idx="597">
                  <c:v>2.1560061</c:v>
                </c:pt>
                <c:pt idx="598">
                  <c:v>2.1561821</c:v>
                </c:pt>
                <c:pt idx="599">
                  <c:v>2.1565041</c:v>
                </c:pt>
                <c:pt idx="600">
                  <c:v>2.1567382</c:v>
                </c:pt>
                <c:pt idx="601">
                  <c:v>2.1569982</c:v>
                </c:pt>
                <c:pt idx="602">
                  <c:v>2.1571282</c:v>
                </c:pt>
                <c:pt idx="603">
                  <c:v>2.1574801</c:v>
                </c:pt>
                <c:pt idx="604">
                  <c:v>2.1576262</c:v>
                </c:pt>
                <c:pt idx="605">
                  <c:v>2.1578582</c:v>
                </c:pt>
                <c:pt idx="606">
                  <c:v>2.1580362</c:v>
                </c:pt>
                <c:pt idx="607">
                  <c:v>2.1583243</c:v>
                </c:pt>
                <c:pt idx="608">
                  <c:v>2.1585162</c:v>
                </c:pt>
                <c:pt idx="609">
                  <c:v>2.1588343</c:v>
                </c:pt>
                <c:pt idx="610">
                  <c:v>2.1589523</c:v>
                </c:pt>
                <c:pt idx="611">
                  <c:v>2.1590843</c:v>
                </c:pt>
                <c:pt idx="612">
                  <c:v>2.1594462</c:v>
                </c:pt>
                <c:pt idx="613">
                  <c:v>2.1595203</c:v>
                </c:pt>
                <c:pt idx="614">
                  <c:v>2.1598723</c:v>
                </c:pt>
                <c:pt idx="615">
                  <c:v>2.1601203</c:v>
                </c:pt>
                <c:pt idx="616">
                  <c:v>2.1602803</c:v>
                </c:pt>
                <c:pt idx="617">
                  <c:v>2.1605283</c:v>
                </c:pt>
                <c:pt idx="618">
                  <c:v>2.1604264</c:v>
                </c:pt>
                <c:pt idx="619">
                  <c:v>2.1605744</c:v>
                </c:pt>
                <c:pt idx="620">
                  <c:v>2.1609364</c:v>
                </c:pt>
                <c:pt idx="621">
                  <c:v>2.1610964</c:v>
                </c:pt>
                <c:pt idx="622">
                  <c:v>2.1613164</c:v>
                </c:pt>
                <c:pt idx="623">
                  <c:v>2.1611864</c:v>
                </c:pt>
                <c:pt idx="624">
                  <c:v>2.1615483</c:v>
                </c:pt>
                <c:pt idx="625">
                  <c:v>2.1618383</c:v>
                </c:pt>
                <c:pt idx="626">
                  <c:v>2.1619564</c:v>
                </c:pt>
                <c:pt idx="627">
                  <c:v>2.1622064</c:v>
                </c:pt>
                <c:pt idx="628">
                  <c:v>2.1624383</c:v>
                </c:pt>
                <c:pt idx="629">
                  <c:v>2.1625683</c:v>
                </c:pt>
                <c:pt idx="630">
                  <c:v>2.1627903</c:v>
                </c:pt>
                <c:pt idx="631">
                  <c:v>2.1631362</c:v>
                </c:pt>
                <c:pt idx="632">
                  <c:v>2.1632821</c:v>
                </c:pt>
                <c:pt idx="633">
                  <c:v>2.1633862</c:v>
                </c:pt>
                <c:pt idx="634">
                  <c:v>2.1635323</c:v>
                </c:pt>
                <c:pt idx="635">
                  <c:v>2.1637923</c:v>
                </c:pt>
                <c:pt idx="636">
                  <c:v>2.1640143</c:v>
                </c:pt>
                <c:pt idx="637">
                  <c:v>2.1641562</c:v>
                </c:pt>
                <c:pt idx="638">
                  <c:v>2.1641723</c:v>
                </c:pt>
                <c:pt idx="639">
                  <c:v>2.1643762</c:v>
                </c:pt>
                <c:pt idx="640">
                  <c:v>2.1646843</c:v>
                </c:pt>
                <c:pt idx="641">
                  <c:v>2.1647564</c:v>
                </c:pt>
                <c:pt idx="642">
                  <c:v>2.1649883</c:v>
                </c:pt>
                <c:pt idx="643">
                  <c:v>2.1651203</c:v>
                </c:pt>
                <c:pt idx="644">
                  <c:v>2.1652503</c:v>
                </c:pt>
                <c:pt idx="645">
                  <c:v>2.1655743</c:v>
                </c:pt>
                <c:pt idx="646">
                  <c:v>2.1658801</c:v>
                </c:pt>
                <c:pt idx="647">
                  <c:v>2.1658801</c:v>
                </c:pt>
                <c:pt idx="648">
                  <c:v>2.1660262</c:v>
                </c:pt>
                <c:pt idx="649">
                  <c:v>2.1662023</c:v>
                </c:pt>
                <c:pt idx="650">
                  <c:v>2.1663043</c:v>
                </c:pt>
                <c:pt idx="651">
                  <c:v>2.1665643</c:v>
                </c:pt>
                <c:pt idx="652">
                  <c:v>2.1667243</c:v>
                </c:pt>
                <c:pt idx="653">
                  <c:v>2.1670462</c:v>
                </c:pt>
                <c:pt idx="654">
                  <c:v>2.1670582</c:v>
                </c:pt>
                <c:pt idx="655">
                  <c:v>2.1673801</c:v>
                </c:pt>
                <c:pt idx="656">
                  <c:v>2.1673801</c:v>
                </c:pt>
                <c:pt idx="657">
                  <c:v>2.1677441</c:v>
                </c:pt>
                <c:pt idx="658">
                  <c:v>2.1679941</c:v>
                </c:pt>
                <c:pt idx="659">
                  <c:v>2.1678341</c:v>
                </c:pt>
                <c:pt idx="660">
                  <c:v>2.1682141</c:v>
                </c:pt>
                <c:pt idx="661">
                  <c:v>2.1682421</c:v>
                </c:pt>
                <c:pt idx="662">
                  <c:v>2.1686501</c:v>
                </c:pt>
                <c:pt idx="663">
                  <c:v>2.1687082</c:v>
                </c:pt>
                <c:pt idx="664">
                  <c:v>2.1687062</c:v>
                </c:pt>
                <c:pt idx="665">
                  <c:v>2.1688423</c:v>
                </c:pt>
                <c:pt idx="666">
                  <c:v>2.1690423</c:v>
                </c:pt>
                <c:pt idx="667">
                  <c:v>2.1693083</c:v>
                </c:pt>
                <c:pt idx="668">
                  <c:v>2.1694103</c:v>
                </c:pt>
                <c:pt idx="669">
                  <c:v>2.1694783</c:v>
                </c:pt>
                <c:pt idx="670">
                  <c:v>2.1699483</c:v>
                </c:pt>
                <c:pt idx="671">
                  <c:v>2.1698583</c:v>
                </c:pt>
                <c:pt idx="672">
                  <c:v>2.1699364</c:v>
                </c:pt>
                <c:pt idx="673">
                  <c:v>2.1702244</c:v>
                </c:pt>
                <c:pt idx="674">
                  <c:v>2.1704124</c:v>
                </c:pt>
                <c:pt idx="675">
                  <c:v>2.1706344</c:v>
                </c:pt>
                <c:pt idx="676">
                  <c:v>2.1708944</c:v>
                </c:pt>
                <c:pt idx="677">
                  <c:v>2.1709124</c:v>
                </c:pt>
                <c:pt idx="678">
                  <c:v>2.1711844</c:v>
                </c:pt>
                <c:pt idx="679">
                  <c:v>2.1713484</c:v>
                </c:pt>
                <c:pt idx="680">
                  <c:v>2.1715365</c:v>
                </c:pt>
                <c:pt idx="681">
                  <c:v>2.171684</c:v>
                </c:pt>
                <c:pt idx="682">
                  <c:v>2.1718584</c:v>
                </c:pt>
                <c:pt idx="683">
                  <c:v>2.1721204</c:v>
                </c:pt>
                <c:pt idx="684">
                  <c:v>2.1723404</c:v>
                </c:pt>
                <c:pt idx="685">
                  <c:v>2.1725004</c:v>
                </c:pt>
                <c:pt idx="686">
                  <c:v>2.1726904</c:v>
                </c:pt>
                <c:pt idx="687">
                  <c:v>2.1727604</c:v>
                </c:pt>
                <c:pt idx="688">
                  <c:v>2.1730544</c:v>
                </c:pt>
                <c:pt idx="689">
                  <c:v>2.1731264</c:v>
                </c:pt>
                <c:pt idx="690">
                  <c:v>2.1733144</c:v>
                </c:pt>
                <c:pt idx="691">
                  <c:v>2.1736383</c:v>
                </c:pt>
                <c:pt idx="692">
                  <c:v>2.1736383</c:v>
                </c:pt>
                <c:pt idx="693">
                  <c:v>2.1740303</c:v>
                </c:pt>
                <c:pt idx="694">
                  <c:v>2.1740583</c:v>
                </c:pt>
                <c:pt idx="695">
                  <c:v>2.1741603</c:v>
                </c:pt>
                <c:pt idx="696">
                  <c:v>2.1743643</c:v>
                </c:pt>
                <c:pt idx="697">
                  <c:v>2.1746982</c:v>
                </c:pt>
                <c:pt idx="698">
                  <c:v>2.1748741</c:v>
                </c:pt>
                <c:pt idx="699">
                  <c:v>2.17518</c:v>
                </c:pt>
                <c:pt idx="700">
                  <c:v>2.175354</c:v>
                </c:pt>
                <c:pt idx="701">
                  <c:v>2.175502</c:v>
                </c:pt>
                <c:pt idx="702">
                  <c:v>2.175706</c:v>
                </c:pt>
                <c:pt idx="703">
                  <c:v>2.1756899</c:v>
                </c:pt>
                <c:pt idx="704">
                  <c:v>2.1759258</c:v>
                </c:pt>
                <c:pt idx="705">
                  <c:v>2.1760558</c:v>
                </c:pt>
                <c:pt idx="706">
                  <c:v>2.1762897</c:v>
                </c:pt>
                <c:pt idx="707">
                  <c:v>2.1763337</c:v>
                </c:pt>
                <c:pt idx="708">
                  <c:v>2.1768276</c:v>
                </c:pt>
                <c:pt idx="709">
                  <c:v>2.1769876</c:v>
                </c:pt>
                <c:pt idx="710">
                  <c:v>2.1769876</c:v>
                </c:pt>
                <c:pt idx="711">
                  <c:v>2.1769857</c:v>
                </c:pt>
                <c:pt idx="712">
                  <c:v>2.1771776</c:v>
                </c:pt>
                <c:pt idx="713">
                  <c:v>2.1774396</c:v>
                </c:pt>
                <c:pt idx="714">
                  <c:v>2.1775996</c:v>
                </c:pt>
                <c:pt idx="715">
                  <c:v>2.1778776</c:v>
                </c:pt>
                <c:pt idx="716">
                  <c:v>2.1780796</c:v>
                </c:pt>
                <c:pt idx="717">
                  <c:v>2.1781996</c:v>
                </c:pt>
                <c:pt idx="718">
                  <c:v>2.1781976</c:v>
                </c:pt>
                <c:pt idx="719">
                  <c:v>2.1785176</c:v>
                </c:pt>
                <c:pt idx="720">
                  <c:v>2.1785337</c:v>
                </c:pt>
                <c:pt idx="721">
                  <c:v>2.1787837</c:v>
                </c:pt>
                <c:pt idx="722">
                  <c:v>2.1786517</c:v>
                </c:pt>
                <c:pt idx="723">
                  <c:v>2.1791297</c:v>
                </c:pt>
                <c:pt idx="724">
                  <c:v>2.1790277</c:v>
                </c:pt>
                <c:pt idx="725">
                  <c:v>2.1792358</c:v>
                </c:pt>
                <c:pt idx="726">
                  <c:v>2.1794538</c:v>
                </c:pt>
                <c:pt idx="727">
                  <c:v>2.1795538</c:v>
                </c:pt>
                <c:pt idx="728">
                  <c:v>2.1797138</c:v>
                </c:pt>
                <c:pt idx="729">
                  <c:v>2.1799038</c:v>
                </c:pt>
                <c:pt idx="730">
                  <c:v>2.1801499</c:v>
                </c:pt>
                <c:pt idx="731">
                  <c:v>2.1802118</c:v>
                </c:pt>
                <c:pt idx="732">
                  <c:v>2.1801679</c:v>
                </c:pt>
                <c:pt idx="733">
                  <c:v>2.1806079</c:v>
                </c:pt>
                <c:pt idx="734">
                  <c:v>2.180796</c:v>
                </c:pt>
                <c:pt idx="735">
                  <c:v>2.180796</c:v>
                </c:pt>
                <c:pt idx="736">
                  <c:v>2.180794</c:v>
                </c:pt>
                <c:pt idx="737">
                  <c:v>2.181174</c:v>
                </c:pt>
                <c:pt idx="738">
                  <c:v>2.181304</c:v>
                </c:pt>
                <c:pt idx="739">
                  <c:v>2.181482</c:v>
                </c:pt>
                <c:pt idx="740">
                  <c:v>2.181628</c:v>
                </c:pt>
                <c:pt idx="741">
                  <c:v>2.1818441</c:v>
                </c:pt>
                <c:pt idx="742">
                  <c:v>2.1819741</c:v>
                </c:pt>
                <c:pt idx="743">
                  <c:v>2.1819621</c:v>
                </c:pt>
                <c:pt idx="744">
                  <c:v>2.1821501</c:v>
                </c:pt>
                <c:pt idx="745">
                  <c:v>2.1822982</c:v>
                </c:pt>
                <c:pt idx="746">
                  <c:v>2.1825462</c:v>
                </c:pt>
                <c:pt idx="747">
                  <c:v>2.1828362</c:v>
                </c:pt>
                <c:pt idx="748">
                  <c:v>2.1828523</c:v>
                </c:pt>
                <c:pt idx="749">
                  <c:v>2.1830403</c:v>
                </c:pt>
                <c:pt idx="750">
                  <c:v>2.1832903</c:v>
                </c:pt>
                <c:pt idx="751">
                  <c:v>2.1832883</c:v>
                </c:pt>
                <c:pt idx="752">
                  <c:v>2.1835383</c:v>
                </c:pt>
                <c:pt idx="753">
                  <c:v>2.1835964</c:v>
                </c:pt>
                <c:pt idx="754">
                  <c:v>2.1838164</c:v>
                </c:pt>
                <c:pt idx="755">
                  <c:v>2.1839464</c:v>
                </c:pt>
                <c:pt idx="756">
                  <c:v>2.1841044</c:v>
                </c:pt>
                <c:pt idx="757">
                  <c:v>2.1842524</c:v>
                </c:pt>
                <c:pt idx="758">
                  <c:v>2.1845024</c:v>
                </c:pt>
                <c:pt idx="759">
                  <c:v>2.1845704</c:v>
                </c:pt>
                <c:pt idx="760">
                  <c:v>2.1847624</c:v>
                </c:pt>
                <c:pt idx="761">
                  <c:v>2.1848944</c:v>
                </c:pt>
                <c:pt idx="762">
                  <c:v>2.1849944</c:v>
                </c:pt>
                <c:pt idx="763">
                  <c:v>2.1852444</c:v>
                </c:pt>
                <c:pt idx="764">
                  <c:v>2.1854764</c:v>
                </c:pt>
                <c:pt idx="765">
                  <c:v>2.1855624</c:v>
                </c:pt>
                <c:pt idx="766">
                  <c:v>2.1857664</c:v>
                </c:pt>
                <c:pt idx="767">
                  <c:v>2.1860164</c:v>
                </c:pt>
                <c:pt idx="768">
                  <c:v>2.1862944</c:v>
                </c:pt>
                <c:pt idx="769">
                  <c:v>2.1861465</c:v>
                </c:pt>
                <c:pt idx="770">
                  <c:v>2.1863784</c:v>
                </c:pt>
                <c:pt idx="771">
                  <c:v>2.1865824</c:v>
                </c:pt>
                <c:pt idx="772">
                  <c:v>2.1866564</c:v>
                </c:pt>
                <c:pt idx="773">
                  <c:v>2.1868764</c:v>
                </c:pt>
                <c:pt idx="774">
                  <c:v>2.1871264</c:v>
                </c:pt>
                <c:pt idx="775">
                  <c:v>2.1872283</c:v>
                </c:pt>
                <c:pt idx="776">
                  <c:v>2.1874603</c:v>
                </c:pt>
                <c:pt idx="777">
                  <c:v>2.1875183</c:v>
                </c:pt>
                <c:pt idx="778">
                  <c:v>2.1879543</c:v>
                </c:pt>
                <c:pt idx="779">
                  <c:v>2.1878243</c:v>
                </c:pt>
                <c:pt idx="780">
                  <c:v>2.1880843</c:v>
                </c:pt>
                <c:pt idx="781">
                  <c:v>2.1881862</c:v>
                </c:pt>
                <c:pt idx="782">
                  <c:v>2.1882762</c:v>
                </c:pt>
                <c:pt idx="783">
                  <c:v>2.1884643</c:v>
                </c:pt>
                <c:pt idx="784">
                  <c:v>2.1885943</c:v>
                </c:pt>
                <c:pt idx="785">
                  <c:v>2.1888603</c:v>
                </c:pt>
                <c:pt idx="786">
                  <c:v>2.1887983</c:v>
                </c:pt>
                <c:pt idx="787">
                  <c:v>2.1889464</c:v>
                </c:pt>
                <c:pt idx="788">
                  <c:v>2.1892064</c:v>
                </c:pt>
                <c:pt idx="789">
                  <c:v>2.1891044</c:v>
                </c:pt>
                <c:pt idx="790">
                  <c:v>2.1893544</c:v>
                </c:pt>
                <c:pt idx="791">
                  <c:v>2.1894444</c:v>
                </c:pt>
                <c:pt idx="792">
                  <c:v>2.1895744</c:v>
                </c:pt>
                <c:pt idx="793">
                  <c:v>2.1897044</c:v>
                </c:pt>
                <c:pt idx="794">
                  <c:v>2.1898224</c:v>
                </c:pt>
                <c:pt idx="795">
                  <c:v>2.1899824</c:v>
                </c:pt>
                <c:pt idx="796">
                  <c:v>2.1901144</c:v>
                </c:pt>
                <c:pt idx="797">
                  <c:v>2.1903164</c:v>
                </c:pt>
                <c:pt idx="798">
                  <c:v>2.1904483</c:v>
                </c:pt>
                <c:pt idx="799">
                  <c:v>2.1905783</c:v>
                </c:pt>
                <c:pt idx="800">
                  <c:v>2.1907983</c:v>
                </c:pt>
                <c:pt idx="801">
                  <c:v>2.1907264</c:v>
                </c:pt>
                <c:pt idx="802">
                  <c:v>2.1909283</c:v>
                </c:pt>
                <c:pt idx="803">
                  <c:v>2.1910764</c:v>
                </c:pt>
                <c:pt idx="804">
                  <c:v>2.1912064</c:v>
                </c:pt>
                <c:pt idx="805">
                  <c:v>2.1914383</c:v>
                </c:pt>
                <c:pt idx="806">
                  <c:v>2.1915864</c:v>
                </c:pt>
                <c:pt idx="807">
                  <c:v>2.1915864</c:v>
                </c:pt>
                <c:pt idx="808">
                  <c:v>2.1918764</c:v>
                </c:pt>
                <c:pt idx="809">
                  <c:v>2.1918464</c:v>
                </c:pt>
                <c:pt idx="810">
                  <c:v>2.1919644</c:v>
                </c:pt>
                <c:pt idx="811">
                  <c:v>2.1922844</c:v>
                </c:pt>
                <c:pt idx="812">
                  <c:v>2.1922104</c:v>
                </c:pt>
                <c:pt idx="813">
                  <c:v>2.1923584</c:v>
                </c:pt>
                <c:pt idx="814">
                  <c:v>2.1926065</c:v>
                </c:pt>
                <c:pt idx="815">
                  <c:v>2.192754</c:v>
                </c:pt>
                <c:pt idx="816">
                  <c:v>2.192724</c:v>
                </c:pt>
                <c:pt idx="817">
                  <c:v>2.193061</c:v>
                </c:pt>
                <c:pt idx="818">
                  <c:v>2.192857</c:v>
                </c:pt>
                <c:pt idx="819">
                  <c:v>2.193135</c:v>
                </c:pt>
                <c:pt idx="820">
                  <c:v>2.193221</c:v>
                </c:pt>
                <c:pt idx="821">
                  <c:v>2.193453</c:v>
                </c:pt>
                <c:pt idx="822">
                  <c:v>2.193611</c:v>
                </c:pt>
                <c:pt idx="823">
                  <c:v>2.193661</c:v>
                </c:pt>
                <c:pt idx="824">
                  <c:v>2.193729</c:v>
                </c:pt>
                <c:pt idx="825">
                  <c:v>2.194009</c:v>
                </c:pt>
                <c:pt idx="826">
                  <c:v>2.193905</c:v>
                </c:pt>
                <c:pt idx="827">
                  <c:v>2.194285</c:v>
                </c:pt>
                <c:pt idx="828">
                  <c:v>2.194255</c:v>
                </c:pt>
                <c:pt idx="829">
                  <c:v>2.194445</c:v>
                </c:pt>
                <c:pt idx="830">
                  <c:v>2.194637</c:v>
                </c:pt>
                <c:pt idx="831">
                  <c:v>2.194767</c:v>
                </c:pt>
                <c:pt idx="832">
                  <c:v>2.195027</c:v>
                </c:pt>
                <c:pt idx="833">
                  <c:v>2.195159</c:v>
                </c:pt>
                <c:pt idx="834">
                  <c:v>2.195261</c:v>
                </c:pt>
                <c:pt idx="835">
                  <c:v>2.195249</c:v>
                </c:pt>
                <c:pt idx="836">
                  <c:v>2.195481</c:v>
                </c:pt>
                <c:pt idx="837">
                  <c:v>2.195641</c:v>
                </c:pt>
                <c:pt idx="838">
                  <c:v>2.195775</c:v>
                </c:pt>
                <c:pt idx="839">
                  <c:v>2.195975</c:v>
                </c:pt>
                <c:pt idx="840">
                  <c:v>2.196269</c:v>
                </c:pt>
                <c:pt idx="841">
                  <c:v>2.196411</c:v>
                </c:pt>
                <c:pt idx="842">
                  <c:v>2.196454</c:v>
                </c:pt>
                <c:pt idx="843">
                  <c:v>2.1966765</c:v>
                </c:pt>
                <c:pt idx="844">
                  <c:v>2.1964884</c:v>
                </c:pt>
                <c:pt idx="845">
                  <c:v>2.1968224</c:v>
                </c:pt>
                <c:pt idx="846">
                  <c:v>2.1968344</c:v>
                </c:pt>
                <c:pt idx="847">
                  <c:v>2.1971403</c:v>
                </c:pt>
                <c:pt idx="848">
                  <c:v>2.1972543</c:v>
                </c:pt>
                <c:pt idx="849">
                  <c:v>2.1972862</c:v>
                </c:pt>
                <c:pt idx="850">
                  <c:v>2.1975201</c:v>
                </c:pt>
                <c:pt idx="851">
                  <c:v>2.1974901</c:v>
                </c:pt>
                <c:pt idx="852">
                  <c:v>2.1978101</c:v>
                </c:pt>
                <c:pt idx="853">
                  <c:v>2.1978821</c:v>
                </c:pt>
                <c:pt idx="854">
                  <c:v>2.1979561</c:v>
                </c:pt>
                <c:pt idx="855">
                  <c:v>2.1980861</c:v>
                </c:pt>
                <c:pt idx="856">
                  <c:v>2.1980861</c:v>
                </c:pt>
                <c:pt idx="857">
                  <c:v>2.19838</c:v>
                </c:pt>
                <c:pt idx="858">
                  <c:v>2.19841</c:v>
                </c:pt>
                <c:pt idx="859">
                  <c:v>2.1987</c:v>
                </c:pt>
                <c:pt idx="860">
                  <c:v>2.1987</c:v>
                </c:pt>
                <c:pt idx="861">
                  <c:v>2.19883</c:v>
                </c:pt>
                <c:pt idx="862">
                  <c:v>2.199022</c:v>
                </c:pt>
                <c:pt idx="863">
                  <c:v>2.199254</c:v>
                </c:pt>
                <c:pt idx="864">
                  <c:v>2.199282</c:v>
                </c:pt>
                <c:pt idx="865">
                  <c:v>2.19943</c:v>
                </c:pt>
                <c:pt idx="866">
                  <c:v>2.199708</c:v>
                </c:pt>
                <c:pt idx="867">
                  <c:v>2.199708</c:v>
                </c:pt>
                <c:pt idx="868">
                  <c:v>2.1998961</c:v>
                </c:pt>
                <c:pt idx="869">
                  <c:v>2.200058</c:v>
                </c:pt>
                <c:pt idx="870">
                  <c:v>2.1999561</c:v>
                </c:pt>
                <c:pt idx="871">
                  <c:v>2.20029</c:v>
                </c:pt>
                <c:pt idx="872">
                  <c:v>2.200258</c:v>
                </c:pt>
                <c:pt idx="873">
                  <c:v>2.2004661</c:v>
                </c:pt>
                <c:pt idx="874">
                  <c:v>2.2005521</c:v>
                </c:pt>
                <c:pt idx="875">
                  <c:v>2.2009441</c:v>
                </c:pt>
                <c:pt idx="876">
                  <c:v>2.2008421</c:v>
                </c:pt>
                <c:pt idx="877">
                  <c:v>2.2011921</c:v>
                </c:pt>
                <c:pt idx="878">
                  <c:v>2.2011482</c:v>
                </c:pt>
                <c:pt idx="879">
                  <c:v>2.2013682</c:v>
                </c:pt>
                <c:pt idx="880">
                  <c:v>2.2015282</c:v>
                </c:pt>
                <c:pt idx="881">
                  <c:v>2.2017782</c:v>
                </c:pt>
                <c:pt idx="882">
                  <c:v>2.2016743</c:v>
                </c:pt>
                <c:pt idx="883">
                  <c:v>2.2018503</c:v>
                </c:pt>
                <c:pt idx="884">
                  <c:v>2.2019803</c:v>
                </c:pt>
                <c:pt idx="885">
                  <c:v>2.2021283</c:v>
                </c:pt>
                <c:pt idx="886">
                  <c:v>2.2022864</c:v>
                </c:pt>
                <c:pt idx="887">
                  <c:v>2.2022744</c:v>
                </c:pt>
                <c:pt idx="888">
                  <c:v>2.2023604</c:v>
                </c:pt>
                <c:pt idx="889">
                  <c:v>2.2025804</c:v>
                </c:pt>
                <c:pt idx="890">
                  <c:v>2.2027404</c:v>
                </c:pt>
                <c:pt idx="891">
                  <c:v>2.2029444</c:v>
                </c:pt>
                <c:pt idx="892">
                  <c:v>2.2029144</c:v>
                </c:pt>
                <c:pt idx="893">
                  <c:v>2.2030344</c:v>
                </c:pt>
                <c:pt idx="894">
                  <c:v>2.2032224</c:v>
                </c:pt>
                <c:pt idx="895">
                  <c:v>2.2033404</c:v>
                </c:pt>
                <c:pt idx="896">
                  <c:v>2.2035284</c:v>
                </c:pt>
                <c:pt idx="897">
                  <c:v>2.2035124</c:v>
                </c:pt>
                <c:pt idx="898">
                  <c:v>2.2037324</c:v>
                </c:pt>
                <c:pt idx="899">
                  <c:v>2.2039524</c:v>
                </c:pt>
                <c:pt idx="900">
                  <c:v>2.2038924</c:v>
                </c:pt>
                <c:pt idx="901">
                  <c:v>2.2040504</c:v>
                </c:pt>
                <c:pt idx="902">
                  <c:v>2.2040824</c:v>
                </c:pt>
                <c:pt idx="903">
                  <c:v>2.2041124</c:v>
                </c:pt>
                <c:pt idx="904">
                  <c:v>2.2043164</c:v>
                </c:pt>
                <c:pt idx="905">
                  <c:v>2.2045483</c:v>
                </c:pt>
                <c:pt idx="906">
                  <c:v>2.2050303</c:v>
                </c:pt>
                <c:pt idx="907">
                  <c:v>2.2050303</c:v>
                </c:pt>
                <c:pt idx="908">
                  <c:v>2.2051303</c:v>
                </c:pt>
                <c:pt idx="909">
                  <c:v>2.2052903</c:v>
                </c:pt>
                <c:pt idx="910">
                  <c:v>2.2051764</c:v>
                </c:pt>
                <c:pt idx="911">
                  <c:v>2.2053764</c:v>
                </c:pt>
                <c:pt idx="912">
                  <c:v>2.2053344</c:v>
                </c:pt>
                <c:pt idx="913">
                  <c:v>2.2054944</c:v>
                </c:pt>
                <c:pt idx="914">
                  <c:v>2.2057144</c:v>
                </c:pt>
                <c:pt idx="915">
                  <c:v>2.2058624</c:v>
                </c:pt>
                <c:pt idx="916">
                  <c:v>2.2060044</c:v>
                </c:pt>
                <c:pt idx="917">
                  <c:v>2.2061964</c:v>
                </c:pt>
                <c:pt idx="918">
                  <c:v>2.2063264</c:v>
                </c:pt>
                <c:pt idx="919">
                  <c:v>2.2063283</c:v>
                </c:pt>
                <c:pt idx="920">
                  <c:v>2.2066003</c:v>
                </c:pt>
                <c:pt idx="921">
                  <c:v>2.2065023</c:v>
                </c:pt>
                <c:pt idx="922">
                  <c:v>2.2066162</c:v>
                </c:pt>
                <c:pt idx="923">
                  <c:v>2.2067062</c:v>
                </c:pt>
                <c:pt idx="924">
                  <c:v>2.2067362</c:v>
                </c:pt>
                <c:pt idx="925">
                  <c:v>2.2068382</c:v>
                </c:pt>
                <c:pt idx="926">
                  <c:v>2.2069682</c:v>
                </c:pt>
                <c:pt idx="927">
                  <c:v>2.2068362</c:v>
                </c:pt>
                <c:pt idx="928">
                  <c:v>2.2069962</c:v>
                </c:pt>
                <c:pt idx="929">
                  <c:v>2.2070982</c:v>
                </c:pt>
                <c:pt idx="930">
                  <c:v>2.2071882</c:v>
                </c:pt>
                <c:pt idx="931">
                  <c:v>2.2072282</c:v>
                </c:pt>
                <c:pt idx="932">
                  <c:v>2.2074201</c:v>
                </c:pt>
                <c:pt idx="933">
                  <c:v>2.2076541</c:v>
                </c:pt>
                <c:pt idx="934">
                  <c:v>2.207698</c:v>
                </c:pt>
                <c:pt idx="935">
                  <c:v>2.207858</c:v>
                </c:pt>
                <c:pt idx="936">
                  <c:v>2.207958</c:v>
                </c:pt>
                <c:pt idx="937">
                  <c:v>2.20796</c:v>
                </c:pt>
                <c:pt idx="938">
                  <c:v>2.20809</c:v>
                </c:pt>
                <c:pt idx="939">
                  <c:v>2.208322</c:v>
                </c:pt>
                <c:pt idx="940">
                  <c:v>2.20847</c:v>
                </c:pt>
                <c:pt idx="941">
                  <c:v>2.20835</c:v>
                </c:pt>
                <c:pt idx="942">
                  <c:v>2.208672</c:v>
                </c:pt>
                <c:pt idx="943">
                  <c:v>2.2086</c:v>
                </c:pt>
                <c:pt idx="944">
                  <c:v>2.208774</c:v>
                </c:pt>
                <c:pt idx="945">
                  <c:v>2.208774</c:v>
                </c:pt>
                <c:pt idx="946">
                  <c:v>2.208906</c:v>
                </c:pt>
                <c:pt idx="947">
                  <c:v>2.209166</c:v>
                </c:pt>
                <c:pt idx="948">
                  <c:v>2.209286</c:v>
                </c:pt>
                <c:pt idx="949">
                  <c:v>2.209126</c:v>
                </c:pt>
                <c:pt idx="950">
                  <c:v>2.209286</c:v>
                </c:pt>
                <c:pt idx="951">
                  <c:v>2.2094879</c:v>
                </c:pt>
                <c:pt idx="952">
                  <c:v>2.2097099</c:v>
                </c:pt>
                <c:pt idx="953">
                  <c:v>2.2097499</c:v>
                </c:pt>
                <c:pt idx="954">
                  <c:v>2.2098699</c:v>
                </c:pt>
                <c:pt idx="955">
                  <c:v>2.2099999</c:v>
                </c:pt>
                <c:pt idx="956">
                  <c:v>2.2099979</c:v>
                </c:pt>
                <c:pt idx="957">
                  <c:v>2.2100999</c:v>
                </c:pt>
                <c:pt idx="958">
                  <c:v>2.2102199</c:v>
                </c:pt>
                <c:pt idx="959">
                  <c:v>2.2104799</c:v>
                </c:pt>
                <c:pt idx="960">
                  <c:v>2.2104799</c:v>
                </c:pt>
                <c:pt idx="961">
                  <c:v>2.2105999</c:v>
                </c:pt>
                <c:pt idx="962">
                  <c:v>2.2106279</c:v>
                </c:pt>
                <c:pt idx="963">
                  <c:v>2.2106279</c:v>
                </c:pt>
                <c:pt idx="964">
                  <c:v>2.2108879</c:v>
                </c:pt>
                <c:pt idx="965">
                  <c:v>2.2110079</c:v>
                </c:pt>
                <c:pt idx="966">
                  <c:v>2.2111379</c:v>
                </c:pt>
                <c:pt idx="967">
                  <c:v>2.211166</c:v>
                </c:pt>
                <c:pt idx="968">
                  <c:v>2.211212</c:v>
                </c:pt>
                <c:pt idx="969">
                  <c:v>2.211298</c:v>
                </c:pt>
                <c:pt idx="970">
                  <c:v>2.2114441</c:v>
                </c:pt>
                <c:pt idx="971">
                  <c:v>2.2115461</c:v>
                </c:pt>
                <c:pt idx="972">
                  <c:v>2.2115741</c:v>
                </c:pt>
                <c:pt idx="973">
                  <c:v>2.2117661</c:v>
                </c:pt>
                <c:pt idx="974">
                  <c:v>2.2117961</c:v>
                </c:pt>
                <c:pt idx="975">
                  <c:v>2.212028</c:v>
                </c:pt>
                <c:pt idx="976">
                  <c:v>2.2119661</c:v>
                </c:pt>
                <c:pt idx="977">
                  <c:v>2.2122161</c:v>
                </c:pt>
                <c:pt idx="978">
                  <c:v>2.212288</c:v>
                </c:pt>
                <c:pt idx="979">
                  <c:v>2.212392</c:v>
                </c:pt>
                <c:pt idx="980">
                  <c:v>2.212492</c:v>
                </c:pt>
                <c:pt idx="981">
                  <c:v>2.212566</c:v>
                </c:pt>
                <c:pt idx="982">
                  <c:v>2.2127999</c:v>
                </c:pt>
                <c:pt idx="983">
                  <c:v>2.2127818</c:v>
                </c:pt>
                <c:pt idx="984">
                  <c:v>2.2129458</c:v>
                </c:pt>
                <c:pt idx="985">
                  <c:v>2.2130177</c:v>
                </c:pt>
                <c:pt idx="986">
                  <c:v>2.2130317</c:v>
                </c:pt>
                <c:pt idx="987">
                  <c:v>2.2133696</c:v>
                </c:pt>
                <c:pt idx="988">
                  <c:v>2.2133696</c:v>
                </c:pt>
                <c:pt idx="989">
                  <c:v>2.2134835</c:v>
                </c:pt>
                <c:pt idx="990">
                  <c:v>2.2136155</c:v>
                </c:pt>
                <c:pt idx="991">
                  <c:v>2.2137594</c:v>
                </c:pt>
                <c:pt idx="992">
                  <c:v>2.2139934</c:v>
                </c:pt>
                <c:pt idx="993">
                  <c:v>2.2138634</c:v>
                </c:pt>
                <c:pt idx="994">
                  <c:v>2.2142713</c:v>
                </c:pt>
                <c:pt idx="995">
                  <c:v>2.2143852</c:v>
                </c:pt>
                <c:pt idx="996">
                  <c:v>2.2143552</c:v>
                </c:pt>
                <c:pt idx="997">
                  <c:v>2.2145152</c:v>
                </c:pt>
                <c:pt idx="998">
                  <c:v>2.2147352</c:v>
                </c:pt>
                <c:pt idx="999">
                  <c:v>2.2148672</c:v>
                </c:pt>
                <c:pt idx="1000">
                  <c:v>2.2148091</c:v>
                </c:pt>
                <c:pt idx="1001">
                  <c:v>2.2150711</c:v>
                </c:pt>
                <c:pt idx="1002">
                  <c:v>2.2151431</c:v>
                </c:pt>
                <c:pt idx="1003">
                  <c:v>2.2152451</c:v>
                </c:pt>
                <c:pt idx="1004">
                  <c:v>2.215347</c:v>
                </c:pt>
                <c:pt idx="1005">
                  <c:v>2.215421</c:v>
                </c:pt>
                <c:pt idx="1006">
                  <c:v>2.2157149</c:v>
                </c:pt>
                <c:pt idx="1007">
                  <c:v>2.2156969</c:v>
                </c:pt>
                <c:pt idx="1008">
                  <c:v>2.2158008</c:v>
                </c:pt>
                <c:pt idx="1009">
                  <c:v>2.2159308</c:v>
                </c:pt>
                <c:pt idx="1010">
                  <c:v>2.2161348</c:v>
                </c:pt>
                <c:pt idx="1011">
                  <c:v>2.2159748</c:v>
                </c:pt>
                <c:pt idx="1012">
                  <c:v>2.2163967</c:v>
                </c:pt>
                <c:pt idx="1013">
                  <c:v>2.2164287</c:v>
                </c:pt>
                <c:pt idx="1014">
                  <c:v>2.2166167</c:v>
                </c:pt>
                <c:pt idx="1015">
                  <c:v>2.2164408</c:v>
                </c:pt>
                <c:pt idx="1016">
                  <c:v>2.2165889</c:v>
                </c:pt>
                <c:pt idx="1017">
                  <c:v>2.2167769</c:v>
                </c:pt>
                <c:pt idx="1018">
                  <c:v>2.2168089</c:v>
                </c:pt>
                <c:pt idx="1019">
                  <c:v>2.2168769</c:v>
                </c:pt>
                <c:pt idx="1020">
                  <c:v>2.2170549</c:v>
                </c:pt>
                <c:pt idx="1021">
                  <c:v>2.217143</c:v>
                </c:pt>
                <c:pt idx="1022">
                  <c:v>2.217303</c:v>
                </c:pt>
                <c:pt idx="1023">
                  <c:v>2.2175349</c:v>
                </c:pt>
                <c:pt idx="1024">
                  <c:v>2.217551</c:v>
                </c:pt>
                <c:pt idx="1025">
                  <c:v>2.217621</c:v>
                </c:pt>
                <c:pt idx="1026">
                  <c:v>2.217871</c:v>
                </c:pt>
                <c:pt idx="1027">
                  <c:v>2.217927</c:v>
                </c:pt>
                <c:pt idx="1028">
                  <c:v>2.218017</c:v>
                </c:pt>
                <c:pt idx="1029">
                  <c:v>2.218057</c:v>
                </c:pt>
                <c:pt idx="1030">
                  <c:v>2.218279</c:v>
                </c:pt>
                <c:pt idx="1031">
                  <c:v>2.2182651</c:v>
                </c:pt>
                <c:pt idx="1032">
                  <c:v>2.218397</c:v>
                </c:pt>
                <c:pt idx="1033">
                  <c:v>2.218657</c:v>
                </c:pt>
                <c:pt idx="1034">
                  <c:v>2.2186451</c:v>
                </c:pt>
                <c:pt idx="1035">
                  <c:v>2.218747</c:v>
                </c:pt>
                <c:pt idx="1036">
                  <c:v>2.2188051</c:v>
                </c:pt>
                <c:pt idx="1037">
                  <c:v>2.2190651</c:v>
                </c:pt>
                <c:pt idx="1038">
                  <c:v>2.219109</c:v>
                </c:pt>
                <c:pt idx="1039">
                  <c:v>2.219169</c:v>
                </c:pt>
                <c:pt idx="1040">
                  <c:v>2.219229</c:v>
                </c:pt>
                <c:pt idx="1041">
                  <c:v>2.219373</c:v>
                </c:pt>
                <c:pt idx="1042">
                  <c:v>2.2195749</c:v>
                </c:pt>
                <c:pt idx="1043">
                  <c:v>2.2196769</c:v>
                </c:pt>
                <c:pt idx="1044">
                  <c:v>2.2197389</c:v>
                </c:pt>
                <c:pt idx="1045">
                  <c:v>2.2201008</c:v>
                </c:pt>
                <c:pt idx="1046">
                  <c:v>2.2200689</c:v>
                </c:pt>
                <c:pt idx="1047">
                  <c:v>2.2203189</c:v>
                </c:pt>
                <c:pt idx="1048">
                  <c:v>2.2204089</c:v>
                </c:pt>
                <c:pt idx="1049">
                  <c:v>2.2204928</c:v>
                </c:pt>
                <c:pt idx="1050">
                  <c:v>2.2204928</c:v>
                </c:pt>
                <c:pt idx="1051">
                  <c:v>2.2203328</c:v>
                </c:pt>
                <c:pt idx="1052">
                  <c:v>2.2202328</c:v>
                </c:pt>
                <c:pt idx="1053">
                  <c:v>2.2202308</c:v>
                </c:pt>
                <c:pt idx="1054">
                  <c:v>2.2204367</c:v>
                </c:pt>
                <c:pt idx="1055">
                  <c:v>2.2204648</c:v>
                </c:pt>
                <c:pt idx="1056">
                  <c:v>2.2204928</c:v>
                </c:pt>
                <c:pt idx="1057">
                  <c:v>2.2207548</c:v>
                </c:pt>
                <c:pt idx="1058">
                  <c:v>2.2208607</c:v>
                </c:pt>
                <c:pt idx="1059">
                  <c:v>2.2209627</c:v>
                </c:pt>
                <c:pt idx="1060">
                  <c:v>2.2211046</c:v>
                </c:pt>
                <c:pt idx="1061">
                  <c:v>2.2211346</c:v>
                </c:pt>
                <c:pt idx="1062">
                  <c:v>2.2212366</c:v>
                </c:pt>
                <c:pt idx="1063">
                  <c:v>2.2213986</c:v>
                </c:pt>
                <c:pt idx="1064">
                  <c:v>2.2214686</c:v>
                </c:pt>
                <c:pt idx="1065">
                  <c:v>2.2215706</c:v>
                </c:pt>
                <c:pt idx="1066">
                  <c:v>2.2217345</c:v>
                </c:pt>
                <c:pt idx="1067">
                  <c:v>2.2216445</c:v>
                </c:pt>
                <c:pt idx="1068">
                  <c:v>2.2220684</c:v>
                </c:pt>
                <c:pt idx="1069">
                  <c:v>2.2220404</c:v>
                </c:pt>
                <c:pt idx="1070">
                  <c:v>2.2219784</c:v>
                </c:pt>
                <c:pt idx="1071">
                  <c:v>2.2220404</c:v>
                </c:pt>
                <c:pt idx="1072">
                  <c:v>2.2222443</c:v>
                </c:pt>
                <c:pt idx="1073">
                  <c:v>2.2224183</c:v>
                </c:pt>
                <c:pt idx="1074">
                  <c:v>2.2224883</c:v>
                </c:pt>
                <c:pt idx="1075">
                  <c:v>2.2224483</c:v>
                </c:pt>
                <c:pt idx="1076">
                  <c:v>2.2226503</c:v>
                </c:pt>
                <c:pt idx="1077">
                  <c:v>2.2226503</c:v>
                </c:pt>
                <c:pt idx="1078">
                  <c:v>2.2228562</c:v>
                </c:pt>
                <c:pt idx="1079">
                  <c:v>2.2228262</c:v>
                </c:pt>
                <c:pt idx="1080">
                  <c:v>2.2230142</c:v>
                </c:pt>
                <c:pt idx="1081">
                  <c:v>2.2231442</c:v>
                </c:pt>
                <c:pt idx="1082">
                  <c:v>2.2232182</c:v>
                </c:pt>
                <c:pt idx="1083">
                  <c:v>2.2232182</c:v>
                </c:pt>
                <c:pt idx="1084">
                  <c:v>2.223524</c:v>
                </c:pt>
                <c:pt idx="1085">
                  <c:v>2.223494</c:v>
                </c:pt>
                <c:pt idx="1086">
                  <c:v>2.2235242</c:v>
                </c:pt>
                <c:pt idx="1087">
                  <c:v>2.2235982</c:v>
                </c:pt>
                <c:pt idx="1088">
                  <c:v>2.2237721</c:v>
                </c:pt>
                <c:pt idx="1089">
                  <c:v>2.223904</c:v>
                </c:pt>
                <c:pt idx="1090">
                  <c:v>2.2240221</c:v>
                </c:pt>
                <c:pt idx="1091">
                  <c:v>2.2238301</c:v>
                </c:pt>
                <c:pt idx="1092">
                  <c:v>2.224034</c:v>
                </c:pt>
                <c:pt idx="1093">
                  <c:v>2.224198</c:v>
                </c:pt>
                <c:pt idx="1094">
                  <c:v>2.224282</c:v>
                </c:pt>
                <c:pt idx="1095">
                  <c:v>2.22447</c:v>
                </c:pt>
                <c:pt idx="1096">
                  <c:v>2.224504</c:v>
                </c:pt>
                <c:pt idx="1097">
                  <c:v>2.224588</c:v>
                </c:pt>
                <c:pt idx="1098">
                  <c:v>2.22475</c:v>
                </c:pt>
                <c:pt idx="1099">
                  <c:v>2.224822</c:v>
                </c:pt>
                <c:pt idx="1100">
                  <c:v>2.2249239</c:v>
                </c:pt>
                <c:pt idx="1101">
                  <c:v>2.2250559</c:v>
                </c:pt>
                <c:pt idx="1102">
                  <c:v>2.22507</c:v>
                </c:pt>
                <c:pt idx="1103">
                  <c:v>2.2251</c:v>
                </c:pt>
                <c:pt idx="1104">
                  <c:v>2.2253439</c:v>
                </c:pt>
                <c:pt idx="1105">
                  <c:v>2.2252739</c:v>
                </c:pt>
                <c:pt idx="1106">
                  <c:v>2.225462</c:v>
                </c:pt>
                <c:pt idx="1107">
                  <c:v>2.22574</c:v>
                </c:pt>
                <c:pt idx="1108">
                  <c:v>2.22574</c:v>
                </c:pt>
                <c:pt idx="1109">
                  <c:v>2.225842</c:v>
                </c:pt>
                <c:pt idx="1110">
                  <c:v>2.22583</c:v>
                </c:pt>
                <c:pt idx="1111">
                  <c:v>2.226058</c:v>
                </c:pt>
                <c:pt idx="1112">
                  <c:v>2.226006</c:v>
                </c:pt>
                <c:pt idx="1113">
                  <c:v>2.2259721</c:v>
                </c:pt>
                <c:pt idx="1114">
                  <c:v>2.226164</c:v>
                </c:pt>
                <c:pt idx="1115">
                  <c:v>2.226414</c:v>
                </c:pt>
                <c:pt idx="1116">
                  <c:v>2.2263121</c:v>
                </c:pt>
                <c:pt idx="1117">
                  <c:v>2.2263821</c:v>
                </c:pt>
                <c:pt idx="1118">
                  <c:v>2.2264701</c:v>
                </c:pt>
                <c:pt idx="1119">
                  <c:v>2.2267321</c:v>
                </c:pt>
                <c:pt idx="1120">
                  <c:v>2.226936</c:v>
                </c:pt>
                <c:pt idx="1121">
                  <c:v>2.226686</c:v>
                </c:pt>
                <c:pt idx="1122">
                  <c:v>2.227066</c:v>
                </c:pt>
                <c:pt idx="1123">
                  <c:v>2.227008</c:v>
                </c:pt>
                <c:pt idx="1124">
                  <c:v>2.227066</c:v>
                </c:pt>
                <c:pt idx="1125">
                  <c:v>2.227288</c:v>
                </c:pt>
                <c:pt idx="1126">
                  <c:v>2.227416</c:v>
                </c:pt>
                <c:pt idx="1127">
                  <c:v>2.227458</c:v>
                </c:pt>
                <c:pt idx="1128">
                  <c:v>2.22749</c:v>
                </c:pt>
                <c:pt idx="1129">
                  <c:v>2.22752</c:v>
                </c:pt>
                <c:pt idx="1130">
                  <c:v>2.227662</c:v>
                </c:pt>
                <c:pt idx="1131">
                  <c:v>2.2277239</c:v>
                </c:pt>
                <c:pt idx="1132">
                  <c:v>2.2278259</c:v>
                </c:pt>
                <c:pt idx="1133">
                  <c:v>2.2280579</c:v>
                </c:pt>
                <c:pt idx="1134">
                  <c:v>2.2282059</c:v>
                </c:pt>
                <c:pt idx="1135">
                  <c:v>2.2283079</c:v>
                </c:pt>
                <c:pt idx="1136">
                  <c:v>2.2284099</c:v>
                </c:pt>
                <c:pt idx="1137">
                  <c:v>2.2285399</c:v>
                </c:pt>
                <c:pt idx="1138">
                  <c:v>2.2285838</c:v>
                </c:pt>
                <c:pt idx="1139">
                  <c:v>2.2286418</c:v>
                </c:pt>
                <c:pt idx="1140">
                  <c:v>2.2286299</c:v>
                </c:pt>
                <c:pt idx="1141">
                  <c:v>2.2285679</c:v>
                </c:pt>
                <c:pt idx="1142">
                  <c:v>2.2288899</c:v>
                </c:pt>
                <c:pt idx="1143">
                  <c:v>2.2290499</c:v>
                </c:pt>
                <c:pt idx="1144">
                  <c:v>2.2289918</c:v>
                </c:pt>
                <c:pt idx="1145">
                  <c:v>2.2291057</c:v>
                </c:pt>
                <c:pt idx="1146">
                  <c:v>2.2292977</c:v>
                </c:pt>
                <c:pt idx="1147">
                  <c:v>2.2292257</c:v>
                </c:pt>
                <c:pt idx="1148">
                  <c:v>2.2293438</c:v>
                </c:pt>
                <c:pt idx="1149">
                  <c:v>2.2295299</c:v>
                </c:pt>
                <c:pt idx="1150">
                  <c:v>2.2293439</c:v>
                </c:pt>
                <c:pt idx="1151">
                  <c:v>2.2294</c:v>
                </c:pt>
                <c:pt idx="1152">
                  <c:v>2.229548</c:v>
                </c:pt>
                <c:pt idx="1153">
                  <c:v>2.229576</c:v>
                </c:pt>
                <c:pt idx="1154">
                  <c:v>2.229604</c:v>
                </c:pt>
                <c:pt idx="1155">
                  <c:v>2.229894</c:v>
                </c:pt>
                <c:pt idx="1156">
                  <c:v>2.229724</c:v>
                </c:pt>
                <c:pt idx="1157">
                  <c:v>2.2299101</c:v>
                </c:pt>
                <c:pt idx="1158">
                  <c:v>2.2299562</c:v>
                </c:pt>
                <c:pt idx="1159">
                  <c:v>2.2300142</c:v>
                </c:pt>
                <c:pt idx="1160">
                  <c:v>2.2300583</c:v>
                </c:pt>
                <c:pt idx="1161">
                  <c:v>2.2302463</c:v>
                </c:pt>
                <c:pt idx="1162">
                  <c:v>2.2301724</c:v>
                </c:pt>
                <c:pt idx="1163">
                  <c:v>2.2301604</c:v>
                </c:pt>
                <c:pt idx="1164">
                  <c:v>2.2302465</c:v>
                </c:pt>
                <c:pt idx="1165">
                  <c:v>2.2303645</c:v>
                </c:pt>
                <c:pt idx="1166">
                  <c:v>2.2303925</c:v>
                </c:pt>
                <c:pt idx="1167">
                  <c:v>2.2305406</c:v>
                </c:pt>
                <c:pt idx="1168">
                  <c:v>2.2304386</c:v>
                </c:pt>
                <c:pt idx="1169">
                  <c:v>2.2306266</c:v>
                </c:pt>
                <c:pt idx="1170">
                  <c:v>2.2307166</c:v>
                </c:pt>
                <c:pt idx="1171">
                  <c:v>2.2309607</c:v>
                </c:pt>
                <c:pt idx="1172">
                  <c:v>2.2308187</c:v>
                </c:pt>
                <c:pt idx="1173">
                  <c:v>2.2309767</c:v>
                </c:pt>
                <c:pt idx="1174">
                  <c:v>2.2310628</c:v>
                </c:pt>
                <c:pt idx="1175">
                  <c:v>2.2310808</c:v>
                </c:pt>
                <c:pt idx="1176">
                  <c:v>2.2311649</c:v>
                </c:pt>
                <c:pt idx="1177">
                  <c:v>2.2311369</c:v>
                </c:pt>
                <c:pt idx="1178">
                  <c:v>2.2312849</c:v>
                </c:pt>
                <c:pt idx="1179">
                  <c:v>2.231181</c:v>
                </c:pt>
                <c:pt idx="1180">
                  <c:v>2.231181</c:v>
                </c:pt>
                <c:pt idx="1181">
                  <c:v>2.231369</c:v>
                </c:pt>
                <c:pt idx="1182">
                  <c:v>2.231487</c:v>
                </c:pt>
                <c:pt idx="1183">
                  <c:v>2.231517</c:v>
                </c:pt>
                <c:pt idx="1184">
                  <c:v>2.2315051</c:v>
                </c:pt>
                <c:pt idx="1185">
                  <c:v>2.2314431</c:v>
                </c:pt>
                <c:pt idx="1186">
                  <c:v>2.2317651</c:v>
                </c:pt>
                <c:pt idx="1187">
                  <c:v>2.2317211</c:v>
                </c:pt>
                <c:pt idx="1188">
                  <c:v>2.2318511</c:v>
                </c:pt>
                <c:pt idx="1189">
                  <c:v>2.2317091</c:v>
                </c:pt>
                <c:pt idx="1190">
                  <c:v>2.2318111</c:v>
                </c:pt>
                <c:pt idx="1191">
                  <c:v>2.2321011</c:v>
                </c:pt>
                <c:pt idx="1192">
                  <c:v>2.2318391</c:v>
                </c:pt>
                <c:pt idx="1193">
                  <c:v>2.2319252</c:v>
                </c:pt>
                <c:pt idx="1194">
                  <c:v>2.2321752</c:v>
                </c:pt>
                <c:pt idx="1195">
                  <c:v>2.2320552</c:v>
                </c:pt>
                <c:pt idx="1196">
                  <c:v>2.2321452</c:v>
                </c:pt>
                <c:pt idx="1197">
                  <c:v>2.2322033</c:v>
                </c:pt>
                <c:pt idx="1198">
                  <c:v>2.2322593</c:v>
                </c:pt>
                <c:pt idx="1199">
                  <c:v>2.2323613</c:v>
                </c:pt>
                <c:pt idx="1200">
                  <c:v>2.2323493</c:v>
                </c:pt>
                <c:pt idx="1201">
                  <c:v>2.2323493</c:v>
                </c:pt>
                <c:pt idx="1202">
                  <c:v>2.2326113</c:v>
                </c:pt>
                <c:pt idx="1203">
                  <c:v>2.2326833</c:v>
                </c:pt>
                <c:pt idx="1204">
                  <c:v>2.2328152</c:v>
                </c:pt>
                <c:pt idx="1205">
                  <c:v>2.2329452</c:v>
                </c:pt>
                <c:pt idx="1206">
                  <c:v>2.2329033</c:v>
                </c:pt>
                <c:pt idx="1207">
                  <c:v>2.2331652</c:v>
                </c:pt>
                <c:pt idx="1208">
                  <c:v>2.2331952</c:v>
                </c:pt>
                <c:pt idx="1209">
                  <c:v>2.2332952</c:v>
                </c:pt>
                <c:pt idx="1210">
                  <c:v>2.2334152</c:v>
                </c:pt>
                <c:pt idx="1211">
                  <c:v>2.2332833</c:v>
                </c:pt>
                <c:pt idx="1212">
                  <c:v>2.2334552</c:v>
                </c:pt>
                <c:pt idx="1213">
                  <c:v>2.2336172</c:v>
                </c:pt>
                <c:pt idx="1214">
                  <c:v>2.2336472</c:v>
                </c:pt>
                <c:pt idx="1215">
                  <c:v>2.2337772</c:v>
                </c:pt>
                <c:pt idx="1216">
                  <c:v>2.2338791</c:v>
                </c:pt>
                <c:pt idx="1217">
                  <c:v>2.2340091</c:v>
                </c:pt>
                <c:pt idx="1218">
                  <c:v>2.2342591</c:v>
                </c:pt>
                <c:pt idx="1219">
                  <c:v>2.2340552</c:v>
                </c:pt>
                <c:pt idx="1220">
                  <c:v>2.2342313</c:v>
                </c:pt>
                <c:pt idx="1221">
                  <c:v>2.2343333</c:v>
                </c:pt>
                <c:pt idx="1222">
                  <c:v>2.2343333</c:v>
                </c:pt>
                <c:pt idx="1223">
                  <c:v>2.2345933</c:v>
                </c:pt>
                <c:pt idx="1224">
                  <c:v>2.2344513</c:v>
                </c:pt>
                <c:pt idx="1225">
                  <c:v>2.2346113</c:v>
                </c:pt>
                <c:pt idx="1226">
                  <c:v>2.2346393</c:v>
                </c:pt>
                <c:pt idx="1227">
                  <c:v>2.2346973</c:v>
                </c:pt>
                <c:pt idx="1228">
                  <c:v>2.2344354</c:v>
                </c:pt>
                <c:pt idx="1229">
                  <c:v>2.2347993</c:v>
                </c:pt>
                <c:pt idx="1230">
                  <c:v>2.2347113</c:v>
                </c:pt>
                <c:pt idx="1231">
                  <c:v>2.2348313</c:v>
                </c:pt>
                <c:pt idx="1232">
                  <c:v>2.2349013</c:v>
                </c:pt>
                <c:pt idx="1233">
                  <c:v>2.2349893</c:v>
                </c:pt>
                <c:pt idx="1234">
                  <c:v>2.2350754</c:v>
                </c:pt>
                <c:pt idx="1235">
                  <c:v>2.2350754</c:v>
                </c:pt>
                <c:pt idx="1236">
                  <c:v>2.2349334</c:v>
                </c:pt>
                <c:pt idx="1237">
                  <c:v>2.2353254</c:v>
                </c:pt>
                <c:pt idx="1238">
                  <c:v>2.2353254</c:v>
                </c:pt>
                <c:pt idx="1239">
                  <c:v>2.2353834</c:v>
                </c:pt>
                <c:pt idx="1240">
                  <c:v>2.2354114</c:v>
                </c:pt>
                <c:pt idx="1241">
                  <c:v>2.2354274</c:v>
                </c:pt>
                <c:pt idx="1242">
                  <c:v>2.2354855</c:v>
                </c:pt>
                <c:pt idx="1243">
                  <c:v>2.2354435</c:v>
                </c:pt>
                <c:pt idx="1244">
                  <c:v>2.2356316</c:v>
                </c:pt>
                <c:pt idx="1245">
                  <c:v>2.2357216</c:v>
                </c:pt>
                <c:pt idx="1246">
                  <c:v>2.2358076</c:v>
                </c:pt>
                <c:pt idx="1247">
                  <c:v>2.2359676</c:v>
                </c:pt>
                <c:pt idx="1248">
                  <c:v>2.2358057</c:v>
                </c:pt>
                <c:pt idx="1249">
                  <c:v>2.2359537</c:v>
                </c:pt>
                <c:pt idx="1250">
                  <c:v>2.2360397</c:v>
                </c:pt>
                <c:pt idx="1251">
                  <c:v>2.2359658</c:v>
                </c:pt>
                <c:pt idx="1252">
                  <c:v>2.2360099</c:v>
                </c:pt>
                <c:pt idx="1253">
                  <c:v>2.2359679</c:v>
                </c:pt>
                <c:pt idx="1254">
                  <c:v>2.2361879</c:v>
                </c:pt>
                <c:pt idx="1255">
                  <c:v>2.236216</c:v>
                </c:pt>
                <c:pt idx="1256">
                  <c:v>2.2362899</c:v>
                </c:pt>
                <c:pt idx="1257">
                  <c:v>2.2363179</c:v>
                </c:pt>
                <c:pt idx="1258">
                  <c:v>2.236476</c:v>
                </c:pt>
                <c:pt idx="1259">
                  <c:v>2.236506</c:v>
                </c:pt>
                <c:pt idx="1260">
                  <c:v>2.236534</c:v>
                </c:pt>
                <c:pt idx="1261">
                  <c:v>2.236754</c:v>
                </c:pt>
                <c:pt idx="1262">
                  <c:v>2.23668</c:v>
                </c:pt>
                <c:pt idx="1263">
                  <c:v>2.23677</c:v>
                </c:pt>
                <c:pt idx="1264">
                  <c:v>2.236872</c:v>
                </c:pt>
                <c:pt idx="1265">
                  <c:v>2.23696</c:v>
                </c:pt>
                <c:pt idx="1266">
                  <c:v>2.237062</c:v>
                </c:pt>
                <c:pt idx="1267">
                  <c:v>2.23719</c:v>
                </c:pt>
                <c:pt idx="1268">
                  <c:v>2.237292</c:v>
                </c:pt>
                <c:pt idx="1269">
                  <c:v>2.23735</c:v>
                </c:pt>
                <c:pt idx="1270">
                  <c:v>2.237412</c:v>
                </c:pt>
                <c:pt idx="1271">
                  <c:v>2.237456</c:v>
                </c:pt>
                <c:pt idx="1272">
                  <c:v>2.237616</c:v>
                </c:pt>
                <c:pt idx="1273">
                  <c:v>2.237512</c:v>
                </c:pt>
                <c:pt idx="1274">
                  <c:v>2.237774</c:v>
                </c:pt>
                <c:pt idx="1275">
                  <c:v>2.237776</c:v>
                </c:pt>
                <c:pt idx="1276">
                  <c:v>2.2381099</c:v>
                </c:pt>
                <c:pt idx="1277">
                  <c:v>2.2378918</c:v>
                </c:pt>
                <c:pt idx="1278">
                  <c:v>2.2380799</c:v>
                </c:pt>
                <c:pt idx="1279">
                  <c:v>2.2381538</c:v>
                </c:pt>
                <c:pt idx="1280">
                  <c:v>2.2382558</c:v>
                </c:pt>
                <c:pt idx="1281">
                  <c:v>2.2382258</c:v>
                </c:pt>
                <c:pt idx="1282">
                  <c:v>2.2383877</c:v>
                </c:pt>
                <c:pt idx="1283">
                  <c:v>2.2385617</c:v>
                </c:pt>
                <c:pt idx="1284">
                  <c:v>2.2385617</c:v>
                </c:pt>
                <c:pt idx="1285">
                  <c:v>2.2385617</c:v>
                </c:pt>
                <c:pt idx="1286">
                  <c:v>2.2386517</c:v>
                </c:pt>
                <c:pt idx="1287">
                  <c:v>2.2387937</c:v>
                </c:pt>
                <c:pt idx="1288">
                  <c:v>2.2388557</c:v>
                </c:pt>
                <c:pt idx="1289">
                  <c:v>2.2390157</c:v>
                </c:pt>
                <c:pt idx="1290">
                  <c:v>2.2390437</c:v>
                </c:pt>
                <c:pt idx="1291">
                  <c:v>2.2391297</c:v>
                </c:pt>
                <c:pt idx="1292">
                  <c:v>2.2389858</c:v>
                </c:pt>
                <c:pt idx="1293">
                  <c:v>2.2391177</c:v>
                </c:pt>
                <c:pt idx="1294">
                  <c:v>2.2393197</c:v>
                </c:pt>
                <c:pt idx="1295">
                  <c:v>2.2393657</c:v>
                </c:pt>
                <c:pt idx="1296">
                  <c:v>2.2393657</c:v>
                </c:pt>
                <c:pt idx="1297">
                  <c:v>2.2395237</c:v>
                </c:pt>
                <c:pt idx="1298">
                  <c:v>2.2396837</c:v>
                </c:pt>
                <c:pt idx="1299">
                  <c:v>2.2397297</c:v>
                </c:pt>
                <c:pt idx="1300">
                  <c:v>2.2397858</c:v>
                </c:pt>
                <c:pt idx="1301">
                  <c:v>2.2397579</c:v>
                </c:pt>
                <c:pt idx="1302">
                  <c:v>2.239746</c:v>
                </c:pt>
                <c:pt idx="1303">
                  <c:v>2.239946</c:v>
                </c:pt>
                <c:pt idx="1304">
                  <c:v>2.240036</c:v>
                </c:pt>
                <c:pt idx="1305">
                  <c:v>2.239962</c:v>
                </c:pt>
                <c:pt idx="1306">
                  <c:v>2.240122</c:v>
                </c:pt>
                <c:pt idx="1307">
                  <c:v>2.240108</c:v>
                </c:pt>
                <c:pt idx="1308">
                  <c:v>2.2400241</c:v>
                </c:pt>
                <c:pt idx="1309">
                  <c:v>2.2401101</c:v>
                </c:pt>
                <c:pt idx="1310">
                  <c:v>2.2401682</c:v>
                </c:pt>
                <c:pt idx="1311">
                  <c:v>2.2402562</c:v>
                </c:pt>
                <c:pt idx="1312">
                  <c:v>2.2401543</c:v>
                </c:pt>
                <c:pt idx="1313">
                  <c:v>2.2403723</c:v>
                </c:pt>
                <c:pt idx="1314">
                  <c:v>2.2403703</c:v>
                </c:pt>
                <c:pt idx="1315">
                  <c:v>2.2405003</c:v>
                </c:pt>
                <c:pt idx="1316">
                  <c:v>2.2406483</c:v>
                </c:pt>
                <c:pt idx="1317">
                  <c:v>2.2407383</c:v>
                </c:pt>
                <c:pt idx="1318">
                  <c:v>2.2405464</c:v>
                </c:pt>
                <c:pt idx="1319">
                  <c:v>2.2406924</c:v>
                </c:pt>
                <c:pt idx="1320">
                  <c:v>2.2407384</c:v>
                </c:pt>
                <c:pt idx="1321">
                  <c:v>2.2407965</c:v>
                </c:pt>
                <c:pt idx="1322">
                  <c:v>2.2411184</c:v>
                </c:pt>
                <c:pt idx="1323">
                  <c:v>2.2411704</c:v>
                </c:pt>
                <c:pt idx="1324">
                  <c:v>2.241204</c:v>
                </c:pt>
                <c:pt idx="1325">
                  <c:v>2.241291</c:v>
                </c:pt>
                <c:pt idx="1326">
                  <c:v>2.241453</c:v>
                </c:pt>
                <c:pt idx="1327">
                  <c:v>2.241421</c:v>
                </c:pt>
                <c:pt idx="1328">
                  <c:v>2.241511</c:v>
                </c:pt>
                <c:pt idx="1329">
                  <c:v>2.241509</c:v>
                </c:pt>
                <c:pt idx="1330">
                  <c:v>2.241539</c:v>
                </c:pt>
                <c:pt idx="1331">
                  <c:v>2.241613</c:v>
                </c:pt>
                <c:pt idx="1332">
                  <c:v>2.241743</c:v>
                </c:pt>
                <c:pt idx="1333">
                  <c:v>2.241743</c:v>
                </c:pt>
                <c:pt idx="1334">
                  <c:v>2.242033</c:v>
                </c:pt>
                <c:pt idx="1335">
                  <c:v>2.241993</c:v>
                </c:pt>
                <c:pt idx="1336">
                  <c:v>2.241959</c:v>
                </c:pt>
                <c:pt idx="1337">
                  <c:v>2.241817</c:v>
                </c:pt>
                <c:pt idx="1338">
                  <c:v>2.241857</c:v>
                </c:pt>
                <c:pt idx="1339">
                  <c:v>2.241845</c:v>
                </c:pt>
                <c:pt idx="1340">
                  <c:v>2.241845</c:v>
                </c:pt>
                <c:pt idx="1341">
                  <c:v>2.241975</c:v>
                </c:pt>
                <c:pt idx="1342">
                  <c:v>2.241993</c:v>
                </c:pt>
                <c:pt idx="1343">
                  <c:v>2.241975</c:v>
                </c:pt>
                <c:pt idx="1344">
                  <c:v>2.242065</c:v>
                </c:pt>
                <c:pt idx="1345">
                  <c:v>2.242123</c:v>
                </c:pt>
                <c:pt idx="1346">
                  <c:v>2.242241</c:v>
                </c:pt>
                <c:pt idx="1347">
                  <c:v>2.242209</c:v>
                </c:pt>
                <c:pt idx="1348">
                  <c:v>2.242269</c:v>
                </c:pt>
                <c:pt idx="1349">
                  <c:v>2.242281</c:v>
                </c:pt>
                <c:pt idx="1350">
                  <c:v>2.242503</c:v>
                </c:pt>
                <c:pt idx="1351">
                  <c:v>2.242429</c:v>
                </c:pt>
                <c:pt idx="1352">
                  <c:v>2.242487</c:v>
                </c:pt>
                <c:pt idx="1353">
                  <c:v>2.242503</c:v>
                </c:pt>
                <c:pt idx="1354">
                  <c:v>2.242603</c:v>
                </c:pt>
                <c:pt idx="1355">
                  <c:v>2.242621</c:v>
                </c:pt>
                <c:pt idx="1356">
                  <c:v>2.242821</c:v>
                </c:pt>
                <c:pt idx="1357">
                  <c:v>2.242707</c:v>
                </c:pt>
                <c:pt idx="1358">
                  <c:v>2.242809</c:v>
                </c:pt>
                <c:pt idx="1359">
                  <c:v>2.242881</c:v>
                </c:pt>
                <c:pt idx="1360">
                  <c:v>2.242983</c:v>
                </c:pt>
                <c:pt idx="1361">
                  <c:v>2.243113</c:v>
                </c:pt>
                <c:pt idx="1362">
                  <c:v>2.243113</c:v>
                </c:pt>
                <c:pt idx="1363">
                  <c:v>2.243245</c:v>
                </c:pt>
                <c:pt idx="1364">
                  <c:v>2.243215</c:v>
                </c:pt>
                <c:pt idx="1365">
                  <c:v>2.243393</c:v>
                </c:pt>
                <c:pt idx="1366">
                  <c:v>2.243523</c:v>
                </c:pt>
                <c:pt idx="1367">
                  <c:v>2.243421</c:v>
                </c:pt>
                <c:pt idx="1368">
                  <c:v>2.243579</c:v>
                </c:pt>
                <c:pt idx="1369">
                  <c:v>2.243567</c:v>
                </c:pt>
                <c:pt idx="1370">
                  <c:v>2.243579</c:v>
                </c:pt>
                <c:pt idx="1371">
                  <c:v>2.243931</c:v>
                </c:pt>
                <c:pt idx="1372">
                  <c:v>2.243919</c:v>
                </c:pt>
                <c:pt idx="1373">
                  <c:v>2.243931</c:v>
                </c:pt>
                <c:pt idx="1374">
                  <c:v>2.244021</c:v>
                </c:pt>
                <c:pt idx="1375">
                  <c:v>2.244021</c:v>
                </c:pt>
                <c:pt idx="1376">
                  <c:v>2.244061</c:v>
                </c:pt>
                <c:pt idx="1377">
                  <c:v>2.244413</c:v>
                </c:pt>
                <c:pt idx="1378">
                  <c:v>2.244311</c:v>
                </c:pt>
                <c:pt idx="1379">
                  <c:v>2.244485</c:v>
                </c:pt>
                <c:pt idx="1380">
                  <c:v>2.244587</c:v>
                </c:pt>
                <c:pt idx="1381">
                  <c:v>2.244617</c:v>
                </c:pt>
                <c:pt idx="1382">
                  <c:v>2.244587</c:v>
                </c:pt>
                <c:pt idx="1383">
                  <c:v>2.244775</c:v>
                </c:pt>
                <c:pt idx="1384">
                  <c:v>2.244905</c:v>
                </c:pt>
                <c:pt idx="1385">
                  <c:v>2.244923</c:v>
                </c:pt>
                <c:pt idx="1386">
                  <c:v>2.244951</c:v>
                </c:pt>
                <c:pt idx="1387">
                  <c:v>2.244939</c:v>
                </c:pt>
                <c:pt idx="1388">
                  <c:v>2.245127</c:v>
                </c:pt>
                <c:pt idx="1389">
                  <c:v>2.245099</c:v>
                </c:pt>
                <c:pt idx="1390">
                  <c:v>2.244967</c:v>
                </c:pt>
                <c:pt idx="1391">
                  <c:v>2.245025</c:v>
                </c:pt>
                <c:pt idx="1392">
                  <c:v>2.244921</c:v>
                </c:pt>
                <c:pt idx="1393">
                  <c:v>2.245201</c:v>
                </c:pt>
                <c:pt idx="1394">
                  <c:v>2.245301</c:v>
                </c:pt>
                <c:pt idx="1395">
                  <c:v>2.245199</c:v>
                </c:pt>
                <c:pt idx="1396">
                  <c:v>2.245461</c:v>
                </c:pt>
                <c:pt idx="1397">
                  <c:v>2.245461</c:v>
                </c:pt>
                <c:pt idx="1398">
                  <c:v>2.245319</c:v>
                </c:pt>
                <c:pt idx="1399">
                  <c:v>2.245449</c:v>
                </c:pt>
                <c:pt idx="1400">
                  <c:v>2.245405</c:v>
                </c:pt>
                <c:pt idx="1401">
                  <c:v>2.245477</c:v>
                </c:pt>
                <c:pt idx="1402">
                  <c:v>2.245625</c:v>
                </c:pt>
                <c:pt idx="1403">
                  <c:v>2.245625</c:v>
                </c:pt>
                <c:pt idx="1404">
                  <c:v>2.245551</c:v>
                </c:pt>
                <c:pt idx="1405">
                  <c:v>2.245681</c:v>
                </c:pt>
                <c:pt idx="1406">
                  <c:v>2.245709</c:v>
                </c:pt>
                <c:pt idx="1407">
                  <c:v>2.245829</c:v>
                </c:pt>
                <c:pt idx="1408">
                  <c:v>2.245931</c:v>
                </c:pt>
                <c:pt idx="1409">
                  <c:v>2.246061</c:v>
                </c:pt>
                <c:pt idx="1410">
                  <c:v>2.245989</c:v>
                </c:pt>
                <c:pt idx="1411">
                  <c:v>2.245987</c:v>
                </c:pt>
                <c:pt idx="1412">
                  <c:v>2.245987</c:v>
                </c:pt>
                <c:pt idx="1413">
                  <c:v>2.246147</c:v>
                </c:pt>
                <c:pt idx="1414">
                  <c:v>2.246339</c:v>
                </c:pt>
                <c:pt idx="1415">
                  <c:v>2.246281</c:v>
                </c:pt>
                <c:pt idx="1416">
                  <c:v>2.246351</c:v>
                </c:pt>
                <c:pt idx="1417">
                  <c:v>2.246627</c:v>
                </c:pt>
                <c:pt idx="1418">
                  <c:v>2.246587</c:v>
                </c:pt>
                <c:pt idx="1419">
                  <c:v>2.246861</c:v>
                </c:pt>
                <c:pt idx="1420">
                  <c:v>2.246905</c:v>
                </c:pt>
                <c:pt idx="1421">
                  <c:v>2.247009</c:v>
                </c:pt>
                <c:pt idx="1422">
                  <c:v>2.247125</c:v>
                </c:pt>
                <c:pt idx="1423">
                  <c:v>2.247257</c:v>
                </c:pt>
                <c:pt idx="1424">
                  <c:v>2.247241</c:v>
                </c:pt>
                <c:pt idx="1425">
                  <c:v>2.247343</c:v>
                </c:pt>
                <c:pt idx="1426">
                  <c:v>2.247547</c:v>
                </c:pt>
                <c:pt idx="1427">
                  <c:v>2.247529</c:v>
                </c:pt>
                <c:pt idx="1428">
                  <c:v>2.247631</c:v>
                </c:pt>
                <c:pt idx="1429">
                  <c:v>2.247733</c:v>
                </c:pt>
                <c:pt idx="1430">
                  <c:v>2.247574</c:v>
                </c:pt>
                <c:pt idx="1431">
                  <c:v>2.2476184</c:v>
                </c:pt>
                <c:pt idx="1432">
                  <c:v>2.2477204</c:v>
                </c:pt>
                <c:pt idx="1433">
                  <c:v>2.2477504</c:v>
                </c:pt>
                <c:pt idx="1434">
                  <c:v>2.2477784</c:v>
                </c:pt>
                <c:pt idx="1435">
                  <c:v>2.2478684</c:v>
                </c:pt>
                <c:pt idx="1436">
                  <c:v>2.2480104</c:v>
                </c:pt>
                <c:pt idx="1437">
                  <c:v>2.2481004</c:v>
                </c:pt>
                <c:pt idx="1438">
                  <c:v>2.2481284</c:v>
                </c:pt>
                <c:pt idx="1439">
                  <c:v>2.2481584</c:v>
                </c:pt>
                <c:pt idx="1440">
                  <c:v>2.2481565</c:v>
                </c:pt>
                <c:pt idx="1441">
                  <c:v>2.248334</c:v>
                </c:pt>
                <c:pt idx="1442">
                  <c:v>2.2483165</c:v>
                </c:pt>
                <c:pt idx="1443">
                  <c:v>2.2484065</c:v>
                </c:pt>
                <c:pt idx="1444">
                  <c:v>2.248434</c:v>
                </c:pt>
                <c:pt idx="1445">
                  <c:v>2.248434</c:v>
                </c:pt>
                <c:pt idx="1446">
                  <c:v>2.248654</c:v>
                </c:pt>
                <c:pt idx="1447">
                  <c:v>2.248743</c:v>
                </c:pt>
                <c:pt idx="1448">
                  <c:v>2.248771</c:v>
                </c:pt>
                <c:pt idx="1449">
                  <c:v>2.248669</c:v>
                </c:pt>
                <c:pt idx="1450">
                  <c:v>2.248873</c:v>
                </c:pt>
                <c:pt idx="1451">
                  <c:v>2.248929</c:v>
                </c:pt>
                <c:pt idx="1452">
                  <c:v>2.248929</c:v>
                </c:pt>
                <c:pt idx="1453">
                  <c:v>2.248929</c:v>
                </c:pt>
                <c:pt idx="1454">
                  <c:v>2.248947</c:v>
                </c:pt>
                <c:pt idx="1455">
                  <c:v>2.249179</c:v>
                </c:pt>
                <c:pt idx="1456">
                  <c:v>2.249167</c:v>
                </c:pt>
                <c:pt idx="1457">
                  <c:v>2.249149</c:v>
                </c:pt>
                <c:pt idx="1458">
                  <c:v>2.249337</c:v>
                </c:pt>
                <c:pt idx="1459">
                  <c:v>2.249337</c:v>
                </c:pt>
                <c:pt idx="1460">
                  <c:v>2.249297</c:v>
                </c:pt>
                <c:pt idx="1461">
                  <c:v>2.249455</c:v>
                </c:pt>
                <c:pt idx="1462">
                  <c:v>2.249587</c:v>
                </c:pt>
                <c:pt idx="1463">
                  <c:v>2.249689</c:v>
                </c:pt>
                <c:pt idx="1464">
                  <c:v>2.249661</c:v>
                </c:pt>
                <c:pt idx="1465">
                  <c:v>2.249631</c:v>
                </c:pt>
                <c:pt idx="1466">
                  <c:v>2.249881</c:v>
                </c:pt>
                <c:pt idx="1467">
                  <c:v>2.249791</c:v>
                </c:pt>
                <c:pt idx="1468">
                  <c:v>2.249965</c:v>
                </c:pt>
                <c:pt idx="1469">
                  <c:v>2.249865</c:v>
                </c:pt>
                <c:pt idx="1470">
                  <c:v>2.250085</c:v>
                </c:pt>
                <c:pt idx="1471">
                  <c:v>2.249983</c:v>
                </c:pt>
                <c:pt idx="1472">
                  <c:v>2.250011</c:v>
                </c:pt>
                <c:pt idx="1473">
                  <c:v>2.249939</c:v>
                </c:pt>
                <c:pt idx="1474">
                  <c:v>2.249925</c:v>
                </c:pt>
                <c:pt idx="1475">
                  <c:v>2.250245</c:v>
                </c:pt>
                <c:pt idx="1476">
                  <c:v>2.250055</c:v>
                </c:pt>
                <c:pt idx="1477">
                  <c:v>2.250187</c:v>
                </c:pt>
                <c:pt idx="1478">
                  <c:v>2.250187</c:v>
                </c:pt>
                <c:pt idx="1479">
                  <c:v>2.250449</c:v>
                </c:pt>
                <c:pt idx="1480">
                  <c:v>2.250289</c:v>
                </c:pt>
                <c:pt idx="1481">
                  <c:v>2.250375</c:v>
                </c:pt>
                <c:pt idx="1482">
                  <c:v>2.250345</c:v>
                </c:pt>
                <c:pt idx="1483">
                  <c:v>2.250477</c:v>
                </c:pt>
                <c:pt idx="1484">
                  <c:v>2.250477</c:v>
                </c:pt>
                <c:pt idx="1485">
                  <c:v>2.250681</c:v>
                </c:pt>
                <c:pt idx="1486">
                  <c:v>2.250651</c:v>
                </c:pt>
                <c:pt idx="1487">
                  <c:v>2.250669</c:v>
                </c:pt>
                <c:pt idx="1488">
                  <c:v>2.250697</c:v>
                </c:pt>
                <c:pt idx="1489">
                  <c:v>2.250755</c:v>
                </c:pt>
                <c:pt idx="1490">
                  <c:v>2.250913</c:v>
                </c:pt>
                <c:pt idx="1491">
                  <c:v>2.250725</c:v>
                </c:pt>
                <c:pt idx="1492">
                  <c:v>2.250873</c:v>
                </c:pt>
                <c:pt idx="1493">
                  <c:v>2.250957</c:v>
                </c:pt>
                <c:pt idx="1494">
                  <c:v>2.251219</c:v>
                </c:pt>
                <c:pt idx="1495">
                  <c:v>2.251059</c:v>
                </c:pt>
                <c:pt idx="1496">
                  <c:v>2.251265</c:v>
                </c:pt>
                <c:pt idx="1497">
                  <c:v>2.251307</c:v>
                </c:pt>
                <c:pt idx="1498">
                  <c:v>2.251337</c:v>
                </c:pt>
                <c:pt idx="1499">
                  <c:v>2.251467</c:v>
                </c:pt>
                <c:pt idx="1500">
                  <c:v>2.251599</c:v>
                </c:pt>
                <c:pt idx="1501">
                  <c:v>2.251671</c:v>
                </c:pt>
                <c:pt idx="1502">
                  <c:v>2.251773</c:v>
                </c:pt>
                <c:pt idx="1503">
                  <c:v>2.251791</c:v>
                </c:pt>
                <c:pt idx="1504">
                  <c:v>2.251874</c:v>
                </c:pt>
                <c:pt idx="1505">
                  <c:v>2.251893</c:v>
                </c:pt>
                <c:pt idx="1506">
                  <c:v>2.251994</c:v>
                </c:pt>
                <c:pt idx="1507">
                  <c:v>2.251964</c:v>
                </c:pt>
                <c:pt idx="1508">
                  <c:v>2.251994</c:v>
                </c:pt>
                <c:pt idx="1509">
                  <c:v>2.251994</c:v>
                </c:pt>
                <c:pt idx="1510">
                  <c:v>2.252124</c:v>
                </c:pt>
                <c:pt idx="1511">
                  <c:v>2.2523865</c:v>
                </c:pt>
                <c:pt idx="1512">
                  <c:v>2.2521365</c:v>
                </c:pt>
                <c:pt idx="1513">
                  <c:v>2.2521804</c:v>
                </c:pt>
                <c:pt idx="1514">
                  <c:v>2.2523004</c:v>
                </c:pt>
                <c:pt idx="1515">
                  <c:v>2.2522704</c:v>
                </c:pt>
                <c:pt idx="1516">
                  <c:v>2.2522984</c:v>
                </c:pt>
                <c:pt idx="1517">
                  <c:v>2.2525324</c:v>
                </c:pt>
                <c:pt idx="1518">
                  <c:v>2.2524584</c:v>
                </c:pt>
                <c:pt idx="1519">
                  <c:v>2.2525324</c:v>
                </c:pt>
                <c:pt idx="1520">
                  <c:v>2.2525324</c:v>
                </c:pt>
                <c:pt idx="1521">
                  <c:v>2.2527364</c:v>
                </c:pt>
                <c:pt idx="1522">
                  <c:v>2.2527483</c:v>
                </c:pt>
                <c:pt idx="1523">
                  <c:v>2.2529243</c:v>
                </c:pt>
                <c:pt idx="1524">
                  <c:v>2.2529962</c:v>
                </c:pt>
                <c:pt idx="1525">
                  <c:v>2.2532301</c:v>
                </c:pt>
                <c:pt idx="1526">
                  <c:v>2.2530582</c:v>
                </c:pt>
                <c:pt idx="1527">
                  <c:v>2.2533201</c:v>
                </c:pt>
                <c:pt idx="1528">
                  <c:v>2.2533021</c:v>
                </c:pt>
                <c:pt idx="1529">
                  <c:v>2.2535641</c:v>
                </c:pt>
                <c:pt idx="1530">
                  <c:v>2.2535241</c:v>
                </c:pt>
                <c:pt idx="1531">
                  <c:v>2.2534041</c:v>
                </c:pt>
                <c:pt idx="1532">
                  <c:v>2.2535241</c:v>
                </c:pt>
                <c:pt idx="1533">
                  <c:v>2.253568</c:v>
                </c:pt>
                <c:pt idx="1534">
                  <c:v>2.25371</c:v>
                </c:pt>
                <c:pt idx="1535">
                  <c:v>2.25383</c:v>
                </c:pt>
                <c:pt idx="1536">
                  <c:v>2.2538</c:v>
                </c:pt>
                <c:pt idx="1537">
                  <c:v>2.2538</c:v>
                </c:pt>
                <c:pt idx="1538">
                  <c:v>2.254034</c:v>
                </c:pt>
                <c:pt idx="1539">
                  <c:v>2.253932</c:v>
                </c:pt>
                <c:pt idx="1540">
                  <c:v>2.254164</c:v>
                </c:pt>
                <c:pt idx="1541">
                  <c:v>2.254176</c:v>
                </c:pt>
                <c:pt idx="1542">
                  <c:v>2.2542499</c:v>
                </c:pt>
                <c:pt idx="1543">
                  <c:v>2.2543218</c:v>
                </c:pt>
                <c:pt idx="1544">
                  <c:v>2.2545138</c:v>
                </c:pt>
                <c:pt idx="1545">
                  <c:v>2.2543099</c:v>
                </c:pt>
                <c:pt idx="1546">
                  <c:v>2.254426</c:v>
                </c:pt>
                <c:pt idx="1547">
                  <c:v>2.254396</c:v>
                </c:pt>
                <c:pt idx="1548">
                  <c:v>2.254646</c:v>
                </c:pt>
                <c:pt idx="1549">
                  <c:v>2.2545699</c:v>
                </c:pt>
                <c:pt idx="1550">
                  <c:v>2.2545699</c:v>
                </c:pt>
                <c:pt idx="1551">
                  <c:v>2.2546579</c:v>
                </c:pt>
                <c:pt idx="1552">
                  <c:v>2.2545879</c:v>
                </c:pt>
                <c:pt idx="1553">
                  <c:v>2.2546279</c:v>
                </c:pt>
                <c:pt idx="1554">
                  <c:v>2.2545999</c:v>
                </c:pt>
                <c:pt idx="1555">
                  <c:v>2.2547918</c:v>
                </c:pt>
                <c:pt idx="1556">
                  <c:v>2.2549958</c:v>
                </c:pt>
                <c:pt idx="1557">
                  <c:v>2.2548038</c:v>
                </c:pt>
                <c:pt idx="1558">
                  <c:v>2.2550077</c:v>
                </c:pt>
                <c:pt idx="1559">
                  <c:v>2.2552277</c:v>
                </c:pt>
                <c:pt idx="1560">
                  <c:v>2.2552858</c:v>
                </c:pt>
                <c:pt idx="1561">
                  <c:v>2.2556358</c:v>
                </c:pt>
                <c:pt idx="1562">
                  <c:v>2.2560897</c:v>
                </c:pt>
                <c:pt idx="1563">
                  <c:v>2.2563617</c:v>
                </c:pt>
                <c:pt idx="1564">
                  <c:v>2.2564237</c:v>
                </c:pt>
                <c:pt idx="1565">
                  <c:v>2.2567296</c:v>
                </c:pt>
                <c:pt idx="1566">
                  <c:v>2.2567016</c:v>
                </c:pt>
                <c:pt idx="1567">
                  <c:v>2.2570194</c:v>
                </c:pt>
                <c:pt idx="1568">
                  <c:v>2.2571654</c:v>
                </c:pt>
                <c:pt idx="1569">
                  <c:v>2.2570913</c:v>
                </c:pt>
                <c:pt idx="1570">
                  <c:v>2.2572972</c:v>
                </c:pt>
                <c:pt idx="1571">
                  <c:v>2.2575011</c:v>
                </c:pt>
                <c:pt idx="1572">
                  <c:v>2.2574711</c:v>
                </c:pt>
                <c:pt idx="1573">
                  <c:v>2.2575451</c:v>
                </c:pt>
                <c:pt idx="1574">
                  <c:v>2.257527</c:v>
                </c:pt>
                <c:pt idx="1575">
                  <c:v>2.257601</c:v>
                </c:pt>
                <c:pt idx="1576">
                  <c:v>2.2577769</c:v>
                </c:pt>
                <c:pt idx="1577">
                  <c:v>2.2577049</c:v>
                </c:pt>
                <c:pt idx="1578">
                  <c:v>2.2578789</c:v>
                </c:pt>
                <c:pt idx="1579">
                  <c:v>2.2578789</c:v>
                </c:pt>
                <c:pt idx="1580">
                  <c:v>2.2579808</c:v>
                </c:pt>
                <c:pt idx="1581">
                  <c:v>2.2578508</c:v>
                </c:pt>
                <c:pt idx="1582">
                  <c:v>2.2579528</c:v>
                </c:pt>
                <c:pt idx="1583">
                  <c:v>2.2581128</c:v>
                </c:pt>
                <c:pt idx="1584">
                  <c:v>2.2581848</c:v>
                </c:pt>
                <c:pt idx="1585">
                  <c:v>2.2581848</c:v>
                </c:pt>
                <c:pt idx="1586">
                  <c:v>2.2582428</c:v>
                </c:pt>
                <c:pt idx="1587">
                  <c:v>2.2582408</c:v>
                </c:pt>
                <c:pt idx="1588">
                  <c:v>2.2582428</c:v>
                </c:pt>
                <c:pt idx="1589">
                  <c:v>2.2583428</c:v>
                </c:pt>
                <c:pt idx="1590">
                  <c:v>2.2583428</c:v>
                </c:pt>
                <c:pt idx="1591">
                  <c:v>1.6501948</c:v>
                </c:pt>
                <c:pt idx="1592">
                  <c:v>2.0131728</c:v>
                </c:pt>
                <c:pt idx="1593">
                  <c:v>2.0312128</c:v>
                </c:pt>
                <c:pt idx="1594">
                  <c:v>2.0447028</c:v>
                </c:pt>
                <c:pt idx="1595">
                  <c:v>2.0557728</c:v>
                </c:pt>
                <c:pt idx="1596">
                  <c:v>2.0645528</c:v>
                </c:pt>
                <c:pt idx="1597">
                  <c:v>2.0722948</c:v>
                </c:pt>
                <c:pt idx="1598">
                  <c:v>2.0789148</c:v>
                </c:pt>
                <c:pt idx="1599">
                  <c:v>2.0846628</c:v>
                </c:pt>
                <c:pt idx="1600">
                  <c:v>2.0898528</c:v>
                </c:pt>
                <c:pt idx="1601">
                  <c:v>2.0944328</c:v>
                </c:pt>
                <c:pt idx="1602">
                  <c:v>2.0987348</c:v>
                </c:pt>
                <c:pt idx="1603">
                  <c:v>2.1025248</c:v>
                </c:pt>
                <c:pt idx="1604">
                  <c:v>2.1121948</c:v>
                </c:pt>
                <c:pt idx="1605">
                  <c:v>2.1198748</c:v>
                </c:pt>
                <c:pt idx="1606">
                  <c:v>2.1262048</c:v>
                </c:pt>
                <c:pt idx="1607">
                  <c:v>2.1316448</c:v>
                </c:pt>
                <c:pt idx="1608">
                  <c:v>2.1359748</c:v>
                </c:pt>
                <c:pt idx="1609">
                  <c:v>2.1399148</c:v>
                </c:pt>
                <c:pt idx="1610">
                  <c:v>2.1434448</c:v>
                </c:pt>
                <c:pt idx="1611">
                  <c:v>2.1465348</c:v>
                </c:pt>
                <c:pt idx="1612">
                  <c:v>2.1495548</c:v>
                </c:pt>
                <c:pt idx="1613">
                  <c:v>2.1519448</c:v>
                </c:pt>
                <c:pt idx="1614">
                  <c:v>2.1543648</c:v>
                </c:pt>
                <c:pt idx="1615">
                  <c:v>2.1562748</c:v>
                </c:pt>
                <c:pt idx="1616">
                  <c:v>2.1582148</c:v>
                </c:pt>
                <c:pt idx="1617">
                  <c:v>1.6924648</c:v>
                </c:pt>
                <c:pt idx="1618">
                  <c:v>1.6674448</c:v>
                </c:pt>
                <c:pt idx="1619">
                  <c:v>1.6872848</c:v>
                </c:pt>
                <c:pt idx="1620">
                  <c:v>1.7045328</c:v>
                </c:pt>
                <c:pt idx="1621">
                  <c:v>1.7199848</c:v>
                </c:pt>
                <c:pt idx="1622">
                  <c:v>1.7332748</c:v>
                </c:pt>
                <c:pt idx="1623">
                  <c:v>1.7447748</c:v>
                </c:pt>
                <c:pt idx="1624">
                  <c:v>1.7550448</c:v>
                </c:pt>
                <c:pt idx="1625">
                  <c:v>1.7643828</c:v>
                </c:pt>
                <c:pt idx="1626">
                  <c:v>1.7732828</c:v>
                </c:pt>
                <c:pt idx="1627">
                  <c:v>1.7814428</c:v>
                </c:pt>
                <c:pt idx="1628">
                  <c:v>1.7891848</c:v>
                </c:pt>
                <c:pt idx="1629">
                  <c:v>1.7962048</c:v>
                </c:pt>
                <c:pt idx="1630">
                  <c:v>1.8033248</c:v>
                </c:pt>
                <c:pt idx="1631">
                  <c:v>1.8099048</c:v>
                </c:pt>
                <c:pt idx="1632">
                  <c:v>1.8159448</c:v>
                </c:pt>
                <c:pt idx="1633">
                  <c:v>1.8216348</c:v>
                </c:pt>
                <c:pt idx="1634">
                  <c:v>1.8273248</c:v>
                </c:pt>
                <c:pt idx="1635">
                  <c:v>1.8327948</c:v>
                </c:pt>
                <c:pt idx="1636">
                  <c:v>1.8379748</c:v>
                </c:pt>
                <c:pt idx="1637">
                  <c:v>1.8431548</c:v>
                </c:pt>
                <c:pt idx="1638">
                  <c:v>1.8478948</c:v>
                </c:pt>
                <c:pt idx="1639">
                  <c:v>1.8524748</c:v>
                </c:pt>
                <c:pt idx="1640">
                  <c:v>1.8572748</c:v>
                </c:pt>
                <c:pt idx="1641">
                  <c:v>1.8616948</c:v>
                </c:pt>
                <c:pt idx="1642">
                  <c:v>1.8660548</c:v>
                </c:pt>
                <c:pt idx="1643">
                  <c:v>1.8700948</c:v>
                </c:pt>
                <c:pt idx="1644">
                  <c:v>1.8742948</c:v>
                </c:pt>
                <c:pt idx="1645">
                  <c:v>1.8785248</c:v>
                </c:pt>
                <c:pt idx="1646">
                  <c:v>1.8824767</c:v>
                </c:pt>
                <c:pt idx="1647">
                  <c:v>1.8860067</c:v>
                </c:pt>
                <c:pt idx="1648">
                  <c:v>1.8898567</c:v>
                </c:pt>
                <c:pt idx="1649">
                  <c:v>1.8934167</c:v>
                </c:pt>
                <c:pt idx="1650">
                  <c:v>1.8968467</c:v>
                </c:pt>
                <c:pt idx="1651">
                  <c:v>1.9004167</c:v>
                </c:pt>
                <c:pt idx="1652">
                  <c:v>1.9038587</c:v>
                </c:pt>
                <c:pt idx="1653">
                  <c:v>1.9072887</c:v>
                </c:pt>
                <c:pt idx="1654">
                  <c:v>1.9133667</c:v>
                </c:pt>
                <c:pt idx="1655">
                  <c:v>1.9195187</c:v>
                </c:pt>
                <c:pt idx="1656">
                  <c:v>1.9254987</c:v>
                </c:pt>
                <c:pt idx="1657">
                  <c:v>1.9310887</c:v>
                </c:pt>
                <c:pt idx="1658">
                  <c:v>1.9367587</c:v>
                </c:pt>
                <c:pt idx="1659">
                  <c:v>1.9428687</c:v>
                </c:pt>
                <c:pt idx="1660">
                  <c:v>1.9485267</c:v>
                </c:pt>
                <c:pt idx="1661">
                  <c:v>1.9540267</c:v>
                </c:pt>
                <c:pt idx="1662">
                  <c:v>1.9592767</c:v>
                </c:pt>
                <c:pt idx="1663">
                  <c:v>1.9635448</c:v>
                </c:pt>
                <c:pt idx="1664">
                  <c:v>1.9678648</c:v>
                </c:pt>
                <c:pt idx="1665">
                  <c:v>1.9719928</c:v>
                </c:pt>
                <c:pt idx="1666">
                  <c:v>1.9760128</c:v>
                </c:pt>
                <c:pt idx="1667">
                  <c:v>1.9797928</c:v>
                </c:pt>
                <c:pt idx="1668">
                  <c:v>1.9836828</c:v>
                </c:pt>
                <c:pt idx="1669">
                  <c:v>1.9874628</c:v>
                </c:pt>
                <c:pt idx="1670">
                  <c:v>1.9910928</c:v>
                </c:pt>
                <c:pt idx="1671">
                  <c:v>1.9945508</c:v>
                </c:pt>
                <c:pt idx="1672">
                  <c:v>1.9979008</c:v>
                </c:pt>
                <c:pt idx="1673">
                  <c:v>2.0010508</c:v>
                </c:pt>
                <c:pt idx="1674">
                  <c:v>2.0044208</c:v>
                </c:pt>
                <c:pt idx="1675">
                  <c:v>2.0075108</c:v>
                </c:pt>
                <c:pt idx="1676">
                  <c:v>2.0106608</c:v>
                </c:pt>
                <c:pt idx="1677">
                  <c:v>2.0137228</c:v>
                </c:pt>
                <c:pt idx="1678">
                  <c:v>2.0163928</c:v>
                </c:pt>
                <c:pt idx="1679">
                  <c:v>2.0192328</c:v>
                </c:pt>
                <c:pt idx="1680">
                  <c:v>2.0221648</c:v>
                </c:pt>
                <c:pt idx="1681">
                  <c:v>2.0248348</c:v>
                </c:pt>
                <c:pt idx="1682">
                  <c:v>2.0274428</c:v>
                </c:pt>
                <c:pt idx="1683">
                  <c:v>2.0298928</c:v>
                </c:pt>
                <c:pt idx="1684">
                  <c:v>2.0322728</c:v>
                </c:pt>
                <c:pt idx="1685">
                  <c:v>2.0349828</c:v>
                </c:pt>
                <c:pt idx="1686">
                  <c:v>2.0372728</c:v>
                </c:pt>
                <c:pt idx="1687">
                  <c:v>2.0395628</c:v>
                </c:pt>
                <c:pt idx="1688">
                  <c:v>2.0418948</c:v>
                </c:pt>
                <c:pt idx="1689">
                  <c:v>2.0439928</c:v>
                </c:pt>
                <c:pt idx="1690">
                  <c:v>2.0462528</c:v>
                </c:pt>
                <c:pt idx="1691">
                  <c:v>2.0484528</c:v>
                </c:pt>
                <c:pt idx="1692">
                  <c:v>2.0503628</c:v>
                </c:pt>
                <c:pt idx="1693">
                  <c:v>2.0525228</c:v>
                </c:pt>
                <c:pt idx="1694">
                  <c:v>2.0545648</c:v>
                </c:pt>
                <c:pt idx="1695">
                  <c:v>2.0565148</c:v>
                </c:pt>
                <c:pt idx="1696">
                  <c:v>2.0585267</c:v>
                </c:pt>
                <c:pt idx="1697">
                  <c:v>2.0601767</c:v>
                </c:pt>
                <c:pt idx="1698">
                  <c:v>2.0620867</c:v>
                </c:pt>
                <c:pt idx="1699">
                  <c:v>2.0639367</c:v>
                </c:pt>
                <c:pt idx="1700">
                  <c:v>2.0657167</c:v>
                </c:pt>
                <c:pt idx="1701">
                  <c:v>2.0673767</c:v>
                </c:pt>
                <c:pt idx="1702">
                  <c:v>2.0691867</c:v>
                </c:pt>
                <c:pt idx="1703">
                  <c:v>2.0706867</c:v>
                </c:pt>
                <c:pt idx="1704">
                  <c:v>2.0724067</c:v>
                </c:pt>
                <c:pt idx="1705">
                  <c:v>2.0738067</c:v>
                </c:pt>
                <c:pt idx="1706">
                  <c:v>2.0756887</c:v>
                </c:pt>
                <c:pt idx="1707">
                  <c:v>2.0769867</c:v>
                </c:pt>
                <c:pt idx="1708">
                  <c:v>2.0786187</c:v>
                </c:pt>
                <c:pt idx="1709">
                  <c:v>2.0800887</c:v>
                </c:pt>
                <c:pt idx="1710">
                  <c:v>2.0815487</c:v>
                </c:pt>
                <c:pt idx="1711">
                  <c:v>2.0830687</c:v>
                </c:pt>
                <c:pt idx="1712">
                  <c:v>2.0844087</c:v>
                </c:pt>
                <c:pt idx="1713">
                  <c:v>2.0858087</c:v>
                </c:pt>
                <c:pt idx="1714">
                  <c:v>2.0870607</c:v>
                </c:pt>
                <c:pt idx="1715">
                  <c:v>2.0883127</c:v>
                </c:pt>
                <c:pt idx="1716">
                  <c:v>2.0897127</c:v>
                </c:pt>
                <c:pt idx="1717">
                  <c:v>2.0912746</c:v>
                </c:pt>
                <c:pt idx="1718">
                  <c:v>2.0923546</c:v>
                </c:pt>
                <c:pt idx="1719">
                  <c:v>2.0935746</c:v>
                </c:pt>
                <c:pt idx="1720">
                  <c:v>2.0947146</c:v>
                </c:pt>
                <c:pt idx="1721">
                  <c:v>2.0958946</c:v>
                </c:pt>
                <c:pt idx="1722">
                  <c:v>2.0968446</c:v>
                </c:pt>
                <c:pt idx="1723">
                  <c:v>2.0981266</c:v>
                </c:pt>
                <c:pt idx="1724">
                  <c:v>2.0991766</c:v>
                </c:pt>
                <c:pt idx="1725">
                  <c:v>2.1006166</c:v>
                </c:pt>
                <c:pt idx="1726">
                  <c:v>2.1014666</c:v>
                </c:pt>
                <c:pt idx="1727">
                  <c:v>2.1027486</c:v>
                </c:pt>
                <c:pt idx="1728">
                  <c:v>2.1035366</c:v>
                </c:pt>
                <c:pt idx="1729">
                  <c:v>2.1046566</c:v>
                </c:pt>
                <c:pt idx="1730">
                  <c:v>2.1057066</c:v>
                </c:pt>
                <c:pt idx="1731">
                  <c:v>2.1067286</c:v>
                </c:pt>
                <c:pt idx="1732">
                  <c:v>2.1078486</c:v>
                </c:pt>
                <c:pt idx="1733">
                  <c:v>2.1087386</c:v>
                </c:pt>
                <c:pt idx="1734">
                  <c:v>2.1097766</c:v>
                </c:pt>
                <c:pt idx="1735">
                  <c:v>2.1108086</c:v>
                </c:pt>
                <c:pt idx="1736">
                  <c:v>2.1116986</c:v>
                </c:pt>
                <c:pt idx="1737">
                  <c:v>2.1126186</c:v>
                </c:pt>
                <c:pt idx="1738">
                  <c:v>2.1135806</c:v>
                </c:pt>
                <c:pt idx="1739">
                  <c:v>2.1146306</c:v>
                </c:pt>
                <c:pt idx="1740">
                  <c:v>2.1152706</c:v>
                </c:pt>
                <c:pt idx="1741">
                  <c:v>2.1161606</c:v>
                </c:pt>
                <c:pt idx="1742">
                  <c:v>2.1170506</c:v>
                </c:pt>
                <c:pt idx="1743">
                  <c:v>2.1179406</c:v>
                </c:pt>
                <c:pt idx="1744">
                  <c:v>2.1186106</c:v>
                </c:pt>
                <c:pt idx="1745">
                  <c:v>2.1195006</c:v>
                </c:pt>
                <c:pt idx="1746">
                  <c:v>2.1204906</c:v>
                </c:pt>
                <c:pt idx="1747">
                  <c:v>2.1213206</c:v>
                </c:pt>
                <c:pt idx="1748">
                  <c:v>2.1220506</c:v>
                </c:pt>
                <c:pt idx="1749">
                  <c:v>2.1227925</c:v>
                </c:pt>
                <c:pt idx="1750">
                  <c:v>2.1237125</c:v>
                </c:pt>
                <c:pt idx="1751">
                  <c:v>2.1241925</c:v>
                </c:pt>
                <c:pt idx="1752">
                  <c:v>2.1252145</c:v>
                </c:pt>
                <c:pt idx="1753">
                  <c:v>2.1258545</c:v>
                </c:pt>
                <c:pt idx="1754">
                  <c:v>2.1265245</c:v>
                </c:pt>
                <c:pt idx="1755">
                  <c:v>2.1272845</c:v>
                </c:pt>
                <c:pt idx="1756">
                  <c:v>2.1278225</c:v>
                </c:pt>
                <c:pt idx="1757">
                  <c:v>2.1288425</c:v>
                </c:pt>
                <c:pt idx="1758">
                  <c:v>2.1292506</c:v>
                </c:pt>
                <c:pt idx="1759">
                  <c:v>2.1301125</c:v>
                </c:pt>
                <c:pt idx="1760">
                  <c:v>2.1306506</c:v>
                </c:pt>
                <c:pt idx="1761">
                  <c:v>2.1314106</c:v>
                </c:pt>
                <c:pt idx="1762">
                  <c:v>2.1318906</c:v>
                </c:pt>
                <c:pt idx="1763">
                  <c:v>2.1327525</c:v>
                </c:pt>
                <c:pt idx="1764">
                  <c:v>2.1332925</c:v>
                </c:pt>
                <c:pt idx="1765">
                  <c:v>2.1339325</c:v>
                </c:pt>
                <c:pt idx="1766">
                  <c:v>2.1345725</c:v>
                </c:pt>
                <c:pt idx="1767">
                  <c:v>2.1351406</c:v>
                </c:pt>
                <c:pt idx="1768">
                  <c:v>2.1358725</c:v>
                </c:pt>
                <c:pt idx="1769">
                  <c:v>2.1363825</c:v>
                </c:pt>
                <c:pt idx="1770">
                  <c:v>2.1370225</c:v>
                </c:pt>
                <c:pt idx="1771">
                  <c:v>2.1375625</c:v>
                </c:pt>
                <c:pt idx="1772">
                  <c:v>2.1382025</c:v>
                </c:pt>
                <c:pt idx="1773">
                  <c:v>2.1385525</c:v>
                </c:pt>
                <c:pt idx="1774">
                  <c:v>2.1394545</c:v>
                </c:pt>
                <c:pt idx="1775">
                  <c:v>2.1399525</c:v>
                </c:pt>
                <c:pt idx="1776">
                  <c:v>2.1403325</c:v>
                </c:pt>
                <c:pt idx="1777">
                  <c:v>2.1409725</c:v>
                </c:pt>
                <c:pt idx="1778">
                  <c:v>2.1414825</c:v>
                </c:pt>
                <c:pt idx="1779">
                  <c:v>2.1419945</c:v>
                </c:pt>
                <c:pt idx="1780">
                  <c:v>2.1426045</c:v>
                </c:pt>
                <c:pt idx="1781">
                  <c:v>2.1430145</c:v>
                </c:pt>
                <c:pt idx="1782">
                  <c:v>2.1433945</c:v>
                </c:pt>
                <c:pt idx="1783">
                  <c:v>2.1439445</c:v>
                </c:pt>
                <c:pt idx="1784">
                  <c:v>2.1445045</c:v>
                </c:pt>
                <c:pt idx="1785">
                  <c:v>2.1450545</c:v>
                </c:pt>
                <c:pt idx="1786">
                  <c:v>2.1454345</c:v>
                </c:pt>
                <c:pt idx="1787">
                  <c:v>2.1460345</c:v>
                </c:pt>
                <c:pt idx="1788">
                  <c:v>2.1464545</c:v>
                </c:pt>
                <c:pt idx="1789">
                  <c:v>2.1469365</c:v>
                </c:pt>
                <c:pt idx="1790">
                  <c:v>2.1473165</c:v>
                </c:pt>
                <c:pt idx="1791">
                  <c:v>2.1478665</c:v>
                </c:pt>
                <c:pt idx="1792">
                  <c:v>2.1483484</c:v>
                </c:pt>
                <c:pt idx="1793">
                  <c:v>2.1486984</c:v>
                </c:pt>
                <c:pt idx="1794">
                  <c:v>2.1491804</c:v>
                </c:pt>
                <c:pt idx="1795">
                  <c:v>2.1495604</c:v>
                </c:pt>
                <c:pt idx="1796">
                  <c:v>2.1500424</c:v>
                </c:pt>
                <c:pt idx="1797">
                  <c:v>2.1504224</c:v>
                </c:pt>
                <c:pt idx="1798">
                  <c:v>2.1509324</c:v>
                </c:pt>
                <c:pt idx="1799">
                  <c:v>2.1512943</c:v>
                </c:pt>
                <c:pt idx="1800">
                  <c:v>2.1517443</c:v>
                </c:pt>
                <c:pt idx="1801">
                  <c:v>2.1520543</c:v>
                </c:pt>
                <c:pt idx="1802">
                  <c:v>2.1524343</c:v>
                </c:pt>
                <c:pt idx="1803">
                  <c:v>2.1529443</c:v>
                </c:pt>
                <c:pt idx="1804">
                  <c:v>2.1533643</c:v>
                </c:pt>
                <c:pt idx="1805">
                  <c:v>2.1536583</c:v>
                </c:pt>
                <c:pt idx="1806">
                  <c:v>2.1541403</c:v>
                </c:pt>
                <c:pt idx="1807">
                  <c:v>2.1544703</c:v>
                </c:pt>
                <c:pt idx="1808">
                  <c:v>2.1548383</c:v>
                </c:pt>
                <c:pt idx="1809">
                  <c:v>2.1552003</c:v>
                </c:pt>
                <c:pt idx="1810">
                  <c:v>2.1554203</c:v>
                </c:pt>
                <c:pt idx="1811">
                  <c:v>2.1560923</c:v>
                </c:pt>
                <c:pt idx="1812">
                  <c:v>2.1564823</c:v>
                </c:pt>
                <c:pt idx="1813">
                  <c:v>2.1566023</c:v>
                </c:pt>
                <c:pt idx="1814">
                  <c:v>2.1569923</c:v>
                </c:pt>
                <c:pt idx="1815">
                  <c:v>2.1575942</c:v>
                </c:pt>
                <c:pt idx="1816">
                  <c:v>2.1578542</c:v>
                </c:pt>
                <c:pt idx="1817">
                  <c:v>2.1579842</c:v>
                </c:pt>
                <c:pt idx="1818">
                  <c:v>2.1584662</c:v>
                </c:pt>
                <c:pt idx="1819">
                  <c:v>2.1588462</c:v>
                </c:pt>
                <c:pt idx="1820">
                  <c:v>2.1593862</c:v>
                </c:pt>
                <c:pt idx="1821">
                  <c:v>2.1595042</c:v>
                </c:pt>
                <c:pt idx="1822">
                  <c:v>2.1596342</c:v>
                </c:pt>
                <c:pt idx="1823">
                  <c:v>2.1600862</c:v>
                </c:pt>
                <c:pt idx="1824">
                  <c:v>2.1603762</c:v>
                </c:pt>
                <c:pt idx="1825">
                  <c:v>2.1608282</c:v>
                </c:pt>
                <c:pt idx="1826">
                  <c:v>2.1611482</c:v>
                </c:pt>
                <c:pt idx="1827">
                  <c:v>2.1612082</c:v>
                </c:pt>
                <c:pt idx="1828">
                  <c:v>2.1617201</c:v>
                </c:pt>
                <c:pt idx="1829">
                  <c:v>2.1619401</c:v>
                </c:pt>
                <c:pt idx="1830">
                  <c:v>2.1622301</c:v>
                </c:pt>
                <c:pt idx="1831">
                  <c:v>2.1626201</c:v>
                </c:pt>
                <c:pt idx="1832">
                  <c:v>2.1628421</c:v>
                </c:pt>
                <c:pt idx="1833">
                  <c:v>2.1632221</c:v>
                </c:pt>
                <c:pt idx="1834">
                  <c:v>2.1633521</c:v>
                </c:pt>
                <c:pt idx="1835">
                  <c:v>2.1637321</c:v>
                </c:pt>
                <c:pt idx="1836">
                  <c:v>2.1641221</c:v>
                </c:pt>
                <c:pt idx="1837">
                  <c:v>2.1643721</c:v>
                </c:pt>
                <c:pt idx="1838">
                  <c:v>2.1646621</c:v>
                </c:pt>
                <c:pt idx="1839">
                  <c:v>2.1649121</c:v>
                </c:pt>
                <c:pt idx="1840">
                  <c:v>2.165114</c:v>
                </c:pt>
                <c:pt idx="1841">
                  <c:v>2.165626</c:v>
                </c:pt>
                <c:pt idx="1842">
                  <c:v>2.165728</c:v>
                </c:pt>
                <c:pt idx="1843">
                  <c:v>2.166168</c:v>
                </c:pt>
                <c:pt idx="1844">
                  <c:v>2.166196</c:v>
                </c:pt>
                <c:pt idx="1845">
                  <c:v>2.166486</c:v>
                </c:pt>
                <c:pt idx="1846">
                  <c:v>2.166736</c:v>
                </c:pt>
                <c:pt idx="1847">
                  <c:v>2.167128</c:v>
                </c:pt>
                <c:pt idx="1848">
                  <c:v>2.167228</c:v>
                </c:pt>
                <c:pt idx="1849">
                  <c:v>2.16758</c:v>
                </c:pt>
                <c:pt idx="1850">
                  <c:v>2.167942</c:v>
                </c:pt>
                <c:pt idx="1851">
                  <c:v>2.1681639</c:v>
                </c:pt>
                <c:pt idx="1852">
                  <c:v>2.1685839</c:v>
                </c:pt>
                <c:pt idx="1853">
                  <c:v>2.1685139</c:v>
                </c:pt>
                <c:pt idx="1854">
                  <c:v>2.1689339</c:v>
                </c:pt>
                <c:pt idx="1855">
                  <c:v>2.1692239</c:v>
                </c:pt>
                <c:pt idx="1856">
                  <c:v>2.1693139</c:v>
                </c:pt>
                <c:pt idx="1857">
                  <c:v>2.1696639</c:v>
                </c:pt>
                <c:pt idx="1858">
                  <c:v>2.1699839</c:v>
                </c:pt>
                <c:pt idx="1859">
                  <c:v>2.1701759</c:v>
                </c:pt>
                <c:pt idx="1860">
                  <c:v>2.1702339</c:v>
                </c:pt>
                <c:pt idx="1861">
                  <c:v>2.1705659</c:v>
                </c:pt>
                <c:pt idx="1862">
                  <c:v>2.1707879</c:v>
                </c:pt>
                <c:pt idx="1863">
                  <c:v>2.1710479</c:v>
                </c:pt>
                <c:pt idx="1864">
                  <c:v>2.1710499</c:v>
                </c:pt>
                <c:pt idx="1865">
                  <c:v>2.1714118</c:v>
                </c:pt>
                <c:pt idx="1866">
                  <c:v>2.1714738</c:v>
                </c:pt>
                <c:pt idx="1867">
                  <c:v>2.1718238</c:v>
                </c:pt>
                <c:pt idx="1868">
                  <c:v>2.1720857</c:v>
                </c:pt>
                <c:pt idx="1869">
                  <c:v>2.1723577</c:v>
                </c:pt>
                <c:pt idx="1870">
                  <c:v>2.1725797</c:v>
                </c:pt>
                <c:pt idx="1871">
                  <c:v>2.1727417</c:v>
                </c:pt>
                <c:pt idx="1872">
                  <c:v>2.1728436</c:v>
                </c:pt>
                <c:pt idx="1873">
                  <c:v>2.1731336</c:v>
                </c:pt>
                <c:pt idx="1874">
                  <c:v>2.1734236</c:v>
                </c:pt>
                <c:pt idx="1875">
                  <c:v>2.1735136</c:v>
                </c:pt>
                <c:pt idx="1876">
                  <c:v>2.1737156</c:v>
                </c:pt>
                <c:pt idx="1877">
                  <c:v>2.1738476</c:v>
                </c:pt>
                <c:pt idx="1878">
                  <c:v>2.1739796</c:v>
                </c:pt>
                <c:pt idx="1879">
                  <c:v>2.1743296</c:v>
                </c:pt>
                <c:pt idx="1880">
                  <c:v>2.1745916</c:v>
                </c:pt>
                <c:pt idx="1881">
                  <c:v>2.1747935</c:v>
                </c:pt>
                <c:pt idx="1882">
                  <c:v>2.1749996</c:v>
                </c:pt>
                <c:pt idx="1883">
                  <c:v>2.1750736</c:v>
                </c:pt>
                <c:pt idx="1884">
                  <c:v>2.1752936</c:v>
                </c:pt>
                <c:pt idx="1885">
                  <c:v>2.1754976</c:v>
                </c:pt>
                <c:pt idx="1886">
                  <c:v>2.1755696</c:v>
                </c:pt>
                <c:pt idx="1887">
                  <c:v>2.1758035</c:v>
                </c:pt>
                <c:pt idx="1888">
                  <c:v>2.1760635</c:v>
                </c:pt>
                <c:pt idx="1889">
                  <c:v>2.1762955</c:v>
                </c:pt>
                <c:pt idx="1890">
                  <c:v>2.1765174</c:v>
                </c:pt>
                <c:pt idx="1891">
                  <c:v>2.1765455</c:v>
                </c:pt>
                <c:pt idx="1892">
                  <c:v>2.1768055</c:v>
                </c:pt>
                <c:pt idx="1893">
                  <c:v>2.1769535</c:v>
                </c:pt>
                <c:pt idx="1894">
                  <c:v>2.1771416</c:v>
                </c:pt>
                <c:pt idx="1895">
                  <c:v>2.1772716</c:v>
                </c:pt>
                <c:pt idx="1896">
                  <c:v>2.1777135</c:v>
                </c:pt>
                <c:pt idx="1897">
                  <c:v>2.1776555</c:v>
                </c:pt>
                <c:pt idx="1898">
                  <c:v>2.1778155</c:v>
                </c:pt>
                <c:pt idx="1899">
                  <c:v>2.1779735</c:v>
                </c:pt>
                <c:pt idx="1900">
                  <c:v>2.1782216</c:v>
                </c:pt>
                <c:pt idx="1901">
                  <c:v>2.1782396</c:v>
                </c:pt>
                <c:pt idx="1902">
                  <c:v>2.1784096</c:v>
                </c:pt>
                <c:pt idx="1903">
                  <c:v>2.1785296</c:v>
                </c:pt>
                <c:pt idx="1904">
                  <c:v>2.1787616</c:v>
                </c:pt>
                <c:pt idx="1905">
                  <c:v>2.1789535</c:v>
                </c:pt>
                <c:pt idx="1906">
                  <c:v>2.1792435</c:v>
                </c:pt>
                <c:pt idx="1907">
                  <c:v>2.1793435</c:v>
                </c:pt>
                <c:pt idx="1908">
                  <c:v>2.1794755</c:v>
                </c:pt>
                <c:pt idx="1909">
                  <c:v>2.1797074</c:v>
                </c:pt>
                <c:pt idx="1910">
                  <c:v>2.1796214</c:v>
                </c:pt>
                <c:pt idx="1911">
                  <c:v>2.1799553</c:v>
                </c:pt>
                <c:pt idx="1912">
                  <c:v>2.1800753</c:v>
                </c:pt>
                <c:pt idx="1913">
                  <c:v>2.1802353</c:v>
                </c:pt>
                <c:pt idx="1914">
                  <c:v>2.1804953</c:v>
                </c:pt>
                <c:pt idx="1915">
                  <c:v>2.1806433</c:v>
                </c:pt>
                <c:pt idx="1916">
                  <c:v>2.1808014</c:v>
                </c:pt>
                <c:pt idx="1917">
                  <c:v>2.1808914</c:v>
                </c:pt>
                <c:pt idx="1918">
                  <c:v>2.1810214</c:v>
                </c:pt>
                <c:pt idx="1919">
                  <c:v>2.1811114</c:v>
                </c:pt>
                <c:pt idx="1920">
                  <c:v>2.1813114</c:v>
                </c:pt>
                <c:pt idx="1921">
                  <c:v>2.1814014</c:v>
                </c:pt>
                <c:pt idx="1922">
                  <c:v>2.1814914</c:v>
                </c:pt>
                <c:pt idx="1923">
                  <c:v>2.1817194</c:v>
                </c:pt>
                <c:pt idx="1924">
                  <c:v>2.1819394</c:v>
                </c:pt>
                <c:pt idx="1925">
                  <c:v>2.1820994</c:v>
                </c:pt>
                <c:pt idx="1926">
                  <c:v>2.1823494</c:v>
                </c:pt>
                <c:pt idx="1927">
                  <c:v>2.1823933</c:v>
                </c:pt>
                <c:pt idx="1928">
                  <c:v>2.1823933</c:v>
                </c:pt>
                <c:pt idx="1929">
                  <c:v>2.1825233</c:v>
                </c:pt>
                <c:pt idx="1930">
                  <c:v>2.1826133</c:v>
                </c:pt>
                <c:pt idx="1931">
                  <c:v>2.1828133</c:v>
                </c:pt>
                <c:pt idx="1932">
                  <c:v>2.1829033</c:v>
                </c:pt>
                <c:pt idx="1933">
                  <c:v>2.1830914</c:v>
                </c:pt>
                <c:pt idx="1934">
                  <c:v>2.1832214</c:v>
                </c:pt>
                <c:pt idx="1935">
                  <c:v>2.1834714</c:v>
                </c:pt>
                <c:pt idx="1936">
                  <c:v>2.1834414</c:v>
                </c:pt>
                <c:pt idx="1937">
                  <c:v>2.1837033</c:v>
                </c:pt>
                <c:pt idx="1938">
                  <c:v>2.1836453</c:v>
                </c:pt>
                <c:pt idx="1939">
                  <c:v>2.1838373</c:v>
                </c:pt>
                <c:pt idx="1940">
                  <c:v>2.1840532</c:v>
                </c:pt>
                <c:pt idx="1941">
                  <c:v>2.1840132</c:v>
                </c:pt>
                <c:pt idx="1942">
                  <c:v>2.1842872</c:v>
                </c:pt>
                <c:pt idx="1943">
                  <c:v>2.1843191</c:v>
                </c:pt>
                <c:pt idx="1944">
                  <c:v>2.1844491</c:v>
                </c:pt>
                <c:pt idx="1945">
                  <c:v>2.1845072</c:v>
                </c:pt>
                <c:pt idx="1946">
                  <c:v>2.1847091</c:v>
                </c:pt>
                <c:pt idx="1947">
                  <c:v>2.1848972</c:v>
                </c:pt>
                <c:pt idx="1948">
                  <c:v>2.1848572</c:v>
                </c:pt>
                <c:pt idx="1949">
                  <c:v>2.1849872</c:v>
                </c:pt>
                <c:pt idx="1950">
                  <c:v>2.1851752</c:v>
                </c:pt>
                <c:pt idx="1951">
                  <c:v>2.1854252</c:v>
                </c:pt>
                <c:pt idx="1952">
                  <c:v>2.1855552</c:v>
                </c:pt>
                <c:pt idx="1953">
                  <c:v>2.1855832</c:v>
                </c:pt>
                <c:pt idx="1954">
                  <c:v>2.1857013</c:v>
                </c:pt>
                <c:pt idx="1955">
                  <c:v>2.1857193</c:v>
                </c:pt>
                <c:pt idx="1956">
                  <c:v>2.1861113</c:v>
                </c:pt>
                <c:pt idx="1957">
                  <c:v>2.1861113</c:v>
                </c:pt>
                <c:pt idx="1958">
                  <c:v>2.1862413</c:v>
                </c:pt>
                <c:pt idx="1959">
                  <c:v>2.1863713</c:v>
                </c:pt>
                <c:pt idx="1960">
                  <c:v>2.1864732</c:v>
                </c:pt>
                <c:pt idx="1961">
                  <c:v>2.1864613</c:v>
                </c:pt>
                <c:pt idx="1962">
                  <c:v>2.1866193</c:v>
                </c:pt>
                <c:pt idx="1963">
                  <c:v>2.1866193</c:v>
                </c:pt>
                <c:pt idx="1964">
                  <c:v>2.1867973</c:v>
                </c:pt>
                <c:pt idx="1965">
                  <c:v>2.1869553</c:v>
                </c:pt>
                <c:pt idx="1966">
                  <c:v>2.1870853</c:v>
                </c:pt>
                <c:pt idx="1967">
                  <c:v>2.1871473</c:v>
                </c:pt>
                <c:pt idx="1968">
                  <c:v>2.1873053</c:v>
                </c:pt>
                <c:pt idx="1969">
                  <c:v>2.1874653</c:v>
                </c:pt>
                <c:pt idx="1970">
                  <c:v>2.1874233</c:v>
                </c:pt>
                <c:pt idx="1971">
                  <c:v>2.1875273</c:v>
                </c:pt>
                <c:pt idx="1972">
                  <c:v>2.1878033</c:v>
                </c:pt>
                <c:pt idx="1973">
                  <c:v>2.1878333</c:v>
                </c:pt>
                <c:pt idx="1974">
                  <c:v>2.1877014</c:v>
                </c:pt>
                <c:pt idx="1975">
                  <c:v>2.1878033</c:v>
                </c:pt>
                <c:pt idx="1976">
                  <c:v>2.1880533</c:v>
                </c:pt>
                <c:pt idx="1977">
                  <c:v>2.1880653</c:v>
                </c:pt>
                <c:pt idx="1978">
                  <c:v>2.1881953</c:v>
                </c:pt>
                <c:pt idx="1979">
                  <c:v>2.1883253</c:v>
                </c:pt>
                <c:pt idx="1980">
                  <c:v>2.1883133</c:v>
                </c:pt>
                <c:pt idx="1981">
                  <c:v>2.1884153</c:v>
                </c:pt>
                <c:pt idx="1982">
                  <c:v>2.1885453</c:v>
                </c:pt>
                <c:pt idx="1983">
                  <c:v>2.1887333</c:v>
                </c:pt>
                <c:pt idx="1984">
                  <c:v>2.1886933</c:v>
                </c:pt>
                <c:pt idx="1985">
                  <c:v>2.1887514</c:v>
                </c:pt>
                <c:pt idx="1986">
                  <c:v>2.1888074</c:v>
                </c:pt>
                <c:pt idx="1987">
                  <c:v>2.1890294</c:v>
                </c:pt>
                <c:pt idx="1988">
                  <c:v>2.1891574</c:v>
                </c:pt>
                <c:pt idx="1989">
                  <c:v>2.1891755</c:v>
                </c:pt>
                <c:pt idx="1990">
                  <c:v>2.1892774</c:v>
                </c:pt>
                <c:pt idx="1991">
                  <c:v>2.1893174</c:v>
                </c:pt>
                <c:pt idx="1992">
                  <c:v>2.1895674</c:v>
                </c:pt>
                <c:pt idx="1993">
                  <c:v>2.1895994</c:v>
                </c:pt>
                <c:pt idx="1994">
                  <c:v>2.1900194</c:v>
                </c:pt>
                <c:pt idx="1995">
                  <c:v>2.1906314</c:v>
                </c:pt>
                <c:pt idx="1996">
                  <c:v>2.1909833</c:v>
                </c:pt>
                <c:pt idx="1997">
                  <c:v>2.1912714</c:v>
                </c:pt>
                <c:pt idx="1998">
                  <c:v>2.1914194</c:v>
                </c:pt>
                <c:pt idx="1999">
                  <c:v>2.1915374</c:v>
                </c:pt>
                <c:pt idx="2000">
                  <c:v>2.1917974</c:v>
                </c:pt>
                <c:pt idx="2001">
                  <c:v>2.1920635</c:v>
                </c:pt>
                <c:pt idx="2002">
                  <c:v>2.1922516</c:v>
                </c:pt>
                <c:pt idx="2003">
                  <c:v>2.1926316</c:v>
                </c:pt>
                <c:pt idx="2004">
                  <c:v>2.1927216</c:v>
                </c:pt>
                <c:pt idx="2005">
                  <c:v>2.1930255</c:v>
                </c:pt>
                <c:pt idx="2006">
                  <c:v>2.1933774</c:v>
                </c:pt>
                <c:pt idx="2007">
                  <c:v>2.1933755</c:v>
                </c:pt>
                <c:pt idx="2008">
                  <c:v>2.1935955</c:v>
                </c:pt>
                <c:pt idx="2009">
                  <c:v>2.1937155</c:v>
                </c:pt>
                <c:pt idx="2010">
                  <c:v>2.1939355</c:v>
                </c:pt>
                <c:pt idx="2011">
                  <c:v>2.1942974</c:v>
                </c:pt>
                <c:pt idx="2012">
                  <c:v>2.1944274</c:v>
                </c:pt>
                <c:pt idx="2013">
                  <c:v>2.1945894</c:v>
                </c:pt>
                <c:pt idx="2014">
                  <c:v>2.1945894</c:v>
                </c:pt>
                <c:pt idx="2015">
                  <c:v>2.1948094</c:v>
                </c:pt>
                <c:pt idx="2016">
                  <c:v>2.1949294</c:v>
                </c:pt>
                <c:pt idx="2017">
                  <c:v>2.1951894</c:v>
                </c:pt>
                <c:pt idx="2018">
                  <c:v>2.1951614</c:v>
                </c:pt>
                <c:pt idx="2019">
                  <c:v>2.1953514</c:v>
                </c:pt>
                <c:pt idx="2020">
                  <c:v>2.1952214</c:v>
                </c:pt>
                <c:pt idx="2021">
                  <c:v>2.1954414</c:v>
                </c:pt>
                <c:pt idx="2022">
                  <c:v>2.1954814</c:v>
                </c:pt>
                <c:pt idx="2023">
                  <c:v>2.1953394</c:v>
                </c:pt>
                <c:pt idx="2024">
                  <c:v>2.1955994</c:v>
                </c:pt>
                <c:pt idx="2025">
                  <c:v>2.1958214</c:v>
                </c:pt>
                <c:pt idx="2026">
                  <c:v>2.1957914</c:v>
                </c:pt>
                <c:pt idx="2027">
                  <c:v>2.1957633</c:v>
                </c:pt>
                <c:pt idx="2028">
                  <c:v>2.1958653</c:v>
                </c:pt>
                <c:pt idx="2029">
                  <c:v>2.1959653</c:v>
                </c:pt>
                <c:pt idx="2030">
                  <c:v>2.1958633</c:v>
                </c:pt>
                <c:pt idx="2031">
                  <c:v>2.1959833</c:v>
                </c:pt>
                <c:pt idx="2032">
                  <c:v>2.1961133</c:v>
                </c:pt>
                <c:pt idx="2033">
                  <c:v>2.1960833</c:v>
                </c:pt>
                <c:pt idx="2034">
                  <c:v>2.1962033</c:v>
                </c:pt>
                <c:pt idx="2035">
                  <c:v>2.1962433</c:v>
                </c:pt>
                <c:pt idx="2036">
                  <c:v>2.1962433</c:v>
                </c:pt>
                <c:pt idx="2037">
                  <c:v>2.1962433</c:v>
                </c:pt>
                <c:pt idx="2038">
                  <c:v>2.1963914</c:v>
                </c:pt>
                <c:pt idx="2039">
                  <c:v>2.1963894</c:v>
                </c:pt>
                <c:pt idx="2040">
                  <c:v>2.1963774</c:v>
                </c:pt>
                <c:pt idx="2041">
                  <c:v>2.1965374</c:v>
                </c:pt>
                <c:pt idx="2042">
                  <c:v>2.1964935</c:v>
                </c:pt>
                <c:pt idx="2043">
                  <c:v>2.1965535</c:v>
                </c:pt>
                <c:pt idx="2044">
                  <c:v>2.1965816</c:v>
                </c:pt>
                <c:pt idx="2045">
                  <c:v>2.1966516</c:v>
                </c:pt>
                <c:pt idx="2046">
                  <c:v>2.1967716</c:v>
                </c:pt>
                <c:pt idx="2047">
                  <c:v>2.1966835</c:v>
                </c:pt>
                <c:pt idx="2048">
                  <c:v>2.1968135</c:v>
                </c:pt>
                <c:pt idx="2049">
                  <c:v>2.1968735</c:v>
                </c:pt>
                <c:pt idx="2050">
                  <c:v>2.1970035</c:v>
                </c:pt>
                <c:pt idx="2051">
                  <c:v>2.1970016</c:v>
                </c:pt>
                <c:pt idx="2052">
                  <c:v>2.1971616</c:v>
                </c:pt>
                <c:pt idx="2053">
                  <c:v>2.1970316</c:v>
                </c:pt>
                <c:pt idx="2054">
                  <c:v>2.1970016</c:v>
                </c:pt>
                <c:pt idx="2055">
                  <c:v>2.1970316</c:v>
                </c:pt>
                <c:pt idx="2056">
                  <c:v>2.1971616</c:v>
                </c:pt>
                <c:pt idx="2057">
                  <c:v>2.1971616</c:v>
                </c:pt>
                <c:pt idx="2058">
                  <c:v>2.1971216</c:v>
                </c:pt>
                <c:pt idx="2059">
                  <c:v>2.1971616</c:v>
                </c:pt>
                <c:pt idx="2060">
                  <c:v>2.1972635</c:v>
                </c:pt>
                <c:pt idx="2061">
                  <c:v>2.1972816</c:v>
                </c:pt>
                <c:pt idx="2062">
                  <c:v>2.1971796</c:v>
                </c:pt>
                <c:pt idx="2063">
                  <c:v>2.1973096</c:v>
                </c:pt>
                <c:pt idx="2064">
                  <c:v>2.1972796</c:v>
                </c:pt>
                <c:pt idx="2065">
                  <c:v>2.1974696</c:v>
                </c:pt>
                <c:pt idx="2066">
                  <c:v>2.1974276</c:v>
                </c:pt>
                <c:pt idx="2067">
                  <c:v>2.1974676</c:v>
                </c:pt>
                <c:pt idx="2068">
                  <c:v>2.1974976</c:v>
                </c:pt>
                <c:pt idx="2069">
                  <c:v>2.1975696</c:v>
                </c:pt>
                <c:pt idx="2070">
                  <c:v>2.1975996</c:v>
                </c:pt>
                <c:pt idx="2071">
                  <c:v>2.1975876</c:v>
                </c:pt>
                <c:pt idx="2072">
                  <c:v>2.1976276</c:v>
                </c:pt>
                <c:pt idx="2073">
                  <c:v>2.1976456</c:v>
                </c:pt>
                <c:pt idx="2074">
                  <c:v>2.1977756</c:v>
                </c:pt>
                <c:pt idx="2075">
                  <c:v>2.1979056</c:v>
                </c:pt>
                <c:pt idx="2076">
                  <c:v>2.1979356</c:v>
                </c:pt>
                <c:pt idx="2077">
                  <c:v>2.1979356</c:v>
                </c:pt>
                <c:pt idx="2078">
                  <c:v>2.1980376</c:v>
                </c:pt>
                <c:pt idx="2079">
                  <c:v>2.1979776</c:v>
                </c:pt>
                <c:pt idx="2080">
                  <c:v>2.1981376</c:v>
                </c:pt>
                <c:pt idx="2081">
                  <c:v>2.1980376</c:v>
                </c:pt>
                <c:pt idx="2082">
                  <c:v>2.1982976</c:v>
                </c:pt>
                <c:pt idx="2083">
                  <c:v>2.1981556</c:v>
                </c:pt>
                <c:pt idx="2084">
                  <c:v>2.1981836</c:v>
                </c:pt>
                <c:pt idx="2085">
                  <c:v>2.1983156</c:v>
                </c:pt>
                <c:pt idx="2086">
                  <c:v>2.1984156</c:v>
                </c:pt>
                <c:pt idx="2087">
                  <c:v>2.1984736</c:v>
                </c:pt>
                <c:pt idx="2088">
                  <c:v>2.1985017</c:v>
                </c:pt>
                <c:pt idx="2089">
                  <c:v>2.1985017</c:v>
                </c:pt>
                <c:pt idx="2090">
                  <c:v>2.1985317</c:v>
                </c:pt>
                <c:pt idx="2091">
                  <c:v>2.1985917</c:v>
                </c:pt>
                <c:pt idx="2092">
                  <c:v>2.1986617</c:v>
                </c:pt>
                <c:pt idx="2093">
                  <c:v>2.1988097</c:v>
                </c:pt>
                <c:pt idx="2094">
                  <c:v>2.1985877</c:v>
                </c:pt>
                <c:pt idx="2095">
                  <c:v>2.1986777</c:v>
                </c:pt>
                <c:pt idx="2096">
                  <c:v>2.1988377</c:v>
                </c:pt>
                <c:pt idx="2097">
                  <c:v>2.1988097</c:v>
                </c:pt>
                <c:pt idx="2098">
                  <c:v>2.1989397</c:v>
                </c:pt>
                <c:pt idx="2099">
                  <c:v>2.1989097</c:v>
                </c:pt>
                <c:pt idx="2100">
                  <c:v>2.1989857</c:v>
                </c:pt>
                <c:pt idx="2101">
                  <c:v>2.1989857</c:v>
                </c:pt>
                <c:pt idx="2102">
                  <c:v>2.1991877</c:v>
                </c:pt>
                <c:pt idx="2103">
                  <c:v>2.1989857</c:v>
                </c:pt>
                <c:pt idx="2104">
                  <c:v>2.1993477</c:v>
                </c:pt>
                <c:pt idx="2105">
                  <c:v>2.1992577</c:v>
                </c:pt>
                <c:pt idx="2106">
                  <c:v>2.1992157</c:v>
                </c:pt>
                <c:pt idx="2107">
                  <c:v>2.1993757</c:v>
                </c:pt>
                <c:pt idx="2108">
                  <c:v>2.1993777</c:v>
                </c:pt>
                <c:pt idx="2109">
                  <c:v>2.1993757</c:v>
                </c:pt>
                <c:pt idx="2110">
                  <c:v>2.1993757</c:v>
                </c:pt>
                <c:pt idx="2111">
                  <c:v>2.1995357</c:v>
                </c:pt>
                <c:pt idx="2112">
                  <c:v>2.1996657</c:v>
                </c:pt>
                <c:pt idx="2113">
                  <c:v>2.1996257</c:v>
                </c:pt>
                <c:pt idx="2114">
                  <c:v>2.1997857</c:v>
                </c:pt>
                <c:pt idx="2115">
                  <c:v>2.1996838</c:v>
                </c:pt>
                <c:pt idx="2116">
                  <c:v>2.1997118</c:v>
                </c:pt>
                <c:pt idx="2117">
                  <c:v>2.1998418</c:v>
                </c:pt>
                <c:pt idx="2118">
                  <c:v>2.1999038</c:v>
                </c:pt>
                <c:pt idx="2119">
                  <c:v>2.1998418</c:v>
                </c:pt>
                <c:pt idx="2120">
                  <c:v>2.1998599</c:v>
                </c:pt>
                <c:pt idx="2121">
                  <c:v>2.2001199</c:v>
                </c:pt>
                <c:pt idx="2122">
                  <c:v>2.2000179</c:v>
                </c:pt>
                <c:pt idx="2123">
                  <c:v>2.2000179</c:v>
                </c:pt>
                <c:pt idx="2124">
                  <c:v>2.2000299</c:v>
                </c:pt>
                <c:pt idx="2125">
                  <c:v>2.2000179</c:v>
                </c:pt>
                <c:pt idx="2126">
                  <c:v>2.2001479</c:v>
                </c:pt>
                <c:pt idx="2127">
                  <c:v>2.2001079</c:v>
                </c:pt>
                <c:pt idx="2128">
                  <c:v>2.2003979</c:v>
                </c:pt>
                <c:pt idx="2129">
                  <c:v>2.2003859</c:v>
                </c:pt>
                <c:pt idx="2130">
                  <c:v>2.2004559</c:v>
                </c:pt>
                <c:pt idx="2131">
                  <c:v>2.2004259</c:v>
                </c:pt>
                <c:pt idx="2132">
                  <c:v>2.2004539</c:v>
                </c:pt>
                <c:pt idx="2133">
                  <c:v>2.2005159</c:v>
                </c:pt>
                <c:pt idx="2134">
                  <c:v>2.2005559</c:v>
                </c:pt>
                <c:pt idx="2135">
                  <c:v>2.2006139</c:v>
                </c:pt>
                <c:pt idx="2136">
                  <c:v>2.2005739</c:v>
                </c:pt>
                <c:pt idx="2137">
                  <c:v>2.200572</c:v>
                </c:pt>
                <c:pt idx="2138">
                  <c:v>2.200732</c:v>
                </c:pt>
                <c:pt idx="2139">
                  <c:v>2.2005</c:v>
                </c:pt>
                <c:pt idx="2140">
                  <c:v>2.20076</c:v>
                </c:pt>
                <c:pt idx="2141">
                  <c:v>2.20079</c:v>
                </c:pt>
                <c:pt idx="2142">
                  <c:v>2.20088</c:v>
                </c:pt>
                <c:pt idx="2143">
                  <c:v>2.20101</c:v>
                </c:pt>
                <c:pt idx="2144">
                  <c:v>2.20079</c:v>
                </c:pt>
                <c:pt idx="2145">
                  <c:v>2.200938</c:v>
                </c:pt>
                <c:pt idx="2146">
                  <c:v>2.200908</c:v>
                </c:pt>
                <c:pt idx="2147">
                  <c:v>2.201038</c:v>
                </c:pt>
                <c:pt idx="2148">
                  <c:v>2.201038</c:v>
                </c:pt>
                <c:pt idx="2149">
                  <c:v>2.201096</c:v>
                </c:pt>
                <c:pt idx="2150">
                  <c:v>2.201186</c:v>
                </c:pt>
                <c:pt idx="2151">
                  <c:v>2.201226</c:v>
                </c:pt>
                <c:pt idx="2152">
                  <c:v>2.201084</c:v>
                </c:pt>
                <c:pt idx="2153">
                  <c:v>2.2012421</c:v>
                </c:pt>
                <c:pt idx="2154">
                  <c:v>2.2011982</c:v>
                </c:pt>
                <c:pt idx="2155">
                  <c:v>2.2013442</c:v>
                </c:pt>
                <c:pt idx="2156">
                  <c:v>2.2013742</c:v>
                </c:pt>
                <c:pt idx="2157">
                  <c:v>2.2016242</c:v>
                </c:pt>
                <c:pt idx="2158">
                  <c:v>2.2013623</c:v>
                </c:pt>
                <c:pt idx="2159">
                  <c:v>2.2014023</c:v>
                </c:pt>
                <c:pt idx="2160">
                  <c:v>2.2013623</c:v>
                </c:pt>
                <c:pt idx="2161">
                  <c:v>2.2015503</c:v>
                </c:pt>
                <c:pt idx="2162">
                  <c:v>2.2015503</c:v>
                </c:pt>
                <c:pt idx="2163">
                  <c:v>2.2018283</c:v>
                </c:pt>
                <c:pt idx="2164">
                  <c:v>2.2020303</c:v>
                </c:pt>
                <c:pt idx="2165">
                  <c:v>2.2019903</c:v>
                </c:pt>
                <c:pt idx="2166">
                  <c:v>2.2019583</c:v>
                </c:pt>
                <c:pt idx="2167">
                  <c:v>2.2022363</c:v>
                </c:pt>
                <c:pt idx="2168">
                  <c:v>2.2019283</c:v>
                </c:pt>
                <c:pt idx="2169">
                  <c:v>2.2020483</c:v>
                </c:pt>
                <c:pt idx="2170">
                  <c:v>2.2023363</c:v>
                </c:pt>
                <c:pt idx="2171">
                  <c:v>2.2021943</c:v>
                </c:pt>
                <c:pt idx="2172">
                  <c:v>2.2022943</c:v>
                </c:pt>
                <c:pt idx="2173">
                  <c:v>2.2023543</c:v>
                </c:pt>
                <c:pt idx="2174">
                  <c:v>2.2024843</c:v>
                </c:pt>
                <c:pt idx="2175">
                  <c:v>2.2022943</c:v>
                </c:pt>
                <c:pt idx="2176">
                  <c:v>2.2024543</c:v>
                </c:pt>
                <c:pt idx="2177">
                  <c:v>2.2025724</c:v>
                </c:pt>
                <c:pt idx="2178">
                  <c:v>2.2026004</c:v>
                </c:pt>
                <c:pt idx="2179">
                  <c:v>2.2025604</c:v>
                </c:pt>
                <c:pt idx="2180">
                  <c:v>2.2027604</c:v>
                </c:pt>
                <c:pt idx="2181">
                  <c:v>2.2026584</c:v>
                </c:pt>
                <c:pt idx="2182">
                  <c:v>2.2026184</c:v>
                </c:pt>
                <c:pt idx="2183">
                  <c:v>2.2025884</c:v>
                </c:pt>
                <c:pt idx="2184">
                  <c:v>2.2028384</c:v>
                </c:pt>
                <c:pt idx="2185">
                  <c:v>2.2026165</c:v>
                </c:pt>
                <c:pt idx="2186">
                  <c:v>2.2029965</c:v>
                </c:pt>
                <c:pt idx="2187">
                  <c:v>2.2027365</c:v>
                </c:pt>
                <c:pt idx="2188">
                  <c:v>2.2028665</c:v>
                </c:pt>
                <c:pt idx="2189">
                  <c:v>2.2029384</c:v>
                </c:pt>
                <c:pt idx="2190">
                  <c:v>2.2029684</c:v>
                </c:pt>
                <c:pt idx="2191">
                  <c:v>2.2028665</c:v>
                </c:pt>
                <c:pt idx="2192">
                  <c:v>2.2030984</c:v>
                </c:pt>
                <c:pt idx="2193">
                  <c:v>2.2030584</c:v>
                </c:pt>
                <c:pt idx="2194">
                  <c:v>2.2030984</c:v>
                </c:pt>
                <c:pt idx="2195">
                  <c:v>2.2030984</c:v>
                </c:pt>
                <c:pt idx="2196">
                  <c:v>2.2030584</c:v>
                </c:pt>
                <c:pt idx="2197">
                  <c:v>2.2029384</c:v>
                </c:pt>
                <c:pt idx="2198">
                  <c:v>2.2030984</c:v>
                </c:pt>
                <c:pt idx="2199">
                  <c:v>2.2030984</c:v>
                </c:pt>
                <c:pt idx="2200">
                  <c:v>2.2031265</c:v>
                </c:pt>
                <c:pt idx="2201">
                  <c:v>2.2030865</c:v>
                </c:pt>
                <c:pt idx="2202">
                  <c:v>2.2031265</c:v>
                </c:pt>
                <c:pt idx="2203">
                  <c:v>2.2030865</c:v>
                </c:pt>
                <c:pt idx="2204">
                  <c:v>2.2030984</c:v>
                </c:pt>
                <c:pt idx="2205">
                  <c:v>2.2032284</c:v>
                </c:pt>
                <c:pt idx="2206">
                  <c:v>2.2029565</c:v>
                </c:pt>
                <c:pt idx="2207">
                  <c:v>2.2031265</c:v>
                </c:pt>
                <c:pt idx="2208">
                  <c:v>2.2030865</c:v>
                </c:pt>
                <c:pt idx="2209">
                  <c:v>2.2030865</c:v>
                </c:pt>
                <c:pt idx="2210">
                  <c:v>2.2032165</c:v>
                </c:pt>
                <c:pt idx="2211">
                  <c:v>2.2031145</c:v>
                </c:pt>
                <c:pt idx="2212">
                  <c:v>2.2030245</c:v>
                </c:pt>
                <c:pt idx="2213">
                  <c:v>2.2032445</c:v>
                </c:pt>
                <c:pt idx="2214">
                  <c:v>2.2030845</c:v>
                </c:pt>
                <c:pt idx="2215">
                  <c:v>2.2032445</c:v>
                </c:pt>
                <c:pt idx="2216">
                  <c:v>2.2032445</c:v>
                </c:pt>
                <c:pt idx="2217">
                  <c:v>2.2033765</c:v>
                </c:pt>
                <c:pt idx="2218">
                  <c:v>2.2033465</c:v>
                </c:pt>
                <c:pt idx="2219">
                  <c:v>2.2033465</c:v>
                </c:pt>
                <c:pt idx="2220">
                  <c:v>2.2033465</c:v>
                </c:pt>
                <c:pt idx="2221">
                  <c:v>2.2033465</c:v>
                </c:pt>
                <c:pt idx="2222">
                  <c:v>2.2036984</c:v>
                </c:pt>
                <c:pt idx="2223">
                  <c:v>2.2036684</c:v>
                </c:pt>
                <c:pt idx="2224">
                  <c:v>2.2035384</c:v>
                </c:pt>
                <c:pt idx="2225">
                  <c:v>2.2035384</c:v>
                </c:pt>
                <c:pt idx="2226">
                  <c:v>2.2030565</c:v>
                </c:pt>
                <c:pt idx="2227">
                  <c:v>2.2034784</c:v>
                </c:pt>
                <c:pt idx="2228">
                  <c:v>2.2034484</c:v>
                </c:pt>
                <c:pt idx="2229">
                  <c:v>2.2036984</c:v>
                </c:pt>
                <c:pt idx="2230">
                  <c:v>2.2036684</c:v>
                </c:pt>
                <c:pt idx="2231">
                  <c:v>2.2036984</c:v>
                </c:pt>
                <c:pt idx="2232">
                  <c:v>2.2035504</c:v>
                </c:pt>
                <c:pt idx="2233">
                  <c:v>2.2041804</c:v>
                </c:pt>
                <c:pt idx="2234">
                  <c:v>2.2038904</c:v>
                </c:pt>
                <c:pt idx="2235">
                  <c:v>2.2038004</c:v>
                </c:pt>
                <c:pt idx="2236">
                  <c:v>2.2036404</c:v>
                </c:pt>
                <c:pt idx="2237">
                  <c:v>2.2037704</c:v>
                </c:pt>
                <c:pt idx="2238">
                  <c:v>2.2039304</c:v>
                </c:pt>
                <c:pt idx="2239">
                  <c:v>2.2039184</c:v>
                </c:pt>
                <c:pt idx="2240">
                  <c:v>2.2039304</c:v>
                </c:pt>
                <c:pt idx="2241">
                  <c:v>2.2038904</c:v>
                </c:pt>
                <c:pt idx="2242">
                  <c:v>2.2037704</c:v>
                </c:pt>
                <c:pt idx="2243">
                  <c:v>2.2038004</c:v>
                </c:pt>
                <c:pt idx="2244">
                  <c:v>2.2039924</c:v>
                </c:pt>
                <c:pt idx="2245">
                  <c:v>2.2039743</c:v>
                </c:pt>
                <c:pt idx="2246">
                  <c:v>2.2039743</c:v>
                </c:pt>
                <c:pt idx="2247">
                  <c:v>2.2039743</c:v>
                </c:pt>
                <c:pt idx="2248">
                  <c:v>2.2039743</c:v>
                </c:pt>
                <c:pt idx="2249">
                  <c:v>2.2040043</c:v>
                </c:pt>
                <c:pt idx="2250">
                  <c:v>2.2040363</c:v>
                </c:pt>
                <c:pt idx="2251">
                  <c:v>2.2041963</c:v>
                </c:pt>
                <c:pt idx="2252">
                  <c:v>2.2040763</c:v>
                </c:pt>
                <c:pt idx="2253">
                  <c:v>2.2039463</c:v>
                </c:pt>
                <c:pt idx="2254">
                  <c:v>2.2042363</c:v>
                </c:pt>
                <c:pt idx="2255">
                  <c:v>2.2041063</c:v>
                </c:pt>
                <c:pt idx="2256">
                  <c:v>2.2041063</c:v>
                </c:pt>
                <c:pt idx="2257">
                  <c:v>2.2041063</c:v>
                </c:pt>
                <c:pt idx="2258">
                  <c:v>2.2041663</c:v>
                </c:pt>
                <c:pt idx="2259">
                  <c:v>2.2041963</c:v>
                </c:pt>
                <c:pt idx="2260">
                  <c:v>2.2041383</c:v>
                </c:pt>
                <c:pt idx="2261">
                  <c:v>2.2042983</c:v>
                </c:pt>
                <c:pt idx="2262">
                  <c:v>2.2042683</c:v>
                </c:pt>
                <c:pt idx="2263">
                  <c:v>2.2041783</c:v>
                </c:pt>
                <c:pt idx="2264">
                  <c:v>2.2042983</c:v>
                </c:pt>
                <c:pt idx="2265">
                  <c:v>2.2042803</c:v>
                </c:pt>
                <c:pt idx="2266">
                  <c:v>2.2044003</c:v>
                </c:pt>
                <c:pt idx="2267">
                  <c:v>2.2045303</c:v>
                </c:pt>
                <c:pt idx="2268">
                  <c:v>2.2043703</c:v>
                </c:pt>
                <c:pt idx="2269">
                  <c:v>2.2044003</c:v>
                </c:pt>
                <c:pt idx="2270">
                  <c:v>2.2045003</c:v>
                </c:pt>
                <c:pt idx="2271">
                  <c:v>2.2043983</c:v>
                </c:pt>
                <c:pt idx="2272">
                  <c:v>2.2043983</c:v>
                </c:pt>
                <c:pt idx="2273">
                  <c:v>2.2045583</c:v>
                </c:pt>
                <c:pt idx="2274">
                  <c:v>2.2044403</c:v>
                </c:pt>
                <c:pt idx="2275">
                  <c:v>2.2046303</c:v>
                </c:pt>
                <c:pt idx="2276">
                  <c:v>2.2046603</c:v>
                </c:pt>
                <c:pt idx="2277">
                  <c:v>2.2045303</c:v>
                </c:pt>
                <c:pt idx="2278">
                  <c:v>2.2046303</c:v>
                </c:pt>
                <c:pt idx="2279">
                  <c:v>2.2046303</c:v>
                </c:pt>
                <c:pt idx="2280">
                  <c:v>2.2047923</c:v>
                </c:pt>
                <c:pt idx="2281">
                  <c:v>2.2046303</c:v>
                </c:pt>
                <c:pt idx="2282">
                  <c:v>2.2047323</c:v>
                </c:pt>
                <c:pt idx="2283">
                  <c:v>2.2046323</c:v>
                </c:pt>
                <c:pt idx="2284">
                  <c:v>2.2047623</c:v>
                </c:pt>
                <c:pt idx="2285">
                  <c:v>2.2047042</c:v>
                </c:pt>
                <c:pt idx="2286">
                  <c:v>2.2048342</c:v>
                </c:pt>
                <c:pt idx="2287">
                  <c:v>2.2048942</c:v>
                </c:pt>
                <c:pt idx="2288">
                  <c:v>2.2050123</c:v>
                </c:pt>
                <c:pt idx="2289">
                  <c:v>2.2048523</c:v>
                </c:pt>
                <c:pt idx="2290">
                  <c:v>2.2049542</c:v>
                </c:pt>
                <c:pt idx="2291">
                  <c:v>2.2050842</c:v>
                </c:pt>
                <c:pt idx="2292">
                  <c:v>2.2049942</c:v>
                </c:pt>
                <c:pt idx="2293">
                  <c:v>2.2051862</c:v>
                </c:pt>
                <c:pt idx="2294">
                  <c:v>2.2050562</c:v>
                </c:pt>
                <c:pt idx="2295">
                  <c:v>2.2050562</c:v>
                </c:pt>
                <c:pt idx="2296">
                  <c:v>2.2050562</c:v>
                </c:pt>
                <c:pt idx="2297">
                  <c:v>2.2049542</c:v>
                </c:pt>
                <c:pt idx="2298">
                  <c:v>2.2050842</c:v>
                </c:pt>
                <c:pt idx="2299">
                  <c:v>2.2050842</c:v>
                </c:pt>
                <c:pt idx="2300">
                  <c:v>2.2052442</c:v>
                </c:pt>
                <c:pt idx="2301">
                  <c:v>2.2051142</c:v>
                </c:pt>
                <c:pt idx="2302">
                  <c:v>2.2050842</c:v>
                </c:pt>
                <c:pt idx="2303">
                  <c:v>2.2050842</c:v>
                </c:pt>
                <c:pt idx="2304">
                  <c:v>2.2052162</c:v>
                </c:pt>
                <c:pt idx="2305">
                  <c:v>2.2051862</c:v>
                </c:pt>
                <c:pt idx="2306">
                  <c:v>2.2048062</c:v>
                </c:pt>
                <c:pt idx="2307">
                  <c:v>2.2048362</c:v>
                </c:pt>
                <c:pt idx="2308">
                  <c:v>2.2048362</c:v>
                </c:pt>
                <c:pt idx="2309">
                  <c:v>2.2048342</c:v>
                </c:pt>
                <c:pt idx="2310">
                  <c:v>2.2049942</c:v>
                </c:pt>
                <c:pt idx="2311">
                  <c:v>2.2046642</c:v>
                </c:pt>
                <c:pt idx="2312">
                  <c:v>2.2051142</c:v>
                </c:pt>
                <c:pt idx="2313">
                  <c:v>2.2051142</c:v>
                </c:pt>
                <c:pt idx="2314">
                  <c:v>2.2051142</c:v>
                </c:pt>
                <c:pt idx="2315">
                  <c:v>2.2052142</c:v>
                </c:pt>
                <c:pt idx="2316">
                  <c:v>2.2053742</c:v>
                </c:pt>
                <c:pt idx="2317">
                  <c:v>2.2054762</c:v>
                </c:pt>
                <c:pt idx="2318">
                  <c:v>2.2055662</c:v>
                </c:pt>
                <c:pt idx="2319">
                  <c:v>2.2056062</c:v>
                </c:pt>
                <c:pt idx="2320">
                  <c:v>2.2056962</c:v>
                </c:pt>
                <c:pt idx="2321">
                  <c:v>2.2057862</c:v>
                </c:pt>
                <c:pt idx="2322">
                  <c:v>2.2060482</c:v>
                </c:pt>
                <c:pt idx="2323">
                  <c:v>2.2059462</c:v>
                </c:pt>
                <c:pt idx="2324">
                  <c:v>2.2060462</c:v>
                </c:pt>
                <c:pt idx="2325">
                  <c:v>2.2061162</c:v>
                </c:pt>
                <c:pt idx="2326">
                  <c:v>2.2062062</c:v>
                </c:pt>
                <c:pt idx="2327">
                  <c:v>2.2063362</c:v>
                </c:pt>
                <c:pt idx="2328">
                  <c:v>2.2063662</c:v>
                </c:pt>
                <c:pt idx="2329">
                  <c:v>2.2062062</c:v>
                </c:pt>
                <c:pt idx="2330">
                  <c:v>2.2063982</c:v>
                </c:pt>
                <c:pt idx="2331">
                  <c:v>2.2063362</c:v>
                </c:pt>
                <c:pt idx="2332">
                  <c:v>2.2065142</c:v>
                </c:pt>
                <c:pt idx="2333">
                  <c:v>2.2064842</c:v>
                </c:pt>
                <c:pt idx="2334">
                  <c:v>2.2064842</c:v>
                </c:pt>
                <c:pt idx="2335">
                  <c:v>2.2065142</c:v>
                </c:pt>
                <c:pt idx="2336">
                  <c:v>2.2065742</c:v>
                </c:pt>
                <c:pt idx="2337">
                  <c:v>2.2066442</c:v>
                </c:pt>
                <c:pt idx="2338">
                  <c:v>2.2066762</c:v>
                </c:pt>
                <c:pt idx="2339">
                  <c:v>2.2070062</c:v>
                </c:pt>
                <c:pt idx="2340">
                  <c:v>2.2068462</c:v>
                </c:pt>
                <c:pt idx="2341">
                  <c:v>2.2068062</c:v>
                </c:pt>
                <c:pt idx="2342">
                  <c:v>2.2068762</c:v>
                </c:pt>
                <c:pt idx="2343">
                  <c:v>2.2070682</c:v>
                </c:pt>
                <c:pt idx="2344">
                  <c:v>2.2069662</c:v>
                </c:pt>
                <c:pt idx="2345">
                  <c:v>2.2071262</c:v>
                </c:pt>
                <c:pt idx="2346">
                  <c:v>2.2070062</c:v>
                </c:pt>
                <c:pt idx="2347">
                  <c:v>2.2070962</c:v>
                </c:pt>
                <c:pt idx="2348">
                  <c:v>2.2070662</c:v>
                </c:pt>
                <c:pt idx="2349">
                  <c:v>2.2070962</c:v>
                </c:pt>
                <c:pt idx="2350">
                  <c:v>2.2071862</c:v>
                </c:pt>
                <c:pt idx="2351">
                  <c:v>2.2072282</c:v>
                </c:pt>
                <c:pt idx="2352">
                  <c:v>2.2074182</c:v>
                </c:pt>
                <c:pt idx="2353">
                  <c:v>2.2073001</c:v>
                </c:pt>
                <c:pt idx="2354">
                  <c:v>2.2073001</c:v>
                </c:pt>
                <c:pt idx="2355">
                  <c:v>2.2073301</c:v>
                </c:pt>
                <c:pt idx="2356">
                  <c:v>2.2073001</c:v>
                </c:pt>
                <c:pt idx="2357">
                  <c:v>2.2073901</c:v>
                </c:pt>
                <c:pt idx="2358">
                  <c:v>2.2074301</c:v>
                </c:pt>
                <c:pt idx="2359">
                  <c:v>2.2075901</c:v>
                </c:pt>
                <c:pt idx="2360">
                  <c:v>2.2076521</c:v>
                </c:pt>
                <c:pt idx="2361">
                  <c:v>2.2076221</c:v>
                </c:pt>
                <c:pt idx="2362">
                  <c:v>2.2077521</c:v>
                </c:pt>
                <c:pt idx="2363">
                  <c:v>2.2077821</c:v>
                </c:pt>
                <c:pt idx="2364">
                  <c:v>2.2076521</c:v>
                </c:pt>
                <c:pt idx="2365">
                  <c:v>2.207664</c:v>
                </c:pt>
                <c:pt idx="2366">
                  <c:v>2.2077821</c:v>
                </c:pt>
                <c:pt idx="2367">
                  <c:v>2.207724</c:v>
                </c:pt>
                <c:pt idx="2368">
                  <c:v>2.207724</c:v>
                </c:pt>
                <c:pt idx="2369">
                  <c:v>2.207794</c:v>
                </c:pt>
                <c:pt idx="2370">
                  <c:v>2.208014</c:v>
                </c:pt>
                <c:pt idx="2371">
                  <c:v>2.207956</c:v>
                </c:pt>
                <c:pt idx="2372">
                  <c:v>2.207856</c:v>
                </c:pt>
                <c:pt idx="2373">
                  <c:v>2.207956</c:v>
                </c:pt>
                <c:pt idx="2374">
                  <c:v>2.208116</c:v>
                </c:pt>
                <c:pt idx="2375">
                  <c:v>2.207956</c:v>
                </c:pt>
                <c:pt idx="2376">
                  <c:v>2.208086</c:v>
                </c:pt>
                <c:pt idx="2377">
                  <c:v>2.208086</c:v>
                </c:pt>
                <c:pt idx="2378">
                  <c:v>2.208246</c:v>
                </c:pt>
                <c:pt idx="2379">
                  <c:v>2.208246</c:v>
                </c:pt>
                <c:pt idx="2380">
                  <c:v>2.208086</c:v>
                </c:pt>
                <c:pt idx="2381">
                  <c:v>2.208206</c:v>
                </c:pt>
                <c:pt idx="2382">
                  <c:v>2.208206</c:v>
                </c:pt>
                <c:pt idx="2383">
                  <c:v>2.208246</c:v>
                </c:pt>
                <c:pt idx="2384">
                  <c:v>2.208438</c:v>
                </c:pt>
                <c:pt idx="2385">
                  <c:v>2.208308</c:v>
                </c:pt>
                <c:pt idx="2386">
                  <c:v>2.208468</c:v>
                </c:pt>
                <c:pt idx="2387">
                  <c:v>2.208438</c:v>
                </c:pt>
                <c:pt idx="2388">
                  <c:v>2.20841</c:v>
                </c:pt>
                <c:pt idx="2389">
                  <c:v>2.20854</c:v>
                </c:pt>
                <c:pt idx="2390">
                  <c:v>2.20854</c:v>
                </c:pt>
                <c:pt idx="2391">
                  <c:v>2.20854</c:v>
                </c:pt>
                <c:pt idx="2392">
                  <c:v>2.20854</c:v>
                </c:pt>
                <c:pt idx="2393">
                  <c:v>2.20867</c:v>
                </c:pt>
                <c:pt idx="2394">
                  <c:v>2.2087</c:v>
                </c:pt>
                <c:pt idx="2395">
                  <c:v>2.20867</c:v>
                </c:pt>
                <c:pt idx="2396">
                  <c:v>2.20867</c:v>
                </c:pt>
                <c:pt idx="2397">
                  <c:v>2.20867</c:v>
                </c:pt>
                <c:pt idx="2398">
                  <c:v>2.20867</c:v>
                </c:pt>
                <c:pt idx="2399">
                  <c:v>2.20883</c:v>
                </c:pt>
                <c:pt idx="2400">
                  <c:v>2.2087</c:v>
                </c:pt>
                <c:pt idx="2401">
                  <c:v>2.208932</c:v>
                </c:pt>
                <c:pt idx="2402">
                  <c:v>2.208892</c:v>
                </c:pt>
                <c:pt idx="2403">
                  <c:v>2.208932</c:v>
                </c:pt>
                <c:pt idx="2404">
                  <c:v>2.208932</c:v>
                </c:pt>
                <c:pt idx="2405">
                  <c:v>2.208932</c:v>
                </c:pt>
                <c:pt idx="2406">
                  <c:v>2.20892</c:v>
                </c:pt>
                <c:pt idx="2407">
                  <c:v>2.209022</c:v>
                </c:pt>
                <c:pt idx="2408">
                  <c:v>2.209062</c:v>
                </c:pt>
                <c:pt idx="2409">
                  <c:v>2.208992</c:v>
                </c:pt>
                <c:pt idx="2410">
                  <c:v>2.209022</c:v>
                </c:pt>
                <c:pt idx="2411">
                  <c:v>2.209022</c:v>
                </c:pt>
                <c:pt idx="2412">
                  <c:v>2.209122</c:v>
                </c:pt>
                <c:pt idx="2413">
                  <c:v>2.20908</c:v>
                </c:pt>
                <c:pt idx="2414">
                  <c:v>2.20905</c:v>
                </c:pt>
                <c:pt idx="2415">
                  <c:v>2.20914</c:v>
                </c:pt>
                <c:pt idx="2416">
                  <c:v>2.20908</c:v>
                </c:pt>
                <c:pt idx="2417">
                  <c:v>2.20914</c:v>
                </c:pt>
                <c:pt idx="2418">
                  <c:v>2.20918</c:v>
                </c:pt>
                <c:pt idx="2419">
                  <c:v>2.208858</c:v>
                </c:pt>
                <c:pt idx="2420">
                  <c:v>2.20896</c:v>
                </c:pt>
                <c:pt idx="2421">
                  <c:v>2.20905</c:v>
                </c:pt>
                <c:pt idx="2422">
                  <c:v>2.208818</c:v>
                </c:pt>
                <c:pt idx="2423">
                  <c:v>2.20892</c:v>
                </c:pt>
                <c:pt idx="2424">
                  <c:v>2.208858</c:v>
                </c:pt>
                <c:pt idx="2425">
                  <c:v>2.208918</c:v>
                </c:pt>
                <c:pt idx="2426">
                  <c:v>2.209108</c:v>
                </c:pt>
                <c:pt idx="2427">
                  <c:v>2.20918</c:v>
                </c:pt>
                <c:pt idx="2428">
                  <c:v>2.209078</c:v>
                </c:pt>
                <c:pt idx="2429">
                  <c:v>2.20918</c:v>
                </c:pt>
                <c:pt idx="2430">
                  <c:v>2.20921</c:v>
                </c:pt>
                <c:pt idx="2431">
                  <c:v>2.20943</c:v>
                </c:pt>
                <c:pt idx="2432">
                  <c:v>2.2093</c:v>
                </c:pt>
                <c:pt idx="2433">
                  <c:v>2.20947</c:v>
                </c:pt>
                <c:pt idx="2434">
                  <c:v>2.2093</c:v>
                </c:pt>
                <c:pt idx="2435">
                  <c:v>2.20943</c:v>
                </c:pt>
                <c:pt idx="2436">
                  <c:v>2.20953</c:v>
                </c:pt>
                <c:pt idx="2437">
                  <c:v>2.209488</c:v>
                </c:pt>
                <c:pt idx="2438">
                  <c:v>2.209458</c:v>
                </c:pt>
                <c:pt idx="2439">
                  <c:v>2.209458</c:v>
                </c:pt>
                <c:pt idx="2440">
                  <c:v>2.209618</c:v>
                </c:pt>
                <c:pt idx="2441">
                  <c:v>2.209458</c:v>
                </c:pt>
                <c:pt idx="2442">
                  <c:v>2.209548</c:v>
                </c:pt>
                <c:pt idx="2443">
                  <c:v>2.209618</c:v>
                </c:pt>
                <c:pt idx="2444">
                  <c:v>2.209588</c:v>
                </c:pt>
                <c:pt idx="2445">
                  <c:v>2.209458</c:v>
                </c:pt>
                <c:pt idx="2446">
                  <c:v>2.209488</c:v>
                </c:pt>
                <c:pt idx="2447">
                  <c:v>2.209458</c:v>
                </c:pt>
                <c:pt idx="2448">
                  <c:v>2.209708</c:v>
                </c:pt>
                <c:pt idx="2449">
                  <c:v>2.209548</c:v>
                </c:pt>
                <c:pt idx="2450">
                  <c:v>2.209618</c:v>
                </c:pt>
                <c:pt idx="2451">
                  <c:v>2.20969</c:v>
                </c:pt>
                <c:pt idx="2452">
                  <c:v>2.209748</c:v>
                </c:pt>
                <c:pt idx="2453">
                  <c:v>2.20978</c:v>
                </c:pt>
                <c:pt idx="2454">
                  <c:v>2.209748</c:v>
                </c:pt>
                <c:pt idx="2455">
                  <c:v>2.209708</c:v>
                </c:pt>
                <c:pt idx="2456">
                  <c:v>2.209748</c:v>
                </c:pt>
                <c:pt idx="2457">
                  <c:v>2.209808</c:v>
                </c:pt>
                <c:pt idx="2458">
                  <c:v>2.209998</c:v>
                </c:pt>
                <c:pt idx="2459">
                  <c:v>2.209928</c:v>
                </c:pt>
                <c:pt idx="2460">
                  <c:v>2.209838</c:v>
                </c:pt>
                <c:pt idx="2461">
                  <c:v>2.209968</c:v>
                </c:pt>
                <c:pt idx="2462">
                  <c:v>2.209826</c:v>
                </c:pt>
                <c:pt idx="2463">
                  <c:v>2.209996</c:v>
                </c:pt>
                <c:pt idx="2464">
                  <c:v>2.209956</c:v>
                </c:pt>
                <c:pt idx="2465">
                  <c:v>2.210014</c:v>
                </c:pt>
                <c:pt idx="2466">
                  <c:v>2.209996</c:v>
                </c:pt>
                <c:pt idx="2467">
                  <c:v>2.210014</c:v>
                </c:pt>
                <c:pt idx="2468">
                  <c:v>2.210144</c:v>
                </c:pt>
                <c:pt idx="2469">
                  <c:v>2.210014</c:v>
                </c:pt>
                <c:pt idx="2470">
                  <c:v>2.210054</c:v>
                </c:pt>
                <c:pt idx="2471">
                  <c:v>2.210144</c:v>
                </c:pt>
                <c:pt idx="2472">
                  <c:v>2.210014</c:v>
                </c:pt>
                <c:pt idx="2473">
                  <c:v>2.210114</c:v>
                </c:pt>
                <c:pt idx="2474">
                  <c:v>2.210086</c:v>
                </c:pt>
                <c:pt idx="2475">
                  <c:v>2.210116</c:v>
                </c:pt>
                <c:pt idx="2476">
                  <c:v>2.210246</c:v>
                </c:pt>
                <c:pt idx="2477">
                  <c:v>2.210246</c:v>
                </c:pt>
                <c:pt idx="2478">
                  <c:v>2.210144</c:v>
                </c:pt>
                <c:pt idx="2479">
                  <c:v>2.210274</c:v>
                </c:pt>
                <c:pt idx="2480">
                  <c:v>2.210234</c:v>
                </c:pt>
                <c:pt idx="2481">
                  <c:v>2.2101321</c:v>
                </c:pt>
                <c:pt idx="2482">
                  <c:v>2.2101721</c:v>
                </c:pt>
                <c:pt idx="2483">
                  <c:v>2.2102621</c:v>
                </c:pt>
                <c:pt idx="2484">
                  <c:v>2.2101601</c:v>
                </c:pt>
                <c:pt idx="2485">
                  <c:v>2.2103201</c:v>
                </c:pt>
                <c:pt idx="2486">
                  <c:v>2.2100582</c:v>
                </c:pt>
                <c:pt idx="2487">
                  <c:v>2.2101901</c:v>
                </c:pt>
                <c:pt idx="2488">
                  <c:v>2.2102182</c:v>
                </c:pt>
                <c:pt idx="2489">
                  <c:v>2.2102582</c:v>
                </c:pt>
                <c:pt idx="2490">
                  <c:v>2.2103182</c:v>
                </c:pt>
                <c:pt idx="2491">
                  <c:v>2.2104501</c:v>
                </c:pt>
                <c:pt idx="2492">
                  <c:v>2.2102762</c:v>
                </c:pt>
                <c:pt idx="2493">
                  <c:v>2.2103482</c:v>
                </c:pt>
                <c:pt idx="2494">
                  <c:v>2.2104382</c:v>
                </c:pt>
                <c:pt idx="2495">
                  <c:v>2.2105362</c:v>
                </c:pt>
                <c:pt idx="2496">
                  <c:v>2.2105082</c:v>
                </c:pt>
                <c:pt idx="2497">
                  <c:v>2.2104962</c:v>
                </c:pt>
                <c:pt idx="2498">
                  <c:v>2.2103362</c:v>
                </c:pt>
                <c:pt idx="2499">
                  <c:v>2.2103362</c:v>
                </c:pt>
                <c:pt idx="2500">
                  <c:v>2.2106262</c:v>
                </c:pt>
                <c:pt idx="2501">
                  <c:v>2.2104962</c:v>
                </c:pt>
                <c:pt idx="2502">
                  <c:v>2.2106262</c:v>
                </c:pt>
                <c:pt idx="2503">
                  <c:v>2.2106242</c:v>
                </c:pt>
                <c:pt idx="2504">
                  <c:v>2.2106542</c:v>
                </c:pt>
                <c:pt idx="2505">
                  <c:v>2.2104223</c:v>
                </c:pt>
                <c:pt idx="2506">
                  <c:v>2.2105523</c:v>
                </c:pt>
                <c:pt idx="2507">
                  <c:v>2.2106823</c:v>
                </c:pt>
                <c:pt idx="2508">
                  <c:v>2.2105523</c:v>
                </c:pt>
                <c:pt idx="2509">
                  <c:v>2.2106423</c:v>
                </c:pt>
                <c:pt idx="2510">
                  <c:v>2.2105823</c:v>
                </c:pt>
                <c:pt idx="2511">
                  <c:v>2.2106823</c:v>
                </c:pt>
                <c:pt idx="2512">
                  <c:v>2.2107003</c:v>
                </c:pt>
                <c:pt idx="2513">
                  <c:v>2.2106703</c:v>
                </c:pt>
                <c:pt idx="2514">
                  <c:v>2.2106823</c:v>
                </c:pt>
                <c:pt idx="2515">
                  <c:v>2.2108023</c:v>
                </c:pt>
                <c:pt idx="2516">
                  <c:v>2.2108003</c:v>
                </c:pt>
                <c:pt idx="2517">
                  <c:v>2.2107403</c:v>
                </c:pt>
                <c:pt idx="2518">
                  <c:v>2.2108003</c:v>
                </c:pt>
                <c:pt idx="2519">
                  <c:v>2.2109603</c:v>
                </c:pt>
                <c:pt idx="2520">
                  <c:v>2.2109323</c:v>
                </c:pt>
                <c:pt idx="2521">
                  <c:v>2.2107123</c:v>
                </c:pt>
                <c:pt idx="2522">
                  <c:v>2.2112223</c:v>
                </c:pt>
                <c:pt idx="2523">
                  <c:v>2.2110903</c:v>
                </c:pt>
                <c:pt idx="2524">
                  <c:v>2.2110903</c:v>
                </c:pt>
                <c:pt idx="2525">
                  <c:v>2.2112103</c:v>
                </c:pt>
                <c:pt idx="2526">
                  <c:v>2.2112083</c:v>
                </c:pt>
                <c:pt idx="2527">
                  <c:v>2.2110063</c:v>
                </c:pt>
                <c:pt idx="2528">
                  <c:v>2.2112083</c:v>
                </c:pt>
                <c:pt idx="2529">
                  <c:v>2.2110783</c:v>
                </c:pt>
                <c:pt idx="2530">
                  <c:v>2.2112383</c:v>
                </c:pt>
                <c:pt idx="2531">
                  <c:v>2.2111363</c:v>
                </c:pt>
                <c:pt idx="2532">
                  <c:v>2.2110063</c:v>
                </c:pt>
                <c:pt idx="2533">
                  <c:v>2.2112263</c:v>
                </c:pt>
                <c:pt idx="2534">
                  <c:v>2.2112263</c:v>
                </c:pt>
                <c:pt idx="2535">
                  <c:v>2.2112663</c:v>
                </c:pt>
                <c:pt idx="2536">
                  <c:v>2.2112263</c:v>
                </c:pt>
                <c:pt idx="2537">
                  <c:v>2.2112663</c:v>
                </c:pt>
                <c:pt idx="2538">
                  <c:v>2.2113563</c:v>
                </c:pt>
                <c:pt idx="2539">
                  <c:v>2.2113863</c:v>
                </c:pt>
                <c:pt idx="2540">
                  <c:v>2.2113563</c:v>
                </c:pt>
                <c:pt idx="2541">
                  <c:v>2.2113563</c:v>
                </c:pt>
                <c:pt idx="2542">
                  <c:v>2.2112843</c:v>
                </c:pt>
                <c:pt idx="2543">
                  <c:v>2.2115143</c:v>
                </c:pt>
                <c:pt idx="2544">
                  <c:v>2.2113843</c:v>
                </c:pt>
                <c:pt idx="2545">
                  <c:v>2.2114143</c:v>
                </c:pt>
                <c:pt idx="2546">
                  <c:v>2.2115143</c:v>
                </c:pt>
                <c:pt idx="2547">
                  <c:v>2.2114424</c:v>
                </c:pt>
                <c:pt idx="2548">
                  <c:v>2.2114424</c:v>
                </c:pt>
                <c:pt idx="2549">
                  <c:v>2.2115724</c:v>
                </c:pt>
                <c:pt idx="2550">
                  <c:v>2.2114124</c:v>
                </c:pt>
                <c:pt idx="2551">
                  <c:v>2.2113404</c:v>
                </c:pt>
                <c:pt idx="2552">
                  <c:v>2.2115904</c:v>
                </c:pt>
                <c:pt idx="2553">
                  <c:v>2.2115604</c:v>
                </c:pt>
                <c:pt idx="2554">
                  <c:v>2.2114704</c:v>
                </c:pt>
                <c:pt idx="2555">
                  <c:v>2.2115904</c:v>
                </c:pt>
                <c:pt idx="2556">
                  <c:v>2.2115904</c:v>
                </c:pt>
                <c:pt idx="2557">
                  <c:v>2.2115904</c:v>
                </c:pt>
                <c:pt idx="2558">
                  <c:v>2.2117484</c:v>
                </c:pt>
                <c:pt idx="2559">
                  <c:v>2.2115884</c:v>
                </c:pt>
                <c:pt idx="2560">
                  <c:v>2.2115884</c:v>
                </c:pt>
                <c:pt idx="2561">
                  <c:v>2.2117484</c:v>
                </c:pt>
                <c:pt idx="2562">
                  <c:v>2.2117765</c:v>
                </c:pt>
                <c:pt idx="2563">
                  <c:v>2.2116465</c:v>
                </c:pt>
                <c:pt idx="2564">
                  <c:v>2.2116345</c:v>
                </c:pt>
                <c:pt idx="2565">
                  <c:v>2.2116745</c:v>
                </c:pt>
                <c:pt idx="2566">
                  <c:v>2.2117645</c:v>
                </c:pt>
                <c:pt idx="2567">
                  <c:v>2.2117645</c:v>
                </c:pt>
                <c:pt idx="2568">
                  <c:v>2.2116345</c:v>
                </c:pt>
                <c:pt idx="2569">
                  <c:v>2.2118965</c:v>
                </c:pt>
                <c:pt idx="2570">
                  <c:v>2.2116345</c:v>
                </c:pt>
                <c:pt idx="2571">
                  <c:v>2.2117645</c:v>
                </c:pt>
                <c:pt idx="2572">
                  <c:v>2.2116625</c:v>
                </c:pt>
                <c:pt idx="2573">
                  <c:v>2.2116625</c:v>
                </c:pt>
                <c:pt idx="2574">
                  <c:v>2.2118225</c:v>
                </c:pt>
                <c:pt idx="2575">
                  <c:v>2.2117925</c:v>
                </c:pt>
                <c:pt idx="2576">
                  <c:v>2.2118806</c:v>
                </c:pt>
                <c:pt idx="2577">
                  <c:v>2.2118106</c:v>
                </c:pt>
                <c:pt idx="2578">
                  <c:v>2.2117086</c:v>
                </c:pt>
                <c:pt idx="2579">
                  <c:v>2.2118106</c:v>
                </c:pt>
                <c:pt idx="2580">
                  <c:v>2.2118506</c:v>
                </c:pt>
                <c:pt idx="2581">
                  <c:v>2.2119406</c:v>
                </c:pt>
                <c:pt idx="2582">
                  <c:v>2.2119406</c:v>
                </c:pt>
                <c:pt idx="2583">
                  <c:v>2.2119806</c:v>
                </c:pt>
                <c:pt idx="2584">
                  <c:v>2.2119406</c:v>
                </c:pt>
                <c:pt idx="2585">
                  <c:v>2.2122025</c:v>
                </c:pt>
                <c:pt idx="2586">
                  <c:v>2.2120125</c:v>
                </c:pt>
                <c:pt idx="2587">
                  <c:v>2.2121725</c:v>
                </c:pt>
                <c:pt idx="2588">
                  <c:v>2.2120706</c:v>
                </c:pt>
                <c:pt idx="2589">
                  <c:v>2.2119806</c:v>
                </c:pt>
                <c:pt idx="2590">
                  <c:v>2.2120706</c:v>
                </c:pt>
                <c:pt idx="2591">
                  <c:v>2.2120706</c:v>
                </c:pt>
                <c:pt idx="2592">
                  <c:v>2.2122306</c:v>
                </c:pt>
                <c:pt idx="2593">
                  <c:v>2.2122306</c:v>
                </c:pt>
                <c:pt idx="2594">
                  <c:v>2.2122006</c:v>
                </c:pt>
                <c:pt idx="2595">
                  <c:v>2.2122006</c:v>
                </c:pt>
                <c:pt idx="2596">
                  <c:v>2.2122186</c:v>
                </c:pt>
                <c:pt idx="2597">
                  <c:v>2.2122006</c:v>
                </c:pt>
                <c:pt idx="2598">
                  <c:v>2.2122586</c:v>
                </c:pt>
                <c:pt idx="2599">
                  <c:v>2.2124906</c:v>
                </c:pt>
                <c:pt idx="2600">
                  <c:v>2.2120986</c:v>
                </c:pt>
                <c:pt idx="2601">
                  <c:v>2.2122186</c:v>
                </c:pt>
                <c:pt idx="2602">
                  <c:v>2.2123206</c:v>
                </c:pt>
                <c:pt idx="2603">
                  <c:v>2.2122186</c:v>
                </c:pt>
                <c:pt idx="2604">
                  <c:v>2.2122186</c:v>
                </c:pt>
                <c:pt idx="2605">
                  <c:v>2.2123486</c:v>
                </c:pt>
                <c:pt idx="2606">
                  <c:v>2.2125086</c:v>
                </c:pt>
                <c:pt idx="2607">
                  <c:v>2.2123766</c:v>
                </c:pt>
                <c:pt idx="2608">
                  <c:v>2.2125366</c:v>
                </c:pt>
                <c:pt idx="2609">
                  <c:v>2.2123766</c:v>
                </c:pt>
                <c:pt idx="2610">
                  <c:v>2.2124066</c:v>
                </c:pt>
                <c:pt idx="2611">
                  <c:v>2.2124066</c:v>
                </c:pt>
                <c:pt idx="2612">
                  <c:v>2.2123046</c:v>
                </c:pt>
                <c:pt idx="2613">
                  <c:v>2.2125646</c:v>
                </c:pt>
                <c:pt idx="2614">
                  <c:v>2.2124346</c:v>
                </c:pt>
                <c:pt idx="2615">
                  <c:v>2.2124046</c:v>
                </c:pt>
                <c:pt idx="2616">
                  <c:v>2.2123927</c:v>
                </c:pt>
                <c:pt idx="2617">
                  <c:v>2.2123046</c:v>
                </c:pt>
                <c:pt idx="2618">
                  <c:v>2.2125246</c:v>
                </c:pt>
                <c:pt idx="2619">
                  <c:v>2.2124046</c:v>
                </c:pt>
                <c:pt idx="2620">
                  <c:v>2.2125646</c:v>
                </c:pt>
                <c:pt idx="2621">
                  <c:v>2.2125246</c:v>
                </c:pt>
                <c:pt idx="2622">
                  <c:v>2.2125246</c:v>
                </c:pt>
                <c:pt idx="2623">
                  <c:v>2.2123327</c:v>
                </c:pt>
                <c:pt idx="2624">
                  <c:v>2.2125527</c:v>
                </c:pt>
                <c:pt idx="2625">
                  <c:v>2.2125527</c:v>
                </c:pt>
                <c:pt idx="2626">
                  <c:v>2.2125807</c:v>
                </c:pt>
                <c:pt idx="2627">
                  <c:v>2.2126107</c:v>
                </c:pt>
                <c:pt idx="2628">
                  <c:v>2.2125807</c:v>
                </c:pt>
                <c:pt idx="2629">
                  <c:v>2.2125807</c:v>
                </c:pt>
                <c:pt idx="2630">
                  <c:v>2.2126387</c:v>
                </c:pt>
                <c:pt idx="2631">
                  <c:v>2.2126387</c:v>
                </c:pt>
                <c:pt idx="2632">
                  <c:v>2.2127687</c:v>
                </c:pt>
                <c:pt idx="2633">
                  <c:v>2.2126387</c:v>
                </c:pt>
                <c:pt idx="2634">
                  <c:v>2.2127687</c:v>
                </c:pt>
                <c:pt idx="2635">
                  <c:v>2.2128587</c:v>
                </c:pt>
                <c:pt idx="2636">
                  <c:v>2.2128887</c:v>
                </c:pt>
                <c:pt idx="2637">
                  <c:v>2.2127567</c:v>
                </c:pt>
                <c:pt idx="2638">
                  <c:v>2.2126267</c:v>
                </c:pt>
                <c:pt idx="2639">
                  <c:v>2.2127867</c:v>
                </c:pt>
                <c:pt idx="2640">
                  <c:v>2.2126267</c:v>
                </c:pt>
                <c:pt idx="2641">
                  <c:v>2.2127867</c:v>
                </c:pt>
                <c:pt idx="2642">
                  <c:v>2.2127867</c:v>
                </c:pt>
                <c:pt idx="2643">
                  <c:v>2.2127867</c:v>
                </c:pt>
                <c:pt idx="2644">
                  <c:v>2.2130067</c:v>
                </c:pt>
                <c:pt idx="2645">
                  <c:v>2.2126848</c:v>
                </c:pt>
                <c:pt idx="2646">
                  <c:v>2.2127848</c:v>
                </c:pt>
                <c:pt idx="2647">
                  <c:v>2.2127848</c:v>
                </c:pt>
                <c:pt idx="2648">
                  <c:v>2.2129048</c:v>
                </c:pt>
                <c:pt idx="2649">
                  <c:v>2.2127128</c:v>
                </c:pt>
                <c:pt idx="2650">
                  <c:v>2.2128428</c:v>
                </c:pt>
                <c:pt idx="2651">
                  <c:v>2.2128028</c:v>
                </c:pt>
                <c:pt idx="2652">
                  <c:v>2.2128428</c:v>
                </c:pt>
                <c:pt idx="2653">
                  <c:v>2.2128028</c:v>
                </c:pt>
                <c:pt idx="2654">
                  <c:v>2.2128308</c:v>
                </c:pt>
                <c:pt idx="2655">
                  <c:v>2.2127408</c:v>
                </c:pt>
                <c:pt idx="2656">
                  <c:v>2.2127408</c:v>
                </c:pt>
                <c:pt idx="2657">
                  <c:v>2.2127408</c:v>
                </c:pt>
                <c:pt idx="2658">
                  <c:v>2.2127008</c:v>
                </c:pt>
                <c:pt idx="2659">
                  <c:v>2.2128708</c:v>
                </c:pt>
                <c:pt idx="2660">
                  <c:v>2.2128308</c:v>
                </c:pt>
                <c:pt idx="2661">
                  <c:v>2.2128308</c:v>
                </c:pt>
                <c:pt idx="2662">
                  <c:v>2.2127008</c:v>
                </c:pt>
                <c:pt idx="2663">
                  <c:v>2.2126708</c:v>
                </c:pt>
                <c:pt idx="2664">
                  <c:v>2.2128308</c:v>
                </c:pt>
                <c:pt idx="2665">
                  <c:v>2.2127689</c:v>
                </c:pt>
                <c:pt idx="2666">
                  <c:v>2.2127689</c:v>
                </c:pt>
                <c:pt idx="2667">
                  <c:v>2.2128889</c:v>
                </c:pt>
                <c:pt idx="2668">
                  <c:v>2.2128889</c:v>
                </c:pt>
                <c:pt idx="2669">
                  <c:v>2.2127689</c:v>
                </c:pt>
                <c:pt idx="2670">
                  <c:v>2.2127689</c:v>
                </c:pt>
                <c:pt idx="2671">
                  <c:v>2.2127689</c:v>
                </c:pt>
                <c:pt idx="2672">
                  <c:v>2.2128889</c:v>
                </c:pt>
                <c:pt idx="2673">
                  <c:v>2.2127689</c:v>
                </c:pt>
                <c:pt idx="2674">
                  <c:v>2.2128589</c:v>
                </c:pt>
                <c:pt idx="2675">
                  <c:v>2.2128589</c:v>
                </c:pt>
                <c:pt idx="2676">
                  <c:v>2.2130189</c:v>
                </c:pt>
                <c:pt idx="2677">
                  <c:v>2.2128289</c:v>
                </c:pt>
                <c:pt idx="2678">
                  <c:v>2.2129169</c:v>
                </c:pt>
                <c:pt idx="2679">
                  <c:v>2.2128869</c:v>
                </c:pt>
                <c:pt idx="2680">
                  <c:v>2.2128869</c:v>
                </c:pt>
                <c:pt idx="2681">
                  <c:v>2.2130469</c:v>
                </c:pt>
                <c:pt idx="2682">
                  <c:v>2.2130469</c:v>
                </c:pt>
                <c:pt idx="2683">
                  <c:v>2.2128149</c:v>
                </c:pt>
                <c:pt idx="2684">
                  <c:v>2.2129049</c:v>
                </c:pt>
                <c:pt idx="2685">
                  <c:v>2.2129049</c:v>
                </c:pt>
                <c:pt idx="2686">
                  <c:v>2.2129049</c:v>
                </c:pt>
                <c:pt idx="2687">
                  <c:v>2.2129449</c:v>
                </c:pt>
                <c:pt idx="2688">
                  <c:v>2.2128749</c:v>
                </c:pt>
                <c:pt idx="2689">
                  <c:v>2.2128749</c:v>
                </c:pt>
                <c:pt idx="2690">
                  <c:v>2.2130749</c:v>
                </c:pt>
                <c:pt idx="2691">
                  <c:v>2.2130049</c:v>
                </c:pt>
                <c:pt idx="2692">
                  <c:v>2.212843</c:v>
                </c:pt>
                <c:pt idx="2693">
                  <c:v>2.213093</c:v>
                </c:pt>
                <c:pt idx="2694">
                  <c:v>2.212973</c:v>
                </c:pt>
                <c:pt idx="2695">
                  <c:v>2.212871</c:v>
                </c:pt>
                <c:pt idx="2696">
                  <c:v>2.212831</c:v>
                </c:pt>
                <c:pt idx="2697">
                  <c:v>2.213091</c:v>
                </c:pt>
                <c:pt idx="2698">
                  <c:v>2.212991</c:v>
                </c:pt>
                <c:pt idx="2699">
                  <c:v>2.212961</c:v>
                </c:pt>
                <c:pt idx="2700">
                  <c:v>2.213251</c:v>
                </c:pt>
                <c:pt idx="2701">
                  <c:v>2.212819</c:v>
                </c:pt>
                <c:pt idx="2702">
                  <c:v>2.213079</c:v>
                </c:pt>
                <c:pt idx="2703">
                  <c:v>2.212889</c:v>
                </c:pt>
                <c:pt idx="2704">
                  <c:v>2.213109</c:v>
                </c:pt>
                <c:pt idx="2705">
                  <c:v>2.213019</c:v>
                </c:pt>
                <c:pt idx="2706">
                  <c:v>2.213149</c:v>
                </c:pt>
                <c:pt idx="2707">
                  <c:v>2.213149</c:v>
                </c:pt>
                <c:pt idx="2708">
                  <c:v>2.213149</c:v>
                </c:pt>
                <c:pt idx="2709">
                  <c:v>2.213109</c:v>
                </c:pt>
                <c:pt idx="2710">
                  <c:v>2.213047</c:v>
                </c:pt>
                <c:pt idx="2711">
                  <c:v>2.213047</c:v>
                </c:pt>
                <c:pt idx="2712">
                  <c:v>2.213107</c:v>
                </c:pt>
                <c:pt idx="2713">
                  <c:v>2.213137</c:v>
                </c:pt>
                <c:pt idx="2714">
                  <c:v>2.213137</c:v>
                </c:pt>
                <c:pt idx="2715">
                  <c:v>2.212977</c:v>
                </c:pt>
                <c:pt idx="2716">
                  <c:v>2.213007</c:v>
                </c:pt>
                <c:pt idx="2717">
                  <c:v>2.213047</c:v>
                </c:pt>
                <c:pt idx="2718">
                  <c:v>2.213167</c:v>
                </c:pt>
                <c:pt idx="2719">
                  <c:v>2.2130351</c:v>
                </c:pt>
                <c:pt idx="2720">
                  <c:v>2.2130351</c:v>
                </c:pt>
                <c:pt idx="2721">
                  <c:v>2.2130651</c:v>
                </c:pt>
                <c:pt idx="2722">
                  <c:v>2.2130651</c:v>
                </c:pt>
                <c:pt idx="2723">
                  <c:v>2.2131951</c:v>
                </c:pt>
                <c:pt idx="2724">
                  <c:v>2.2131951</c:v>
                </c:pt>
                <c:pt idx="2725">
                  <c:v>2.2130631</c:v>
                </c:pt>
                <c:pt idx="2726">
                  <c:v>2.2131211</c:v>
                </c:pt>
                <c:pt idx="2727">
                  <c:v>2.2130511</c:v>
                </c:pt>
                <c:pt idx="2728">
                  <c:v>2.2129891</c:v>
                </c:pt>
                <c:pt idx="2729">
                  <c:v>2.2131091</c:v>
                </c:pt>
                <c:pt idx="2730">
                  <c:v>2.2131091</c:v>
                </c:pt>
                <c:pt idx="2731">
                  <c:v>2.2131091</c:v>
                </c:pt>
                <c:pt idx="2732">
                  <c:v>2.2131491</c:v>
                </c:pt>
                <c:pt idx="2733">
                  <c:v>2.2132691</c:v>
                </c:pt>
                <c:pt idx="2734">
                  <c:v>2.2132272</c:v>
                </c:pt>
                <c:pt idx="2735">
                  <c:v>2.2133872</c:v>
                </c:pt>
                <c:pt idx="2736">
                  <c:v>2.2132672</c:v>
                </c:pt>
                <c:pt idx="2737">
                  <c:v>2.2132672</c:v>
                </c:pt>
                <c:pt idx="2738">
                  <c:v>2.2131672</c:v>
                </c:pt>
                <c:pt idx="2739">
                  <c:v>2.2132672</c:v>
                </c:pt>
                <c:pt idx="2740">
                  <c:v>2.2133872</c:v>
                </c:pt>
                <c:pt idx="2741">
                  <c:v>2.2132672</c:v>
                </c:pt>
                <c:pt idx="2742">
                  <c:v>2.2134152</c:v>
                </c:pt>
                <c:pt idx="2743">
                  <c:v>2.2134272</c:v>
                </c:pt>
                <c:pt idx="2744">
                  <c:v>2.2135752</c:v>
                </c:pt>
                <c:pt idx="2745">
                  <c:v>2.2135452</c:v>
                </c:pt>
                <c:pt idx="2746">
                  <c:v>2.2135452</c:v>
                </c:pt>
                <c:pt idx="2747">
                  <c:v>2.2134433</c:v>
                </c:pt>
                <c:pt idx="2748">
                  <c:v>2.2135333</c:v>
                </c:pt>
                <c:pt idx="2749">
                  <c:v>2.2134433</c:v>
                </c:pt>
                <c:pt idx="2750">
                  <c:v>2.2135013</c:v>
                </c:pt>
                <c:pt idx="2751">
                  <c:v>2.2136633</c:v>
                </c:pt>
                <c:pt idx="2752">
                  <c:v>2.2135733</c:v>
                </c:pt>
                <c:pt idx="2753">
                  <c:v>2.2135913</c:v>
                </c:pt>
                <c:pt idx="2754">
                  <c:v>2.2135013</c:v>
                </c:pt>
                <c:pt idx="2755">
                  <c:v>2.2135013</c:v>
                </c:pt>
                <c:pt idx="2756">
                  <c:v>2.2135613</c:v>
                </c:pt>
                <c:pt idx="2757">
                  <c:v>2.2137213</c:v>
                </c:pt>
                <c:pt idx="2758">
                  <c:v>2.2137613</c:v>
                </c:pt>
                <c:pt idx="2759">
                  <c:v>2.2137213</c:v>
                </c:pt>
                <c:pt idx="2760">
                  <c:v>2.2136913</c:v>
                </c:pt>
                <c:pt idx="2761">
                  <c:v>2.2136913</c:v>
                </c:pt>
                <c:pt idx="2762">
                  <c:v>2.2137613</c:v>
                </c:pt>
                <c:pt idx="2763">
                  <c:v>2.2137613</c:v>
                </c:pt>
                <c:pt idx="2764">
                  <c:v>2.2138813</c:v>
                </c:pt>
                <c:pt idx="2765">
                  <c:v>2.2138513</c:v>
                </c:pt>
                <c:pt idx="2766">
                  <c:v>2.2138113</c:v>
                </c:pt>
                <c:pt idx="2767">
                  <c:v>2.2138813</c:v>
                </c:pt>
                <c:pt idx="2768">
                  <c:v>2.2139413</c:v>
                </c:pt>
                <c:pt idx="2769">
                  <c:v>2.2140113</c:v>
                </c:pt>
                <c:pt idx="2770">
                  <c:v>2.2138513</c:v>
                </c:pt>
                <c:pt idx="2771">
                  <c:v>2.2137213</c:v>
                </c:pt>
                <c:pt idx="2772">
                  <c:v>2.2138513</c:v>
                </c:pt>
                <c:pt idx="2773">
                  <c:v>2.2140833</c:v>
                </c:pt>
                <c:pt idx="2774">
                  <c:v>2.2139533</c:v>
                </c:pt>
                <c:pt idx="2775">
                  <c:v>2.2140833</c:v>
                </c:pt>
                <c:pt idx="2776">
                  <c:v>2.2140833</c:v>
                </c:pt>
                <c:pt idx="2777">
                  <c:v>2.2142433</c:v>
                </c:pt>
                <c:pt idx="2778">
                  <c:v>2.2141133</c:v>
                </c:pt>
                <c:pt idx="2779">
                  <c:v>2.2141013</c:v>
                </c:pt>
                <c:pt idx="2780">
                  <c:v>2.2141413</c:v>
                </c:pt>
                <c:pt idx="2781">
                  <c:v>2.2141413</c:v>
                </c:pt>
                <c:pt idx="2782">
                  <c:v>2.2142013</c:v>
                </c:pt>
                <c:pt idx="2783">
                  <c:v>2.2139693</c:v>
                </c:pt>
                <c:pt idx="2784">
                  <c:v>2.2141293</c:v>
                </c:pt>
                <c:pt idx="2785">
                  <c:v>2.2140993</c:v>
                </c:pt>
                <c:pt idx="2786">
                  <c:v>2.2140993</c:v>
                </c:pt>
                <c:pt idx="2787">
                  <c:v>2.2142593</c:v>
                </c:pt>
                <c:pt idx="2788">
                  <c:v>2.2142593</c:v>
                </c:pt>
                <c:pt idx="2789">
                  <c:v>2.2142593</c:v>
                </c:pt>
                <c:pt idx="2790">
                  <c:v>2.2142593</c:v>
                </c:pt>
                <c:pt idx="2791">
                  <c:v>2.2143493</c:v>
                </c:pt>
                <c:pt idx="2792">
                  <c:v>2.2142873</c:v>
                </c:pt>
                <c:pt idx="2793">
                  <c:v>2.2142193</c:v>
                </c:pt>
                <c:pt idx="2794">
                  <c:v>2.2143173</c:v>
                </c:pt>
                <c:pt idx="2795">
                  <c:v>2.2142593</c:v>
                </c:pt>
                <c:pt idx="2796">
                  <c:v>2.2143893</c:v>
                </c:pt>
                <c:pt idx="2797">
                  <c:v>2.2142593</c:v>
                </c:pt>
                <c:pt idx="2798">
                  <c:v>2.2142593</c:v>
                </c:pt>
                <c:pt idx="2799">
                  <c:v>2.2142593</c:v>
                </c:pt>
                <c:pt idx="2800">
                  <c:v>2.2143493</c:v>
                </c:pt>
                <c:pt idx="2801">
                  <c:v>2.2143893</c:v>
                </c:pt>
                <c:pt idx="2802">
                  <c:v>2.2143493</c:v>
                </c:pt>
                <c:pt idx="2803">
                  <c:v>2.2143893</c:v>
                </c:pt>
                <c:pt idx="2804">
                  <c:v>2.2143893</c:v>
                </c:pt>
                <c:pt idx="2805">
                  <c:v>2.2142593</c:v>
                </c:pt>
                <c:pt idx="2806">
                  <c:v>2.2145493</c:v>
                </c:pt>
                <c:pt idx="2807">
                  <c:v>2.2143493</c:v>
                </c:pt>
                <c:pt idx="2808">
                  <c:v>2.2144193</c:v>
                </c:pt>
                <c:pt idx="2809">
                  <c:v>2.2143893</c:v>
                </c:pt>
                <c:pt idx="2810">
                  <c:v>2.2145093</c:v>
                </c:pt>
                <c:pt idx="2811">
                  <c:v>2.2143493</c:v>
                </c:pt>
                <c:pt idx="2812">
                  <c:v>2.2143893</c:v>
                </c:pt>
                <c:pt idx="2813">
                  <c:v>2.2145213</c:v>
                </c:pt>
                <c:pt idx="2814">
                  <c:v>2.2144913</c:v>
                </c:pt>
                <c:pt idx="2815">
                  <c:v>2.2146113</c:v>
                </c:pt>
                <c:pt idx="2816">
                  <c:v>2.2145813</c:v>
                </c:pt>
                <c:pt idx="2817">
                  <c:v>2.2146113</c:v>
                </c:pt>
                <c:pt idx="2818">
                  <c:v>2.2145213</c:v>
                </c:pt>
                <c:pt idx="2819">
                  <c:v>2.2146113</c:v>
                </c:pt>
                <c:pt idx="2820">
                  <c:v>2.2145093</c:v>
                </c:pt>
                <c:pt idx="2821">
                  <c:v>2.2146093</c:v>
                </c:pt>
                <c:pt idx="2822">
                  <c:v>2.2146393</c:v>
                </c:pt>
                <c:pt idx="2823">
                  <c:v>2.2146393</c:v>
                </c:pt>
                <c:pt idx="2824">
                  <c:v>2.2146393</c:v>
                </c:pt>
                <c:pt idx="2825">
                  <c:v>2.2146273</c:v>
                </c:pt>
                <c:pt idx="2826">
                  <c:v>2.2146973</c:v>
                </c:pt>
                <c:pt idx="2827">
                  <c:v>2.2146554</c:v>
                </c:pt>
                <c:pt idx="2828">
                  <c:v>2.2145654</c:v>
                </c:pt>
                <c:pt idx="2829">
                  <c:v>2.2147254</c:v>
                </c:pt>
                <c:pt idx="2830">
                  <c:v>2.2147254</c:v>
                </c:pt>
                <c:pt idx="2831">
                  <c:v>2.2146854</c:v>
                </c:pt>
                <c:pt idx="2832">
                  <c:v>2.2147254</c:v>
                </c:pt>
                <c:pt idx="2833">
                  <c:v>2.2146854</c:v>
                </c:pt>
                <c:pt idx="2834">
                  <c:v>2.2148554</c:v>
                </c:pt>
                <c:pt idx="2835">
                  <c:v>2.2148273</c:v>
                </c:pt>
                <c:pt idx="2836">
                  <c:v>2.2146673</c:v>
                </c:pt>
                <c:pt idx="2837">
                  <c:v>2.2147573</c:v>
                </c:pt>
                <c:pt idx="2838">
                  <c:v>2.2146673</c:v>
                </c:pt>
                <c:pt idx="2839">
                  <c:v>2.2148273</c:v>
                </c:pt>
                <c:pt idx="2840">
                  <c:v>2.2147873</c:v>
                </c:pt>
                <c:pt idx="2841">
                  <c:v>2.2150773</c:v>
                </c:pt>
                <c:pt idx="2842">
                  <c:v>2.2148873</c:v>
                </c:pt>
                <c:pt idx="2843">
                  <c:v>2.2148554</c:v>
                </c:pt>
                <c:pt idx="2844">
                  <c:v>2.2149573</c:v>
                </c:pt>
                <c:pt idx="2845">
                  <c:v>2.2149454</c:v>
                </c:pt>
                <c:pt idx="2846">
                  <c:v>2.2148154</c:v>
                </c:pt>
                <c:pt idx="2847">
                  <c:v>2.2149454</c:v>
                </c:pt>
                <c:pt idx="2848">
                  <c:v>2.2149754</c:v>
                </c:pt>
                <c:pt idx="2849">
                  <c:v>2.2149454</c:v>
                </c:pt>
                <c:pt idx="2850">
                  <c:v>2.2149454</c:v>
                </c:pt>
                <c:pt idx="2851">
                  <c:v>2.2150473</c:v>
                </c:pt>
                <c:pt idx="2852">
                  <c:v>2.2152393</c:v>
                </c:pt>
                <c:pt idx="2853">
                  <c:v>2.2150773</c:v>
                </c:pt>
                <c:pt idx="2854">
                  <c:v>2.2149573</c:v>
                </c:pt>
                <c:pt idx="2855">
                  <c:v>2.2150593</c:v>
                </c:pt>
                <c:pt idx="2856">
                  <c:v>2.2150593</c:v>
                </c:pt>
                <c:pt idx="2857">
                  <c:v>2.2151213</c:v>
                </c:pt>
                <c:pt idx="2858">
                  <c:v>2.2152513</c:v>
                </c:pt>
                <c:pt idx="2859">
                  <c:v>2.2151213</c:v>
                </c:pt>
                <c:pt idx="2860">
                  <c:v>2.2153833</c:v>
                </c:pt>
                <c:pt idx="2861">
                  <c:v>2.2153233</c:v>
                </c:pt>
                <c:pt idx="2862">
                  <c:v>2.2152233</c:v>
                </c:pt>
                <c:pt idx="2863">
                  <c:v>2.2152233</c:v>
                </c:pt>
                <c:pt idx="2864">
                  <c:v>2.2153652</c:v>
                </c:pt>
                <c:pt idx="2865">
                  <c:v>2.2152952</c:v>
                </c:pt>
                <c:pt idx="2866">
                  <c:v>2.2152233</c:v>
                </c:pt>
                <c:pt idx="2867">
                  <c:v>2.2153252</c:v>
                </c:pt>
                <c:pt idx="2868">
                  <c:v>2.2154552</c:v>
                </c:pt>
                <c:pt idx="2869">
                  <c:v>2.2153652</c:v>
                </c:pt>
                <c:pt idx="2870">
                  <c:v>2.2154552</c:v>
                </c:pt>
                <c:pt idx="2871">
                  <c:v>2.2153252</c:v>
                </c:pt>
                <c:pt idx="2872">
                  <c:v>2.2153972</c:v>
                </c:pt>
                <c:pt idx="2873">
                  <c:v>2.2153252</c:v>
                </c:pt>
                <c:pt idx="2874">
                  <c:v>2.2154272</c:v>
                </c:pt>
                <c:pt idx="2875">
                  <c:v>2.2155872</c:v>
                </c:pt>
                <c:pt idx="2876">
                  <c:v>2.2154272</c:v>
                </c:pt>
                <c:pt idx="2877">
                  <c:v>2.2153372</c:v>
                </c:pt>
                <c:pt idx="2878">
                  <c:v>2.2154272</c:v>
                </c:pt>
                <c:pt idx="2879">
                  <c:v>2.2153972</c:v>
                </c:pt>
                <c:pt idx="2880">
                  <c:v>2.2154672</c:v>
                </c:pt>
                <c:pt idx="2881">
                  <c:v>2.2155291</c:v>
                </c:pt>
                <c:pt idx="2882">
                  <c:v>2.2155572</c:v>
                </c:pt>
                <c:pt idx="2883">
                  <c:v>2.2156472</c:v>
                </c:pt>
                <c:pt idx="2884">
                  <c:v>2.2155572</c:v>
                </c:pt>
                <c:pt idx="2885">
                  <c:v>2.2155691</c:v>
                </c:pt>
                <c:pt idx="2886">
                  <c:v>2.2155291</c:v>
                </c:pt>
                <c:pt idx="2887">
                  <c:v>2.2156891</c:v>
                </c:pt>
                <c:pt idx="2888">
                  <c:v>2.2156591</c:v>
                </c:pt>
                <c:pt idx="2889">
                  <c:v>2.2156591</c:v>
                </c:pt>
                <c:pt idx="2890">
                  <c:v>2.2156472</c:v>
                </c:pt>
                <c:pt idx="2891">
                  <c:v>2.2157891</c:v>
                </c:pt>
                <c:pt idx="2892">
                  <c:v>2.2158072</c:v>
                </c:pt>
                <c:pt idx="2893">
                  <c:v>2.2157052</c:v>
                </c:pt>
                <c:pt idx="2894">
                  <c:v>2.2155852</c:v>
                </c:pt>
                <c:pt idx="2895">
                  <c:v>2.2158352</c:v>
                </c:pt>
                <c:pt idx="2896">
                  <c:v>2.2158352</c:v>
                </c:pt>
                <c:pt idx="2897">
                  <c:v>2.2158352</c:v>
                </c:pt>
                <c:pt idx="2898">
                  <c:v>2.2157333</c:v>
                </c:pt>
                <c:pt idx="2899">
                  <c:v>2.2157333</c:v>
                </c:pt>
                <c:pt idx="2900">
                  <c:v>2.2158633</c:v>
                </c:pt>
                <c:pt idx="2901">
                  <c:v>2.2156313</c:v>
                </c:pt>
                <c:pt idx="2902">
                  <c:v>2.2157613</c:v>
                </c:pt>
                <c:pt idx="2903">
                  <c:v>2.2159093</c:v>
                </c:pt>
                <c:pt idx="2904">
                  <c:v>2.2159093</c:v>
                </c:pt>
                <c:pt idx="2905">
                  <c:v>2.2158473</c:v>
                </c:pt>
                <c:pt idx="2906">
                  <c:v>2.2158073</c:v>
                </c:pt>
                <c:pt idx="2907">
                  <c:v>2.2158354</c:v>
                </c:pt>
                <c:pt idx="2908">
                  <c:v>2.2157054</c:v>
                </c:pt>
                <c:pt idx="2909">
                  <c:v>2.2158354</c:v>
                </c:pt>
                <c:pt idx="2910">
                  <c:v>2.2159373</c:v>
                </c:pt>
                <c:pt idx="2911">
                  <c:v>2.2158473</c:v>
                </c:pt>
                <c:pt idx="2912">
                  <c:v>2.2160113</c:v>
                </c:pt>
                <c:pt idx="2913">
                  <c:v>2.2159213</c:v>
                </c:pt>
                <c:pt idx="2914">
                  <c:v>2.2158913</c:v>
                </c:pt>
                <c:pt idx="2915">
                  <c:v>2.2160233</c:v>
                </c:pt>
                <c:pt idx="2916">
                  <c:v>2.2160952</c:v>
                </c:pt>
                <c:pt idx="2917">
                  <c:v>2.2160952</c:v>
                </c:pt>
                <c:pt idx="2918">
                  <c:v>2.2161252</c:v>
                </c:pt>
                <c:pt idx="2919">
                  <c:v>2.2160672</c:v>
                </c:pt>
                <c:pt idx="2920">
                  <c:v>2.2160672</c:v>
                </c:pt>
                <c:pt idx="2921">
                  <c:v>2.2160672</c:v>
                </c:pt>
                <c:pt idx="2922">
                  <c:v>2.2161252</c:v>
                </c:pt>
                <c:pt idx="2923">
                  <c:v>2.2160952</c:v>
                </c:pt>
                <c:pt idx="2924">
                  <c:v>2.2160952</c:v>
                </c:pt>
                <c:pt idx="2925">
                  <c:v>2.2162152</c:v>
                </c:pt>
                <c:pt idx="2926">
                  <c:v>2.2161252</c:v>
                </c:pt>
                <c:pt idx="2927">
                  <c:v>2.2162152</c:v>
                </c:pt>
                <c:pt idx="2928">
                  <c:v>2.2162152</c:v>
                </c:pt>
                <c:pt idx="2929">
                  <c:v>2.2161252</c:v>
                </c:pt>
                <c:pt idx="2930">
                  <c:v>2.2162552</c:v>
                </c:pt>
                <c:pt idx="2931">
                  <c:v>2.2163452</c:v>
                </c:pt>
                <c:pt idx="2932">
                  <c:v>2.2162433</c:v>
                </c:pt>
                <c:pt idx="2933">
                  <c:v>2.2161533</c:v>
                </c:pt>
                <c:pt idx="2934">
                  <c:v>2.2162733</c:v>
                </c:pt>
                <c:pt idx="2935">
                  <c:v>2.2161413</c:v>
                </c:pt>
                <c:pt idx="2936">
                  <c:v>2.2161413</c:v>
                </c:pt>
                <c:pt idx="2937">
                  <c:v>2.2162713</c:v>
                </c:pt>
                <c:pt idx="2938">
                  <c:v>2.2161693</c:v>
                </c:pt>
                <c:pt idx="2939">
                  <c:v>2.2161693</c:v>
                </c:pt>
                <c:pt idx="2940">
                  <c:v>2.2164313</c:v>
                </c:pt>
                <c:pt idx="2941">
                  <c:v>2.2162713</c:v>
                </c:pt>
                <c:pt idx="2942">
                  <c:v>2.2163013</c:v>
                </c:pt>
                <c:pt idx="2943">
                  <c:v>2.2162993</c:v>
                </c:pt>
                <c:pt idx="2944">
                  <c:v>2.2164013</c:v>
                </c:pt>
                <c:pt idx="2945">
                  <c:v>2.2162713</c:v>
                </c:pt>
                <c:pt idx="2946">
                  <c:v>2.2164013</c:v>
                </c:pt>
                <c:pt idx="2947">
                  <c:v>2.2164033</c:v>
                </c:pt>
                <c:pt idx="2948">
                  <c:v>2.2165333</c:v>
                </c:pt>
                <c:pt idx="2949">
                  <c:v>2.2165033</c:v>
                </c:pt>
                <c:pt idx="2950">
                  <c:v>2.2164033</c:v>
                </c:pt>
                <c:pt idx="2951">
                  <c:v>2.2165033</c:v>
                </c:pt>
                <c:pt idx="2952">
                  <c:v>2.2165333</c:v>
                </c:pt>
                <c:pt idx="2953">
                  <c:v>2.2165333</c:v>
                </c:pt>
                <c:pt idx="2954">
                  <c:v>2.2164033</c:v>
                </c:pt>
                <c:pt idx="2955">
                  <c:v>2.2166052</c:v>
                </c:pt>
                <c:pt idx="2956">
                  <c:v>2.2166052</c:v>
                </c:pt>
                <c:pt idx="2957">
                  <c:v>2.2165372</c:v>
                </c:pt>
                <c:pt idx="2958">
                  <c:v>2.2167072</c:v>
                </c:pt>
                <c:pt idx="2959">
                  <c:v>2.2165772</c:v>
                </c:pt>
                <c:pt idx="2960">
                  <c:v>2.2165772</c:v>
                </c:pt>
                <c:pt idx="2961">
                  <c:v>2.2167072</c:v>
                </c:pt>
                <c:pt idx="2962">
                  <c:v>2.2166352</c:v>
                </c:pt>
                <c:pt idx="2963">
                  <c:v>2.2167252</c:v>
                </c:pt>
                <c:pt idx="2964">
                  <c:v>2.2166052</c:v>
                </c:pt>
                <c:pt idx="2965">
                  <c:v>2.2166813</c:v>
                </c:pt>
                <c:pt idx="2966">
                  <c:v>2.2166813</c:v>
                </c:pt>
                <c:pt idx="2967">
                  <c:v>2.2166793</c:v>
                </c:pt>
                <c:pt idx="2968">
                  <c:v>2.2168273</c:v>
                </c:pt>
                <c:pt idx="2969">
                  <c:v>2.2167254</c:v>
                </c:pt>
                <c:pt idx="2970">
                  <c:v>2.2166634</c:v>
                </c:pt>
                <c:pt idx="2971">
                  <c:v>2.2167534</c:v>
                </c:pt>
                <c:pt idx="2972">
                  <c:v>2.2167534</c:v>
                </c:pt>
                <c:pt idx="2973">
                  <c:v>2.2167834</c:v>
                </c:pt>
                <c:pt idx="2974">
                  <c:v>2.2168114</c:v>
                </c:pt>
                <c:pt idx="2975">
                  <c:v>2.2167834</c:v>
                </c:pt>
                <c:pt idx="2976">
                  <c:v>2.2167534</c:v>
                </c:pt>
                <c:pt idx="2977">
                  <c:v>2.2168834</c:v>
                </c:pt>
                <c:pt idx="2978">
                  <c:v>2.2168834</c:v>
                </c:pt>
                <c:pt idx="2979">
                  <c:v>2.2169014</c:v>
                </c:pt>
                <c:pt idx="2980">
                  <c:v>2.2168114</c:v>
                </c:pt>
                <c:pt idx="2981">
                  <c:v>2.2169414</c:v>
                </c:pt>
                <c:pt idx="2982">
                  <c:v>2.2169414</c:v>
                </c:pt>
                <c:pt idx="2983">
                  <c:v>2.2170314</c:v>
                </c:pt>
                <c:pt idx="2984">
                  <c:v>2.2169414</c:v>
                </c:pt>
                <c:pt idx="2985">
                  <c:v>2.2169414</c:v>
                </c:pt>
                <c:pt idx="2986">
                  <c:v>2.2167994</c:v>
                </c:pt>
                <c:pt idx="2987">
                  <c:v>2.2170594</c:v>
                </c:pt>
                <c:pt idx="2988">
                  <c:v>2.2169294</c:v>
                </c:pt>
                <c:pt idx="2989">
                  <c:v>2.2168674</c:v>
                </c:pt>
                <c:pt idx="2990">
                  <c:v>2.2169274</c:v>
                </c:pt>
                <c:pt idx="2991">
                  <c:v>2.2168274</c:v>
                </c:pt>
                <c:pt idx="2992">
                  <c:v>2.2170894</c:v>
                </c:pt>
                <c:pt idx="2993">
                  <c:v>2.2169294</c:v>
                </c:pt>
                <c:pt idx="2994">
                  <c:v>2.2169694</c:v>
                </c:pt>
                <c:pt idx="2995">
                  <c:v>2.2171914</c:v>
                </c:pt>
                <c:pt idx="2996">
                  <c:v>2.2170314</c:v>
                </c:pt>
                <c:pt idx="2997">
                  <c:v>2.2171314</c:v>
                </c:pt>
                <c:pt idx="2998">
                  <c:v>2.2170314</c:v>
                </c:pt>
                <c:pt idx="2999">
                  <c:v>2.2170314</c:v>
                </c:pt>
                <c:pt idx="3000">
                  <c:v>2.2170594</c:v>
                </c:pt>
                <c:pt idx="3001">
                  <c:v>2.2173934</c:v>
                </c:pt>
                <c:pt idx="3002">
                  <c:v>2.2171614</c:v>
                </c:pt>
                <c:pt idx="3003">
                  <c:v>2.2172934</c:v>
                </c:pt>
                <c:pt idx="3004">
                  <c:v>2.2174234</c:v>
                </c:pt>
                <c:pt idx="3005">
                  <c:v>2.2172634</c:v>
                </c:pt>
                <c:pt idx="3006">
                  <c:v>2.2171914</c:v>
                </c:pt>
                <c:pt idx="3007">
                  <c:v>2.2173214</c:v>
                </c:pt>
                <c:pt idx="3008">
                  <c:v>2.2172514</c:v>
                </c:pt>
                <c:pt idx="3009">
                  <c:v>2.2172914</c:v>
                </c:pt>
                <c:pt idx="3010">
                  <c:v>2.2173214</c:v>
                </c:pt>
                <c:pt idx="3011">
                  <c:v>2.2171894</c:v>
                </c:pt>
                <c:pt idx="3012">
                  <c:v>2.2173214</c:v>
                </c:pt>
                <c:pt idx="3013">
                  <c:v>2.2174114</c:v>
                </c:pt>
                <c:pt idx="3014">
                  <c:v>2.2174114</c:v>
                </c:pt>
                <c:pt idx="3015">
                  <c:v>2.2174694</c:v>
                </c:pt>
                <c:pt idx="3016">
                  <c:v>2.2173494</c:v>
                </c:pt>
                <c:pt idx="3017">
                  <c:v>2.2174514</c:v>
                </c:pt>
                <c:pt idx="3018">
                  <c:v>2.2174394</c:v>
                </c:pt>
                <c:pt idx="3019">
                  <c:v>2.2175694</c:v>
                </c:pt>
                <c:pt idx="3020">
                  <c:v>2.2175294</c:v>
                </c:pt>
                <c:pt idx="3021">
                  <c:v>2.2175974</c:v>
                </c:pt>
                <c:pt idx="3022">
                  <c:v>2.2176274</c:v>
                </c:pt>
                <c:pt idx="3023">
                  <c:v>2.2175574</c:v>
                </c:pt>
                <c:pt idx="3024">
                  <c:v>2.2176155</c:v>
                </c:pt>
                <c:pt idx="3025">
                  <c:v>2.2175535</c:v>
                </c:pt>
                <c:pt idx="3026">
                  <c:v>2.2175535</c:v>
                </c:pt>
                <c:pt idx="3027">
                  <c:v>2.2176135</c:v>
                </c:pt>
                <c:pt idx="3028">
                  <c:v>2.2176435</c:v>
                </c:pt>
                <c:pt idx="3029">
                  <c:v>2.2176735</c:v>
                </c:pt>
                <c:pt idx="3030">
                  <c:v>2.2175535</c:v>
                </c:pt>
                <c:pt idx="3031">
                  <c:v>2.2175535</c:v>
                </c:pt>
                <c:pt idx="3032">
                  <c:v>2.2176435</c:v>
                </c:pt>
                <c:pt idx="3033">
                  <c:v>2.2176155</c:v>
                </c:pt>
                <c:pt idx="3034">
                  <c:v>2.2175855</c:v>
                </c:pt>
                <c:pt idx="3035">
                  <c:v>2.2176435</c:v>
                </c:pt>
                <c:pt idx="3036">
                  <c:v>2.2176735</c:v>
                </c:pt>
                <c:pt idx="3037">
                  <c:v>2.2178035</c:v>
                </c:pt>
                <c:pt idx="3038">
                  <c:v>2.2175535</c:v>
                </c:pt>
                <c:pt idx="3039">
                  <c:v>2.2177735</c:v>
                </c:pt>
                <c:pt idx="3040">
                  <c:v>2.2178035</c:v>
                </c:pt>
                <c:pt idx="3041">
                  <c:v>2.2176735</c:v>
                </c:pt>
                <c:pt idx="3042">
                  <c:v>2.2178035</c:v>
                </c:pt>
                <c:pt idx="3043">
                  <c:v>2.2177616</c:v>
                </c:pt>
                <c:pt idx="3044">
                  <c:v>2.2176896</c:v>
                </c:pt>
                <c:pt idx="3045">
                  <c:v>2.2177176</c:v>
                </c:pt>
                <c:pt idx="3046">
                  <c:v>2.2177576</c:v>
                </c:pt>
                <c:pt idx="3047">
                  <c:v>2.2178757</c:v>
                </c:pt>
                <c:pt idx="3048">
                  <c:v>2.2177576</c:v>
                </c:pt>
                <c:pt idx="3049">
                  <c:v>2.2176896</c:v>
                </c:pt>
                <c:pt idx="3050">
                  <c:v>2.2178476</c:v>
                </c:pt>
                <c:pt idx="3051">
                  <c:v>2.2177757</c:v>
                </c:pt>
                <c:pt idx="3052">
                  <c:v>2.2178757</c:v>
                </c:pt>
                <c:pt idx="3053">
                  <c:v>2.2178037</c:v>
                </c:pt>
                <c:pt idx="3054">
                  <c:v>2.2177737</c:v>
                </c:pt>
                <c:pt idx="3055">
                  <c:v>2.2178637</c:v>
                </c:pt>
                <c:pt idx="3056">
                  <c:v>2.2178197</c:v>
                </c:pt>
                <c:pt idx="3057">
                  <c:v>2.2178477</c:v>
                </c:pt>
                <c:pt idx="3058">
                  <c:v>2.2179197</c:v>
                </c:pt>
                <c:pt idx="3059">
                  <c:v>2.2178477</c:v>
                </c:pt>
                <c:pt idx="3060">
                  <c:v>2.2179777</c:v>
                </c:pt>
                <c:pt idx="3061">
                  <c:v>2.2178758</c:v>
                </c:pt>
                <c:pt idx="3062">
                  <c:v>2.2178758</c:v>
                </c:pt>
                <c:pt idx="3063">
                  <c:v>2.2178938</c:v>
                </c:pt>
                <c:pt idx="3064">
                  <c:v>2.2178938</c:v>
                </c:pt>
                <c:pt idx="3065">
                  <c:v>2.2177918</c:v>
                </c:pt>
                <c:pt idx="3066">
                  <c:v>2.2179218</c:v>
                </c:pt>
                <c:pt idx="3067">
                  <c:v>2.2180238</c:v>
                </c:pt>
                <c:pt idx="3068">
                  <c:v>2.2178638</c:v>
                </c:pt>
                <c:pt idx="3069">
                  <c:v>2.2180538</c:v>
                </c:pt>
                <c:pt idx="3070">
                  <c:v>2.2180238</c:v>
                </c:pt>
                <c:pt idx="3071">
                  <c:v>2.2179938</c:v>
                </c:pt>
                <c:pt idx="3072">
                  <c:v>2.2179218</c:v>
                </c:pt>
                <c:pt idx="3073">
                  <c:v>2.2180818</c:v>
                </c:pt>
                <c:pt idx="3074">
                  <c:v>2.2179799</c:v>
                </c:pt>
                <c:pt idx="3075">
                  <c:v>2.2179499</c:v>
                </c:pt>
                <c:pt idx="3076">
                  <c:v>2.2178499</c:v>
                </c:pt>
                <c:pt idx="3077">
                  <c:v>2.2179499</c:v>
                </c:pt>
                <c:pt idx="3078">
                  <c:v>2.2181099</c:v>
                </c:pt>
                <c:pt idx="3079">
                  <c:v>2.2181099</c:v>
                </c:pt>
                <c:pt idx="3080">
                  <c:v>2.2180818</c:v>
                </c:pt>
                <c:pt idx="3081">
                  <c:v>2.2181538</c:v>
                </c:pt>
                <c:pt idx="3082">
                  <c:v>2.2180518</c:v>
                </c:pt>
                <c:pt idx="3083">
                  <c:v>2.2179799</c:v>
                </c:pt>
                <c:pt idx="3084">
                  <c:v>2.2181818</c:v>
                </c:pt>
                <c:pt idx="3085">
                  <c:v>2.2182118</c:v>
                </c:pt>
                <c:pt idx="3086">
                  <c:v>2.2180799</c:v>
                </c:pt>
                <c:pt idx="3087">
                  <c:v>2.2180079</c:v>
                </c:pt>
                <c:pt idx="3088">
                  <c:v>2.2181999</c:v>
                </c:pt>
                <c:pt idx="3089">
                  <c:v>2.2183599</c:v>
                </c:pt>
                <c:pt idx="3090">
                  <c:v>2.2180799</c:v>
                </c:pt>
                <c:pt idx="3091">
                  <c:v>2.2181818</c:v>
                </c:pt>
                <c:pt idx="3092">
                  <c:v>2.2183458</c:v>
                </c:pt>
                <c:pt idx="3093">
                  <c:v>2.2183858</c:v>
                </c:pt>
                <c:pt idx="3094">
                  <c:v>2.2184438</c:v>
                </c:pt>
                <c:pt idx="3095">
                  <c:v>2.2183879</c:v>
                </c:pt>
                <c:pt idx="3096">
                  <c:v>2.2183299</c:v>
                </c:pt>
                <c:pt idx="3097">
                  <c:v>2.2183299</c:v>
                </c:pt>
                <c:pt idx="3098">
                  <c:v>2.2183299</c:v>
                </c:pt>
                <c:pt idx="3099">
                  <c:v>2.2183579</c:v>
                </c:pt>
                <c:pt idx="3100">
                  <c:v>2.2183879</c:v>
                </c:pt>
                <c:pt idx="3101">
                  <c:v>2.218256</c:v>
                </c:pt>
                <c:pt idx="3102">
                  <c:v>2.2183299</c:v>
                </c:pt>
                <c:pt idx="3103">
                  <c:v>2.218216</c:v>
                </c:pt>
                <c:pt idx="3104">
                  <c:v>2.2183879</c:v>
                </c:pt>
                <c:pt idx="3105">
                  <c:v>2.218314</c:v>
                </c:pt>
                <c:pt idx="3106">
                  <c:v>2.2183879</c:v>
                </c:pt>
                <c:pt idx="3107">
                  <c:v>2.218216</c:v>
                </c:pt>
                <c:pt idx="3108">
                  <c:v>2.2184879</c:v>
                </c:pt>
                <c:pt idx="3109">
                  <c:v>2.2183299</c:v>
                </c:pt>
                <c:pt idx="3110">
                  <c:v>2.2183599</c:v>
                </c:pt>
                <c:pt idx="3111">
                  <c:v>2.2185038</c:v>
                </c:pt>
                <c:pt idx="3112">
                  <c:v>2.2186638</c:v>
                </c:pt>
                <c:pt idx="3113">
                  <c:v>2.2186058</c:v>
                </c:pt>
                <c:pt idx="3114">
                  <c:v>2.2185618</c:v>
                </c:pt>
                <c:pt idx="3115">
                  <c:v>2.2184879</c:v>
                </c:pt>
                <c:pt idx="3116">
                  <c:v>2.218564</c:v>
                </c:pt>
                <c:pt idx="3117">
                  <c:v>2.218506</c:v>
                </c:pt>
                <c:pt idx="3118">
                  <c:v>2.218386</c:v>
                </c:pt>
                <c:pt idx="3119">
                  <c:v>2.2184879</c:v>
                </c:pt>
                <c:pt idx="3120">
                  <c:v>2.218506</c:v>
                </c:pt>
                <c:pt idx="3121">
                  <c:v>2.218546</c:v>
                </c:pt>
                <c:pt idx="3122">
                  <c:v>2.218546</c:v>
                </c:pt>
                <c:pt idx="3123">
                  <c:v>2.218546</c:v>
                </c:pt>
                <c:pt idx="3124">
                  <c:v>2.218606</c:v>
                </c:pt>
                <c:pt idx="3125">
                  <c:v>2.218534</c:v>
                </c:pt>
                <c:pt idx="3126">
                  <c:v>2.218592</c:v>
                </c:pt>
                <c:pt idx="3127">
                  <c:v>2.218478</c:v>
                </c:pt>
                <c:pt idx="3128">
                  <c:v>2.218608</c:v>
                </c:pt>
                <c:pt idx="3129">
                  <c:v>2.21862</c:v>
                </c:pt>
                <c:pt idx="3130">
                  <c:v>2.21868</c:v>
                </c:pt>
                <c:pt idx="3131">
                  <c:v>2.21875</c:v>
                </c:pt>
                <c:pt idx="3132">
                  <c:v>2.21868</c:v>
                </c:pt>
                <c:pt idx="3133">
                  <c:v>2.218738</c:v>
                </c:pt>
                <c:pt idx="3134">
                  <c:v>2.2186521</c:v>
                </c:pt>
                <c:pt idx="3135">
                  <c:v>2.2188521</c:v>
                </c:pt>
                <c:pt idx="3136">
                  <c:v>2.2186201</c:v>
                </c:pt>
                <c:pt idx="3137">
                  <c:v>2.2187101</c:v>
                </c:pt>
                <c:pt idx="3138">
                  <c:v>2.2187221</c:v>
                </c:pt>
                <c:pt idx="3139">
                  <c:v>2.2187221</c:v>
                </c:pt>
                <c:pt idx="3140">
                  <c:v>2.2188521</c:v>
                </c:pt>
                <c:pt idx="3141">
                  <c:v>2.2187821</c:v>
                </c:pt>
                <c:pt idx="3142">
                  <c:v>2.2186821</c:v>
                </c:pt>
                <c:pt idx="3143">
                  <c:v>2.2188521</c:v>
                </c:pt>
                <c:pt idx="3144">
                  <c:v>2.2188521</c:v>
                </c:pt>
                <c:pt idx="3145">
                  <c:v>2.2187821</c:v>
                </c:pt>
                <c:pt idx="3146">
                  <c:v>2.2188401</c:v>
                </c:pt>
                <c:pt idx="3147">
                  <c:v>2.2187501</c:v>
                </c:pt>
                <c:pt idx="3148">
                  <c:v>2.2187101</c:v>
                </c:pt>
                <c:pt idx="3149">
                  <c:v>2.2187501</c:v>
                </c:pt>
                <c:pt idx="3150">
                  <c:v>2.2188701</c:v>
                </c:pt>
                <c:pt idx="3151">
                  <c:v>2.2187501</c:v>
                </c:pt>
                <c:pt idx="3152">
                  <c:v>2.2187101</c:v>
                </c:pt>
                <c:pt idx="3153">
                  <c:v>2.2188701</c:v>
                </c:pt>
                <c:pt idx="3154">
                  <c:v>2.2188001</c:v>
                </c:pt>
                <c:pt idx="3155">
                  <c:v>2.2187101</c:v>
                </c:pt>
                <c:pt idx="3156">
                  <c:v>2.2187101</c:v>
                </c:pt>
                <c:pt idx="3157">
                  <c:v>2.2189421</c:v>
                </c:pt>
                <c:pt idx="3158">
                  <c:v>2.2189421</c:v>
                </c:pt>
                <c:pt idx="3159">
                  <c:v>2.2188121</c:v>
                </c:pt>
                <c:pt idx="3160">
                  <c:v>2.2188401</c:v>
                </c:pt>
                <c:pt idx="3161">
                  <c:v>2.2188401</c:v>
                </c:pt>
                <c:pt idx="3162">
                  <c:v>2.2188401</c:v>
                </c:pt>
                <c:pt idx="3163">
                  <c:v>2.2187101</c:v>
                </c:pt>
                <c:pt idx="3164">
                  <c:v>2.2188701</c:v>
                </c:pt>
                <c:pt idx="3165">
                  <c:v>2.2190001</c:v>
                </c:pt>
                <c:pt idx="3166">
                  <c:v>2.2188701</c:v>
                </c:pt>
                <c:pt idx="3167">
                  <c:v>2.2188701</c:v>
                </c:pt>
                <c:pt idx="3168">
                  <c:v>2.2187101</c:v>
                </c:pt>
                <c:pt idx="3169">
                  <c:v>2.2188401</c:v>
                </c:pt>
                <c:pt idx="3170">
                  <c:v>2.2188401</c:v>
                </c:pt>
                <c:pt idx="3171">
                  <c:v>2.2189421</c:v>
                </c:pt>
                <c:pt idx="3172">
                  <c:v>2.2188521</c:v>
                </c:pt>
                <c:pt idx="3173">
                  <c:v>2.2187821</c:v>
                </c:pt>
                <c:pt idx="3174">
                  <c:v>2.2189021</c:v>
                </c:pt>
                <c:pt idx="3175">
                  <c:v>2.2188521</c:v>
                </c:pt>
                <c:pt idx="3176">
                  <c:v>2.2189721</c:v>
                </c:pt>
                <c:pt idx="3177">
                  <c:v>2.2188001</c:v>
                </c:pt>
                <c:pt idx="3178">
                  <c:v>2.2190001</c:v>
                </c:pt>
                <c:pt idx="3179">
                  <c:v>2.2187682</c:v>
                </c:pt>
                <c:pt idx="3180">
                  <c:v>2.2188282</c:v>
                </c:pt>
                <c:pt idx="3181">
                  <c:v>2.2187662</c:v>
                </c:pt>
                <c:pt idx="3182">
                  <c:v>2.2188562</c:v>
                </c:pt>
                <c:pt idx="3183">
                  <c:v>2.2189262</c:v>
                </c:pt>
                <c:pt idx="3184">
                  <c:v>2.2189262</c:v>
                </c:pt>
                <c:pt idx="3185">
                  <c:v>2.2188862</c:v>
                </c:pt>
                <c:pt idx="3186">
                  <c:v>2.2187662</c:v>
                </c:pt>
                <c:pt idx="3187">
                  <c:v>2.2190162</c:v>
                </c:pt>
                <c:pt idx="3188">
                  <c:v>2.2188562</c:v>
                </c:pt>
                <c:pt idx="3189">
                  <c:v>2.2189262</c:v>
                </c:pt>
                <c:pt idx="3190">
                  <c:v>2.2188862</c:v>
                </c:pt>
                <c:pt idx="3191">
                  <c:v>2.2188562</c:v>
                </c:pt>
                <c:pt idx="3192">
                  <c:v>2.2189143</c:v>
                </c:pt>
                <c:pt idx="3193">
                  <c:v>2.2188862</c:v>
                </c:pt>
                <c:pt idx="3194">
                  <c:v>2.2190462</c:v>
                </c:pt>
                <c:pt idx="3195">
                  <c:v>2.2189443</c:v>
                </c:pt>
                <c:pt idx="3196">
                  <c:v>2.2187843</c:v>
                </c:pt>
                <c:pt idx="3197">
                  <c:v>2.2189143</c:v>
                </c:pt>
                <c:pt idx="3198">
                  <c:v>2.2188843</c:v>
                </c:pt>
                <c:pt idx="3199">
                  <c:v>2.2189143</c:v>
                </c:pt>
                <c:pt idx="3200">
                  <c:v>2.2189143</c:v>
                </c:pt>
                <c:pt idx="3201">
                  <c:v>2.2190162</c:v>
                </c:pt>
                <c:pt idx="3202">
                  <c:v>2.2190162</c:v>
                </c:pt>
                <c:pt idx="3203">
                  <c:v>2.2190282</c:v>
                </c:pt>
                <c:pt idx="3204">
                  <c:v>2.2188982</c:v>
                </c:pt>
                <c:pt idx="3205">
                  <c:v>2.2191301</c:v>
                </c:pt>
                <c:pt idx="3206">
                  <c:v>2.2190601</c:v>
                </c:pt>
                <c:pt idx="3207">
                  <c:v>2.2189882</c:v>
                </c:pt>
                <c:pt idx="3208">
                  <c:v>2.2189882</c:v>
                </c:pt>
                <c:pt idx="3209">
                  <c:v>2.2189262</c:v>
                </c:pt>
                <c:pt idx="3210">
                  <c:v>2.2189143</c:v>
                </c:pt>
                <c:pt idx="3211">
                  <c:v>2.2189443</c:v>
                </c:pt>
                <c:pt idx="3212">
                  <c:v>2.2190043</c:v>
                </c:pt>
                <c:pt idx="3213">
                  <c:v>2.2190162</c:v>
                </c:pt>
                <c:pt idx="3214">
                  <c:v>2.2189262</c:v>
                </c:pt>
                <c:pt idx="3215">
                  <c:v>2.2189862</c:v>
                </c:pt>
                <c:pt idx="3216">
                  <c:v>2.2190443</c:v>
                </c:pt>
                <c:pt idx="3217">
                  <c:v>2.2190443</c:v>
                </c:pt>
                <c:pt idx="3218">
                  <c:v>2.2189443</c:v>
                </c:pt>
                <c:pt idx="3219">
                  <c:v>2.0669343</c:v>
                </c:pt>
                <c:pt idx="3220">
                  <c:v>2.0425843</c:v>
                </c:pt>
                <c:pt idx="3221">
                  <c:v>2.0403343</c:v>
                </c:pt>
                <c:pt idx="3222">
                  <c:v>2.0364743</c:v>
                </c:pt>
                <c:pt idx="3223">
                  <c:v>2.0315423</c:v>
                </c:pt>
                <c:pt idx="3224">
                  <c:v>2.0259723</c:v>
                </c:pt>
                <c:pt idx="3225">
                  <c:v>2.0203143</c:v>
                </c:pt>
                <c:pt idx="3226">
                  <c:v>2.0143343</c:v>
                </c:pt>
                <c:pt idx="3227">
                  <c:v>2.0087343</c:v>
                </c:pt>
                <c:pt idx="3228">
                  <c:v>2.0024943</c:v>
                </c:pt>
                <c:pt idx="3229">
                  <c:v>1.9965143</c:v>
                </c:pt>
                <c:pt idx="3230">
                  <c:v>1.9906643</c:v>
                </c:pt>
                <c:pt idx="3231">
                  <c:v>1.9836523</c:v>
                </c:pt>
                <c:pt idx="3232">
                  <c:v>1.9775243</c:v>
                </c:pt>
                <c:pt idx="3233">
                  <c:v>1.9712123</c:v>
                </c:pt>
                <c:pt idx="3234">
                  <c:v>1.9650423</c:v>
                </c:pt>
                <c:pt idx="3235">
                  <c:v>1.9589043</c:v>
                </c:pt>
                <c:pt idx="3236">
                  <c:v>1.9527362</c:v>
                </c:pt>
                <c:pt idx="3237">
                  <c:v>1.9468862</c:v>
                </c:pt>
                <c:pt idx="3238">
                  <c:v>1.9408762</c:v>
                </c:pt>
                <c:pt idx="3239">
                  <c:v>1.9347262</c:v>
                </c:pt>
                <c:pt idx="3240">
                  <c:v>1.9286443</c:v>
                </c:pt>
                <c:pt idx="3241">
                  <c:v>1.9225043</c:v>
                </c:pt>
                <c:pt idx="3242">
                  <c:v>1.9164823</c:v>
                </c:pt>
                <c:pt idx="3243">
                  <c:v>1.9104443</c:v>
                </c:pt>
                <c:pt idx="3244">
                  <c:v>1.9045543</c:v>
                </c:pt>
                <c:pt idx="3245">
                  <c:v>1.8989643</c:v>
                </c:pt>
                <c:pt idx="3246">
                  <c:v>1.8938743</c:v>
                </c:pt>
                <c:pt idx="3247">
                  <c:v>1.8862923</c:v>
                </c:pt>
                <c:pt idx="3248">
                  <c:v>1.8813043</c:v>
                </c:pt>
                <c:pt idx="3249">
                  <c:v>1.8759243</c:v>
                </c:pt>
                <c:pt idx="3250">
                  <c:v>1.8704543</c:v>
                </c:pt>
                <c:pt idx="3251">
                  <c:v>1.8653343</c:v>
                </c:pt>
                <c:pt idx="3252">
                  <c:v>1.8601862</c:v>
                </c:pt>
                <c:pt idx="3253">
                  <c:v>1.8544562</c:v>
                </c:pt>
                <c:pt idx="3254">
                  <c:v>1.8479062</c:v>
                </c:pt>
                <c:pt idx="3255">
                  <c:v>1.8426562</c:v>
                </c:pt>
                <c:pt idx="3256">
                  <c:v>1.8376982</c:v>
                </c:pt>
                <c:pt idx="3257">
                  <c:v>1.8323282</c:v>
                </c:pt>
                <c:pt idx="3258">
                  <c:v>1.8270782</c:v>
                </c:pt>
                <c:pt idx="3259">
                  <c:v>1.8221482</c:v>
                </c:pt>
                <c:pt idx="3260">
                  <c:v>1.8171182</c:v>
                </c:pt>
                <c:pt idx="3261">
                  <c:v>1.8123182</c:v>
                </c:pt>
                <c:pt idx="3262">
                  <c:v>1.8074601</c:v>
                </c:pt>
                <c:pt idx="3263">
                  <c:v>1.8025321</c:v>
                </c:pt>
                <c:pt idx="3264">
                  <c:v>1.7977141</c:v>
                </c:pt>
                <c:pt idx="3265">
                  <c:v>1.7928441</c:v>
                </c:pt>
                <c:pt idx="3266">
                  <c:v>1.7881761</c:v>
                </c:pt>
                <c:pt idx="3267">
                  <c:v>1.7825861</c:v>
                </c:pt>
                <c:pt idx="3268">
                  <c:v>1.7770761</c:v>
                </c:pt>
                <c:pt idx="3269">
                  <c:v>1.772858</c:v>
                </c:pt>
                <c:pt idx="3270">
                  <c:v>1.768148</c:v>
                </c:pt>
                <c:pt idx="3271">
                  <c:v>1.763478</c:v>
                </c:pt>
                <c:pt idx="3272">
                  <c:v>1.758738</c:v>
                </c:pt>
                <c:pt idx="3273">
                  <c:v>1.75433</c:v>
                </c:pt>
                <c:pt idx="3274">
                  <c:v>1.74981</c:v>
                </c:pt>
                <c:pt idx="3275">
                  <c:v>1.74552</c:v>
                </c:pt>
                <c:pt idx="3276">
                  <c:v>1.741082</c:v>
                </c:pt>
                <c:pt idx="3277">
                  <c:v>1.736662</c:v>
                </c:pt>
                <c:pt idx="3278">
                  <c:v>1.732182</c:v>
                </c:pt>
                <c:pt idx="3279">
                  <c:v>1.727762</c:v>
                </c:pt>
                <c:pt idx="3280">
                  <c:v>1.723312</c:v>
                </c:pt>
                <c:pt idx="3281">
                  <c:v>1.71866</c:v>
                </c:pt>
                <c:pt idx="3282">
                  <c:v>1.7145</c:v>
                </c:pt>
                <c:pt idx="3283">
                  <c:v>1.70992</c:v>
                </c:pt>
                <c:pt idx="3284">
                  <c:v>1.7357</c:v>
                </c:pt>
                <c:pt idx="3285">
                  <c:v>1.77974</c:v>
                </c:pt>
                <c:pt idx="3286">
                  <c:v>1.80776</c:v>
                </c:pt>
                <c:pt idx="3287">
                  <c:v>1.83024</c:v>
                </c:pt>
                <c:pt idx="3288">
                  <c:v>1.84846</c:v>
                </c:pt>
                <c:pt idx="3289">
                  <c:v>1.864212</c:v>
                </c:pt>
                <c:pt idx="3290">
                  <c:v>1.878066</c:v>
                </c:pt>
                <c:pt idx="3291">
                  <c:v>1.890436</c:v>
                </c:pt>
                <c:pt idx="3292">
                  <c:v>1.9014479</c:v>
                </c:pt>
                <c:pt idx="3293">
                  <c:v>1.9116279</c:v>
                </c:pt>
                <c:pt idx="3294">
                  <c:v>1.9209179</c:v>
                </c:pt>
                <c:pt idx="3295">
                  <c:v>1.9296379</c:v>
                </c:pt>
                <c:pt idx="3296">
                  <c:v>1.9378499</c:v>
                </c:pt>
                <c:pt idx="3297">
                  <c:v>1.9454918</c:v>
                </c:pt>
                <c:pt idx="3298">
                  <c:v>1.9524338</c:v>
                </c:pt>
                <c:pt idx="3299">
                  <c:v>1.9587338</c:v>
                </c:pt>
                <c:pt idx="3300">
                  <c:v>1.9650938</c:v>
                </c:pt>
                <c:pt idx="3301">
                  <c:v>1.9710618</c:v>
                </c:pt>
                <c:pt idx="3302">
                  <c:v>1.9765999</c:v>
                </c:pt>
                <c:pt idx="3303">
                  <c:v>1.9819399</c:v>
                </c:pt>
                <c:pt idx="3304">
                  <c:v>1.9869399</c:v>
                </c:pt>
                <c:pt idx="3305">
                  <c:v>1.9917818</c:v>
                </c:pt>
                <c:pt idx="3306">
                  <c:v>1.9963318</c:v>
                </c:pt>
                <c:pt idx="3307">
                  <c:v>2.0007638</c:v>
                </c:pt>
                <c:pt idx="3308">
                  <c:v>2.0049638</c:v>
                </c:pt>
                <c:pt idx="3309">
                  <c:v>2.0090338</c:v>
                </c:pt>
                <c:pt idx="3310">
                  <c:v>2.0131738</c:v>
                </c:pt>
                <c:pt idx="3311">
                  <c:v>2.0166758</c:v>
                </c:pt>
                <c:pt idx="3312">
                  <c:v>2.0203658</c:v>
                </c:pt>
                <c:pt idx="3313">
                  <c:v>2.0236138</c:v>
                </c:pt>
                <c:pt idx="3314">
                  <c:v>2.0271738</c:v>
                </c:pt>
                <c:pt idx="3315">
                  <c:v>2.0304838</c:v>
                </c:pt>
                <c:pt idx="3316">
                  <c:v>2.1994718</c:v>
                </c:pt>
                <c:pt idx="3317">
                  <c:v>2.1227899</c:v>
                </c:pt>
                <c:pt idx="3318">
                  <c:v>2.1077599</c:v>
                </c:pt>
                <c:pt idx="3319">
                  <c:v>2.0999599</c:v>
                </c:pt>
                <c:pt idx="3320">
                  <c:v>2.0959799</c:v>
                </c:pt>
                <c:pt idx="3321">
                  <c:v>2.1890499</c:v>
                </c:pt>
                <c:pt idx="3322">
                  <c:v>2.1826918</c:v>
                </c:pt>
                <c:pt idx="3323">
                  <c:v>2.1787118</c:v>
                </c:pt>
                <c:pt idx="3324">
                  <c:v>2.1757218</c:v>
                </c:pt>
                <c:pt idx="3325">
                  <c:v>2.1785099</c:v>
                </c:pt>
                <c:pt idx="3326">
                  <c:v>2.1849979</c:v>
                </c:pt>
                <c:pt idx="3327">
                  <c:v>2.1894479</c:v>
                </c:pt>
                <c:pt idx="3328">
                  <c:v>2.1888499</c:v>
                </c:pt>
                <c:pt idx="3329">
                  <c:v>2.1871599</c:v>
                </c:pt>
                <c:pt idx="3330">
                  <c:v>2.1858199</c:v>
                </c:pt>
                <c:pt idx="3331">
                  <c:v>2.1845218</c:v>
                </c:pt>
                <c:pt idx="3332">
                  <c:v>2.1833118</c:v>
                </c:pt>
                <c:pt idx="3333">
                  <c:v>2.1821038</c:v>
                </c:pt>
                <c:pt idx="3334">
                  <c:v>2.1805438</c:v>
                </c:pt>
                <c:pt idx="3335">
                  <c:v>2.1785918</c:v>
                </c:pt>
                <c:pt idx="3336">
                  <c:v>2.1779818</c:v>
                </c:pt>
                <c:pt idx="3337">
                  <c:v>2.1775318</c:v>
                </c:pt>
                <c:pt idx="3338">
                  <c:v>2.1768618</c:v>
                </c:pt>
                <c:pt idx="3339">
                  <c:v>2.1759699</c:v>
                </c:pt>
                <c:pt idx="3340">
                  <c:v>2.1753899</c:v>
                </c:pt>
                <c:pt idx="3341">
                  <c:v>2.1748099</c:v>
                </c:pt>
                <c:pt idx="3342">
                  <c:v>2.1741399</c:v>
                </c:pt>
                <c:pt idx="3343">
                  <c:v>2.1736279</c:v>
                </c:pt>
                <c:pt idx="3344">
                  <c:v>2.1729579</c:v>
                </c:pt>
                <c:pt idx="3345">
                  <c:v>2.1722479</c:v>
                </c:pt>
                <c:pt idx="3346">
                  <c:v>2.1719699</c:v>
                </c:pt>
                <c:pt idx="3347">
                  <c:v>2.1714918</c:v>
                </c:pt>
                <c:pt idx="3348">
                  <c:v>2.1712018</c:v>
                </c:pt>
                <c:pt idx="3349">
                  <c:v>2.1706618</c:v>
                </c:pt>
                <c:pt idx="3350">
                  <c:v>2.1700218</c:v>
                </c:pt>
                <c:pt idx="3351">
                  <c:v>2.1698438</c:v>
                </c:pt>
                <c:pt idx="3352">
                  <c:v>2.1694958</c:v>
                </c:pt>
                <c:pt idx="3353">
                  <c:v>2.1690758</c:v>
                </c:pt>
                <c:pt idx="3354">
                  <c:v>2.1689158</c:v>
                </c:pt>
                <c:pt idx="3355">
                  <c:v>2.1685977</c:v>
                </c:pt>
                <c:pt idx="3356">
                  <c:v>2.1683177</c:v>
                </c:pt>
                <c:pt idx="3357">
                  <c:v>2.1682497</c:v>
                </c:pt>
                <c:pt idx="3358">
                  <c:v>2.1679697</c:v>
                </c:pt>
                <c:pt idx="3359">
                  <c:v>2.1673997</c:v>
                </c:pt>
                <c:pt idx="3360">
                  <c:v>2.1672997</c:v>
                </c:pt>
                <c:pt idx="3361">
                  <c:v>2.1670397</c:v>
                </c:pt>
                <c:pt idx="3362">
                  <c:v>2.1671697</c:v>
                </c:pt>
                <c:pt idx="3363">
                  <c:v>2.1669377</c:v>
                </c:pt>
                <c:pt idx="3364">
                  <c:v>2.1669377</c:v>
                </c:pt>
                <c:pt idx="3365">
                  <c:v>2.1667777</c:v>
                </c:pt>
                <c:pt idx="3366">
                  <c:v>2.1658877</c:v>
                </c:pt>
                <c:pt idx="3367">
                  <c:v>2.1655977</c:v>
                </c:pt>
                <c:pt idx="3368">
                  <c:v>2.1663577</c:v>
                </c:pt>
                <c:pt idx="3369">
                  <c:v>2.1661377</c:v>
                </c:pt>
                <c:pt idx="3370">
                  <c:v>2.1635858</c:v>
                </c:pt>
                <c:pt idx="3371">
                  <c:v>2.1598677</c:v>
                </c:pt>
                <c:pt idx="3372">
                  <c:v>2.1553158</c:v>
                </c:pt>
                <c:pt idx="3373">
                  <c:v>2.1512777</c:v>
                </c:pt>
                <c:pt idx="3374">
                  <c:v>2.1467277</c:v>
                </c:pt>
                <c:pt idx="3375">
                  <c:v>2.1421777</c:v>
                </c:pt>
                <c:pt idx="3376">
                  <c:v>2.1375377</c:v>
                </c:pt>
                <c:pt idx="3377">
                  <c:v>2.1331477</c:v>
                </c:pt>
                <c:pt idx="3378">
                  <c:v>2.1285977</c:v>
                </c:pt>
                <c:pt idx="3379">
                  <c:v>2.1244677</c:v>
                </c:pt>
                <c:pt idx="3380">
                  <c:v>2.1203277</c:v>
                </c:pt>
                <c:pt idx="3381">
                  <c:v>2.1162677</c:v>
                </c:pt>
                <c:pt idx="3382">
                  <c:v>2.1122577</c:v>
                </c:pt>
                <c:pt idx="3383">
                  <c:v>2.1081277</c:v>
                </c:pt>
                <c:pt idx="3384">
                  <c:v>2.1039877</c:v>
                </c:pt>
                <c:pt idx="3385">
                  <c:v>2.0999597</c:v>
                </c:pt>
                <c:pt idx="3386">
                  <c:v>2.0961697</c:v>
                </c:pt>
                <c:pt idx="3387">
                  <c:v>2.0925617</c:v>
                </c:pt>
                <c:pt idx="3388">
                  <c:v>2.0890317</c:v>
                </c:pt>
                <c:pt idx="3389">
                  <c:v>2.0853837</c:v>
                </c:pt>
                <c:pt idx="3390">
                  <c:v>2.0817257</c:v>
                </c:pt>
                <c:pt idx="3391">
                  <c:v>2.0780757</c:v>
                </c:pt>
                <c:pt idx="3392">
                  <c:v>2.0738457</c:v>
                </c:pt>
                <c:pt idx="3393">
                  <c:v>2.0695276</c:v>
                </c:pt>
                <c:pt idx="3394">
                  <c:v>2.0662057</c:v>
                </c:pt>
                <c:pt idx="3395">
                  <c:v>2.0628757</c:v>
                </c:pt>
                <c:pt idx="3396">
                  <c:v>2.0590557</c:v>
                </c:pt>
                <c:pt idx="3397">
                  <c:v>2.0552037</c:v>
                </c:pt>
                <c:pt idx="3398">
                  <c:v>2.0515137</c:v>
                </c:pt>
                <c:pt idx="3399">
                  <c:v>2.0478837</c:v>
                </c:pt>
                <c:pt idx="3400">
                  <c:v>2.0442937</c:v>
                </c:pt>
                <c:pt idx="3401">
                  <c:v>2.0412637</c:v>
                </c:pt>
                <c:pt idx="3402">
                  <c:v>2.0383437</c:v>
                </c:pt>
                <c:pt idx="3403">
                  <c:v>2.0355737</c:v>
                </c:pt>
                <c:pt idx="3404">
                  <c:v>2.0324637</c:v>
                </c:pt>
                <c:pt idx="3405">
                  <c:v>2.0292737</c:v>
                </c:pt>
                <c:pt idx="3406">
                  <c:v>2.0264737</c:v>
                </c:pt>
                <c:pt idx="3407">
                  <c:v>2.0237457</c:v>
                </c:pt>
                <c:pt idx="3408">
                  <c:v>2.0207257</c:v>
                </c:pt>
                <c:pt idx="3409">
                  <c:v>2.0177957</c:v>
                </c:pt>
                <c:pt idx="3410">
                  <c:v>2.0145257</c:v>
                </c:pt>
                <c:pt idx="3411">
                  <c:v>2.0109957</c:v>
                </c:pt>
                <c:pt idx="3412">
                  <c:v>2.0081957</c:v>
                </c:pt>
                <c:pt idx="3413">
                  <c:v>2.0057757</c:v>
                </c:pt>
                <c:pt idx="3414">
                  <c:v>2.0030657</c:v>
                </c:pt>
                <c:pt idx="3415">
                  <c:v>2.0006737</c:v>
                </c:pt>
                <c:pt idx="3416">
                  <c:v>1.9984237</c:v>
                </c:pt>
                <c:pt idx="3417">
                  <c:v>1.9957717</c:v>
                </c:pt>
                <c:pt idx="3418">
                  <c:v>1.9935537</c:v>
                </c:pt>
                <c:pt idx="3419">
                  <c:v>1.9908117</c:v>
                </c:pt>
                <c:pt idx="3420">
                  <c:v>1.9885517</c:v>
                </c:pt>
                <c:pt idx="3421">
                  <c:v>1.9861017</c:v>
                </c:pt>
                <c:pt idx="3422">
                  <c:v>1.9834317</c:v>
                </c:pt>
                <c:pt idx="3423">
                  <c:v>1.9811597</c:v>
                </c:pt>
                <c:pt idx="3424">
                  <c:v>1.9788397</c:v>
                </c:pt>
                <c:pt idx="3425">
                  <c:v>1.9763297</c:v>
                </c:pt>
                <c:pt idx="3426">
                  <c:v>1.9740397</c:v>
                </c:pt>
                <c:pt idx="3427">
                  <c:v>1.9711997</c:v>
                </c:pt>
                <c:pt idx="3428">
                  <c:v>1.9679297</c:v>
                </c:pt>
                <c:pt idx="3429">
                  <c:v>1.9657297</c:v>
                </c:pt>
                <c:pt idx="3430">
                  <c:v>1.9635697</c:v>
                </c:pt>
                <c:pt idx="3431">
                  <c:v>1.9615577</c:v>
                </c:pt>
                <c:pt idx="3432">
                  <c:v>1.9593977</c:v>
                </c:pt>
                <c:pt idx="3433">
                  <c:v>1.9571977</c:v>
                </c:pt>
                <c:pt idx="3434">
                  <c:v>1.9551977</c:v>
                </c:pt>
                <c:pt idx="3435">
                  <c:v>1.9531577</c:v>
                </c:pt>
                <c:pt idx="3436">
                  <c:v>1.9511177</c:v>
                </c:pt>
                <c:pt idx="3437">
                  <c:v>1.9490877</c:v>
                </c:pt>
                <c:pt idx="3438">
                  <c:v>1.9469177</c:v>
                </c:pt>
                <c:pt idx="3439">
                  <c:v>1.9448877</c:v>
                </c:pt>
                <c:pt idx="3440">
                  <c:v>1.9426877</c:v>
                </c:pt>
                <c:pt idx="3441">
                  <c:v>1.9403977</c:v>
                </c:pt>
                <c:pt idx="3442">
                  <c:v>1.9384297</c:v>
                </c:pt>
                <c:pt idx="3443">
                  <c:v>1.9366177</c:v>
                </c:pt>
                <c:pt idx="3444">
                  <c:v>1.9343597</c:v>
                </c:pt>
                <c:pt idx="3445">
                  <c:v>1.9324897</c:v>
                </c:pt>
                <c:pt idx="3446">
                  <c:v>1.9303197</c:v>
                </c:pt>
                <c:pt idx="3447">
                  <c:v>1.9283797</c:v>
                </c:pt>
                <c:pt idx="3448">
                  <c:v>1.9263397</c:v>
                </c:pt>
                <c:pt idx="3449">
                  <c:v>1.9243397</c:v>
                </c:pt>
                <c:pt idx="3450">
                  <c:v>1.9223997</c:v>
                </c:pt>
                <c:pt idx="3451">
                  <c:v>1.9203717</c:v>
                </c:pt>
                <c:pt idx="3452">
                  <c:v>1.9185917</c:v>
                </c:pt>
                <c:pt idx="3453">
                  <c:v>1.9166517</c:v>
                </c:pt>
                <c:pt idx="3454">
                  <c:v>1.9145817</c:v>
                </c:pt>
                <c:pt idx="3455">
                  <c:v>1.9127017</c:v>
                </c:pt>
                <c:pt idx="3456">
                  <c:v>1.9112837</c:v>
                </c:pt>
                <c:pt idx="3457">
                  <c:v>1.9093337</c:v>
                </c:pt>
                <c:pt idx="3458">
                  <c:v>1.9070837</c:v>
                </c:pt>
                <c:pt idx="3459">
                  <c:v>1.9046337</c:v>
                </c:pt>
                <c:pt idx="3460">
                  <c:v>1.9028137</c:v>
                </c:pt>
                <c:pt idx="3461">
                  <c:v>1.9013237</c:v>
                </c:pt>
                <c:pt idx="3462">
                  <c:v>1.8995037</c:v>
                </c:pt>
                <c:pt idx="3463">
                  <c:v>1.8981437</c:v>
                </c:pt>
                <c:pt idx="3464">
                  <c:v>1.8964537</c:v>
                </c:pt>
                <c:pt idx="3465">
                  <c:v>1.8950837</c:v>
                </c:pt>
                <c:pt idx="3466">
                  <c:v>1.8933037</c:v>
                </c:pt>
                <c:pt idx="3467">
                  <c:v>1.8906337</c:v>
                </c:pt>
                <c:pt idx="3468">
                  <c:v>1.8887237</c:v>
                </c:pt>
                <c:pt idx="3469">
                  <c:v>1.8871637</c:v>
                </c:pt>
                <c:pt idx="3470">
                  <c:v>1.8858937</c:v>
                </c:pt>
                <c:pt idx="3471">
                  <c:v>1.8844937</c:v>
                </c:pt>
                <c:pt idx="3472">
                  <c:v>1.8831237</c:v>
                </c:pt>
                <c:pt idx="3473">
                  <c:v>1.8814737</c:v>
                </c:pt>
                <c:pt idx="3474">
                  <c:v>1.8799137</c:v>
                </c:pt>
                <c:pt idx="3475">
                  <c:v>1.8782637</c:v>
                </c:pt>
                <c:pt idx="3476">
                  <c:v>1.8766037</c:v>
                </c:pt>
                <c:pt idx="3477">
                  <c:v>1.8746317</c:v>
                </c:pt>
                <c:pt idx="3478">
                  <c:v>1.8722117</c:v>
                </c:pt>
                <c:pt idx="3479">
                  <c:v>1.8704917</c:v>
                </c:pt>
                <c:pt idx="3480">
                  <c:v>1.8692817</c:v>
                </c:pt>
                <c:pt idx="3481">
                  <c:v>1.8677217</c:v>
                </c:pt>
                <c:pt idx="3482">
                  <c:v>1.8662017</c:v>
                </c:pt>
                <c:pt idx="3483">
                  <c:v>1.8646417</c:v>
                </c:pt>
                <c:pt idx="3484">
                  <c:v>1.8632717</c:v>
                </c:pt>
                <c:pt idx="3485">
                  <c:v>1.8620017</c:v>
                </c:pt>
                <c:pt idx="3486">
                  <c:v>1.8606917</c:v>
                </c:pt>
                <c:pt idx="3487">
                  <c:v>1.8591717</c:v>
                </c:pt>
                <c:pt idx="3488">
                  <c:v>1.8579317</c:v>
                </c:pt>
                <c:pt idx="3489">
                  <c:v>1.8564917</c:v>
                </c:pt>
                <c:pt idx="3490">
                  <c:v>1.8549437</c:v>
                </c:pt>
                <c:pt idx="3491">
                  <c:v>1.8536017</c:v>
                </c:pt>
                <c:pt idx="3492">
                  <c:v>1.8521837</c:v>
                </c:pt>
                <c:pt idx="3493">
                  <c:v>1.8506537</c:v>
                </c:pt>
                <c:pt idx="3494">
                  <c:v>1.8493837</c:v>
                </c:pt>
                <c:pt idx="3495">
                  <c:v>1.8478237</c:v>
                </c:pt>
                <c:pt idx="3496">
                  <c:v>1.8463837</c:v>
                </c:pt>
                <c:pt idx="3497">
                  <c:v>1.8448357</c:v>
                </c:pt>
                <c:pt idx="3498">
                  <c:v>1.8425757</c:v>
                </c:pt>
                <c:pt idx="3499">
                  <c:v>1.8408957</c:v>
                </c:pt>
                <c:pt idx="3500">
                  <c:v>1.8396157</c:v>
                </c:pt>
                <c:pt idx="3501">
                  <c:v>1.8384157</c:v>
                </c:pt>
                <c:pt idx="3502">
                  <c:v>1.8371057</c:v>
                </c:pt>
                <c:pt idx="3503">
                  <c:v>1.8358357</c:v>
                </c:pt>
                <c:pt idx="3504">
                  <c:v>1.8346557</c:v>
                </c:pt>
                <c:pt idx="3505">
                  <c:v>1.8334257</c:v>
                </c:pt>
                <c:pt idx="3506">
                  <c:v>1.8321157</c:v>
                </c:pt>
                <c:pt idx="3507">
                  <c:v>1.8307457</c:v>
                </c:pt>
                <c:pt idx="3508">
                  <c:v>1.8294757</c:v>
                </c:pt>
                <c:pt idx="3509">
                  <c:v>1.8281757</c:v>
                </c:pt>
                <c:pt idx="3510">
                  <c:v>1.8270257</c:v>
                </c:pt>
                <c:pt idx="3511">
                  <c:v>1.8257857</c:v>
                </c:pt>
                <c:pt idx="3512">
                  <c:v>1.8246057</c:v>
                </c:pt>
                <c:pt idx="3513">
                  <c:v>1.8232457</c:v>
                </c:pt>
                <c:pt idx="3514">
                  <c:v>1.8218157</c:v>
                </c:pt>
                <c:pt idx="3515">
                  <c:v>1.8206657</c:v>
                </c:pt>
                <c:pt idx="3516">
                  <c:v>1.8192657</c:v>
                </c:pt>
                <c:pt idx="3517">
                  <c:v>1.8182457</c:v>
                </c:pt>
                <c:pt idx="3518">
                  <c:v>1.8169457</c:v>
                </c:pt>
                <c:pt idx="3519">
                  <c:v>1.8157776</c:v>
                </c:pt>
                <c:pt idx="3520">
                  <c:v>1.8144476</c:v>
                </c:pt>
                <c:pt idx="3521">
                  <c:v>1.8131676</c:v>
                </c:pt>
                <c:pt idx="3522">
                  <c:v>1.8118676</c:v>
                </c:pt>
                <c:pt idx="3523">
                  <c:v>1.8107896</c:v>
                </c:pt>
                <c:pt idx="3524">
                  <c:v>1.8096796</c:v>
                </c:pt>
                <c:pt idx="3525">
                  <c:v>1.8082396</c:v>
                </c:pt>
                <c:pt idx="3526">
                  <c:v>1.8069696</c:v>
                </c:pt>
                <c:pt idx="3527">
                  <c:v>1.8057116</c:v>
                </c:pt>
                <c:pt idx="3528">
                  <c:v>1.8045616</c:v>
                </c:pt>
                <c:pt idx="3529">
                  <c:v>1.8032916</c:v>
                </c:pt>
                <c:pt idx="3530">
                  <c:v>1.8023116</c:v>
                </c:pt>
                <c:pt idx="3531">
                  <c:v>1.8011616</c:v>
                </c:pt>
                <c:pt idx="3532">
                  <c:v>1.7998496</c:v>
                </c:pt>
                <c:pt idx="3533">
                  <c:v>1.7987396</c:v>
                </c:pt>
                <c:pt idx="3534">
                  <c:v>1.7975596</c:v>
                </c:pt>
                <c:pt idx="3535">
                  <c:v>1.7962896</c:v>
                </c:pt>
                <c:pt idx="3536">
                  <c:v>1.7951796</c:v>
                </c:pt>
                <c:pt idx="3537">
                  <c:v>1.7940296</c:v>
                </c:pt>
                <c:pt idx="3538">
                  <c:v>1.7928496</c:v>
                </c:pt>
                <c:pt idx="3539">
                  <c:v>1.7917096</c:v>
                </c:pt>
                <c:pt idx="3540">
                  <c:v>1.7905596</c:v>
                </c:pt>
                <c:pt idx="3541">
                  <c:v>1.7894196</c:v>
                </c:pt>
                <c:pt idx="3542">
                  <c:v>1.7881796</c:v>
                </c:pt>
                <c:pt idx="3543">
                  <c:v>1.7869996</c:v>
                </c:pt>
                <c:pt idx="3544">
                  <c:v>1.7859896</c:v>
                </c:pt>
                <c:pt idx="3545">
                  <c:v>1.7848396</c:v>
                </c:pt>
                <c:pt idx="3546">
                  <c:v>1.7836276</c:v>
                </c:pt>
                <c:pt idx="3547">
                  <c:v>1.7825776</c:v>
                </c:pt>
                <c:pt idx="3548">
                  <c:v>1.7813376</c:v>
                </c:pt>
                <c:pt idx="3549">
                  <c:v>1.7802876</c:v>
                </c:pt>
                <c:pt idx="3550">
                  <c:v>1.7793076</c:v>
                </c:pt>
                <c:pt idx="3551">
                  <c:v>1.7778676</c:v>
                </c:pt>
                <c:pt idx="3552">
                  <c:v>1.7766676</c:v>
                </c:pt>
                <c:pt idx="3553">
                  <c:v>1.7756176</c:v>
                </c:pt>
                <c:pt idx="3554">
                  <c:v>1.7744376</c:v>
                </c:pt>
                <c:pt idx="3555">
                  <c:v>1.7735776</c:v>
                </c:pt>
                <c:pt idx="3556">
                  <c:v>1.7723976</c:v>
                </c:pt>
                <c:pt idx="3557">
                  <c:v>1.7715476</c:v>
                </c:pt>
                <c:pt idx="3558">
                  <c:v>1.7704376</c:v>
                </c:pt>
                <c:pt idx="3559">
                  <c:v>1.7682376</c:v>
                </c:pt>
                <c:pt idx="3560">
                  <c:v>1.7669957</c:v>
                </c:pt>
                <c:pt idx="3561">
                  <c:v>1.7661057</c:v>
                </c:pt>
                <c:pt idx="3562">
                  <c:v>1.7652157</c:v>
                </c:pt>
                <c:pt idx="3563">
                  <c:v>1.7642257</c:v>
                </c:pt>
                <c:pt idx="3564">
                  <c:v>1.7633357</c:v>
                </c:pt>
                <c:pt idx="3565">
                  <c:v>1.7620537</c:v>
                </c:pt>
                <c:pt idx="3566">
                  <c:v>1.7611337</c:v>
                </c:pt>
                <c:pt idx="3567">
                  <c:v>1.7604337</c:v>
                </c:pt>
                <c:pt idx="3568">
                  <c:v>1.7592937</c:v>
                </c:pt>
                <c:pt idx="3569">
                  <c:v>1.7583637</c:v>
                </c:pt>
                <c:pt idx="3570">
                  <c:v>1.7534317</c:v>
                </c:pt>
                <c:pt idx="3571">
                  <c:v>1.7493617</c:v>
                </c:pt>
                <c:pt idx="3572">
                  <c:v>1.7452297</c:v>
                </c:pt>
                <c:pt idx="3573">
                  <c:v>1.7406797</c:v>
                </c:pt>
                <c:pt idx="3574">
                  <c:v>1.7365077</c:v>
                </c:pt>
                <c:pt idx="3575">
                  <c:v>1.7322158</c:v>
                </c:pt>
                <c:pt idx="3576">
                  <c:v>1.7281038</c:v>
                </c:pt>
                <c:pt idx="3577">
                  <c:v>1.7241338</c:v>
                </c:pt>
                <c:pt idx="3578">
                  <c:v>1.7202538</c:v>
                </c:pt>
                <c:pt idx="3579">
                  <c:v>1.7161999</c:v>
                </c:pt>
                <c:pt idx="3580">
                  <c:v>1.7109899</c:v>
                </c:pt>
                <c:pt idx="3581">
                  <c:v>1.7074579</c:v>
                </c:pt>
                <c:pt idx="3582">
                  <c:v>1.703666</c:v>
                </c:pt>
                <c:pt idx="3583">
                  <c:v>1.7001779</c:v>
                </c:pt>
                <c:pt idx="3584">
                  <c:v>1.697146</c:v>
                </c:pt>
                <c:pt idx="3585">
                  <c:v>1.693716</c:v>
                </c:pt>
                <c:pt idx="3586">
                  <c:v>1.690276</c:v>
                </c:pt>
                <c:pt idx="3587">
                  <c:v>1.687004</c:v>
                </c:pt>
                <c:pt idx="3588">
                  <c:v>1.683534</c:v>
                </c:pt>
                <c:pt idx="3589">
                  <c:v>1.680062</c:v>
                </c:pt>
                <c:pt idx="3590">
                  <c:v>1.676268</c:v>
                </c:pt>
                <c:pt idx="3591">
                  <c:v>1.671278</c:v>
                </c:pt>
                <c:pt idx="3592">
                  <c:v>1.6687561</c:v>
                </c:pt>
                <c:pt idx="3593">
                  <c:v>1.6658661</c:v>
                </c:pt>
                <c:pt idx="3594">
                  <c:v>1.6628441</c:v>
                </c:pt>
                <c:pt idx="3595">
                  <c:v>1.6600441</c:v>
                </c:pt>
                <c:pt idx="3596">
                  <c:v>1.6574021</c:v>
                </c:pt>
                <c:pt idx="3597">
                  <c:v>1.6547321</c:v>
                </c:pt>
                <c:pt idx="3598">
                  <c:v>1.6523421</c:v>
                </c:pt>
                <c:pt idx="3599">
                  <c:v>1.6494801</c:v>
                </c:pt>
                <c:pt idx="3600">
                  <c:v>1.6466782</c:v>
                </c:pt>
                <c:pt idx="3601">
                  <c:v>1.6438482</c:v>
                </c:pt>
                <c:pt idx="3602">
                  <c:v>1.6408862</c:v>
                </c:pt>
                <c:pt idx="3603">
                  <c:v>1.6380862</c:v>
                </c:pt>
                <c:pt idx="3604">
                  <c:v>1.6357343</c:v>
                </c:pt>
                <c:pt idx="3605">
                  <c:v>1.6329623</c:v>
                </c:pt>
                <c:pt idx="3606">
                  <c:v>1.6301903</c:v>
                </c:pt>
                <c:pt idx="3607">
                  <c:v>1.6269803</c:v>
                </c:pt>
                <c:pt idx="3608">
                  <c:v>1.6252183</c:v>
                </c:pt>
                <c:pt idx="3609">
                  <c:v>1.6236264</c:v>
                </c:pt>
                <c:pt idx="3610">
                  <c:v>1.6211483</c:v>
                </c:pt>
                <c:pt idx="3611">
                  <c:v>1.6189583</c:v>
                </c:pt>
                <c:pt idx="3612">
                  <c:v>1.6163183</c:v>
                </c:pt>
                <c:pt idx="3613">
                  <c:v>1.6133983</c:v>
                </c:pt>
                <c:pt idx="3614">
                  <c:v>1.6110503</c:v>
                </c:pt>
                <c:pt idx="3615">
                  <c:v>1.6095603</c:v>
                </c:pt>
                <c:pt idx="3616">
                  <c:v>1.6076783</c:v>
                </c:pt>
                <c:pt idx="3617">
                  <c:v>1.6040464</c:v>
                </c:pt>
                <c:pt idx="3618">
                  <c:v>1.6018164</c:v>
                </c:pt>
                <c:pt idx="3619">
                  <c:v>1.5998444</c:v>
                </c:pt>
                <c:pt idx="3620">
                  <c:v>1.5980344</c:v>
                </c:pt>
                <c:pt idx="3621">
                  <c:v>1.5963124</c:v>
                </c:pt>
                <c:pt idx="3622">
                  <c:v>1.5943724</c:v>
                </c:pt>
                <c:pt idx="3623">
                  <c:v>1.5922124</c:v>
                </c:pt>
                <c:pt idx="3624">
                  <c:v>1.5900124</c:v>
                </c:pt>
                <c:pt idx="3625">
                  <c:v>1.5866404</c:v>
                </c:pt>
                <c:pt idx="3626">
                  <c:v>1.5845104</c:v>
                </c:pt>
                <c:pt idx="3627">
                  <c:v>1.5829204</c:v>
                </c:pt>
                <c:pt idx="3628">
                  <c:v>1.5814584</c:v>
                </c:pt>
                <c:pt idx="3629">
                  <c:v>1.5794465</c:v>
                </c:pt>
                <c:pt idx="3630">
                  <c:v>1.5774165</c:v>
                </c:pt>
                <c:pt idx="3631">
                  <c:v>1.5753484</c:v>
                </c:pt>
                <c:pt idx="3632">
                  <c:v>1.5733484</c:v>
                </c:pt>
                <c:pt idx="3633">
                  <c:v>1.5713184</c:v>
                </c:pt>
                <c:pt idx="3634">
                  <c:v>1.5686184</c:v>
                </c:pt>
                <c:pt idx="3635">
                  <c:v>1.5661704</c:v>
                </c:pt>
                <c:pt idx="3636">
                  <c:v>1.5645024</c:v>
                </c:pt>
                <c:pt idx="3637">
                  <c:v>1.5625924</c:v>
                </c:pt>
                <c:pt idx="3638">
                  <c:v>1.5594404</c:v>
                </c:pt>
                <c:pt idx="3639">
                  <c:v>1.5580404</c:v>
                </c:pt>
                <c:pt idx="3640">
                  <c:v>1.5560404</c:v>
                </c:pt>
                <c:pt idx="3641">
                  <c:v>1.5541304</c:v>
                </c:pt>
                <c:pt idx="3642">
                  <c:v>1.5526384</c:v>
                </c:pt>
                <c:pt idx="3643">
                  <c:v>1.5510184</c:v>
                </c:pt>
                <c:pt idx="3644">
                  <c:v>1.5492565</c:v>
                </c:pt>
                <c:pt idx="3645">
                  <c:v>1.547344</c:v>
                </c:pt>
                <c:pt idx="3646">
                  <c:v>1.545753</c:v>
                </c:pt>
                <c:pt idx="3647">
                  <c:v>1.542731</c:v>
                </c:pt>
                <c:pt idx="3648">
                  <c:v>1.541319</c:v>
                </c:pt>
                <c:pt idx="3649">
                  <c:v>1.540267</c:v>
                </c:pt>
                <c:pt idx="3650">
                  <c:v>1.538927</c:v>
                </c:pt>
                <c:pt idx="3651">
                  <c:v>1.537595</c:v>
                </c:pt>
                <c:pt idx="3652">
                  <c:v>1.536007</c:v>
                </c:pt>
                <c:pt idx="3653">
                  <c:v>1.534197</c:v>
                </c:pt>
                <c:pt idx="3654">
                  <c:v>1.532597</c:v>
                </c:pt>
                <c:pt idx="3655">
                  <c:v>1.531077</c:v>
                </c:pt>
                <c:pt idx="3656">
                  <c:v>1.529297</c:v>
                </c:pt>
                <c:pt idx="3657">
                  <c:v>1.527869</c:v>
                </c:pt>
                <c:pt idx="3658">
                  <c:v>1.526289</c:v>
                </c:pt>
                <c:pt idx="3659">
                  <c:v>1.524497</c:v>
                </c:pt>
                <c:pt idx="3660">
                  <c:v>1.522219</c:v>
                </c:pt>
                <c:pt idx="3661">
                  <c:v>1.520527</c:v>
                </c:pt>
                <c:pt idx="3662">
                  <c:v>1.519489</c:v>
                </c:pt>
                <c:pt idx="3663">
                  <c:v>1.518149</c:v>
                </c:pt>
                <c:pt idx="3664">
                  <c:v>1.516791</c:v>
                </c:pt>
                <c:pt idx="3665">
                  <c:v>1.518703</c:v>
                </c:pt>
                <c:pt idx="3666">
                  <c:v>1.537893</c:v>
                </c:pt>
                <c:pt idx="3667">
                  <c:v>1.563603</c:v>
                </c:pt>
                <c:pt idx="3668">
                  <c:v>1.634793</c:v>
                </c:pt>
                <c:pt idx="3669">
                  <c:v>1.648783</c:v>
                </c:pt>
                <c:pt idx="3670">
                  <c:v>1.660994</c:v>
                </c:pt>
                <c:pt idx="3671">
                  <c:v>1.671283</c:v>
                </c:pt>
                <c:pt idx="3672">
                  <c:v>1.677364</c:v>
                </c:pt>
                <c:pt idx="3673">
                  <c:v>1.567174</c:v>
                </c:pt>
                <c:pt idx="3674">
                  <c:v>1.567233</c:v>
                </c:pt>
                <c:pt idx="3675">
                  <c:v>1.567684</c:v>
                </c:pt>
                <c:pt idx="3676">
                  <c:v>1.567203</c:v>
                </c:pt>
                <c:pt idx="3677">
                  <c:v>1.566693</c:v>
                </c:pt>
                <c:pt idx="3678">
                  <c:v>1.565963</c:v>
                </c:pt>
                <c:pt idx="3679">
                  <c:v>1.565043</c:v>
                </c:pt>
                <c:pt idx="3680">
                  <c:v>1.564414</c:v>
                </c:pt>
                <c:pt idx="3681">
                  <c:v>1.563483</c:v>
                </c:pt>
                <c:pt idx="3682">
                  <c:v>1.562754</c:v>
                </c:pt>
                <c:pt idx="3683">
                  <c:v>1.561893</c:v>
                </c:pt>
                <c:pt idx="3684">
                  <c:v>1.561223</c:v>
                </c:pt>
                <c:pt idx="3685">
                  <c:v>1.556773</c:v>
                </c:pt>
                <c:pt idx="3686">
                  <c:v>1.553053</c:v>
                </c:pt>
                <c:pt idx="3687">
                  <c:v>1.549273</c:v>
                </c:pt>
                <c:pt idx="3688">
                  <c:v>1.545463</c:v>
                </c:pt>
                <c:pt idx="3689">
                  <c:v>1.542194</c:v>
                </c:pt>
                <c:pt idx="3690">
                  <c:v>1.539493</c:v>
                </c:pt>
                <c:pt idx="3691">
                  <c:v>1.536604</c:v>
                </c:pt>
                <c:pt idx="3692">
                  <c:v>1.533934</c:v>
                </c:pt>
                <c:pt idx="3693">
                  <c:v>1.5316565</c:v>
                </c:pt>
                <c:pt idx="3694">
                  <c:v>1.5290284</c:v>
                </c:pt>
                <c:pt idx="3695">
                  <c:v>1.5263584</c:v>
                </c:pt>
                <c:pt idx="3696">
                  <c:v>1.5242604</c:v>
                </c:pt>
                <c:pt idx="3697">
                  <c:v>1.5212504</c:v>
                </c:pt>
                <c:pt idx="3698">
                  <c:v>1.5194304</c:v>
                </c:pt>
                <c:pt idx="3699">
                  <c:v>1.5179684</c:v>
                </c:pt>
                <c:pt idx="3700">
                  <c:v>1.5164084</c:v>
                </c:pt>
                <c:pt idx="3701">
                  <c:v>1.5142784</c:v>
                </c:pt>
                <c:pt idx="3702">
                  <c:v>1.5126284</c:v>
                </c:pt>
                <c:pt idx="3703">
                  <c:v>1.5095765</c:v>
                </c:pt>
                <c:pt idx="3704">
                  <c:v>1.5082665</c:v>
                </c:pt>
                <c:pt idx="3705">
                  <c:v>1.5070665</c:v>
                </c:pt>
                <c:pt idx="3706">
                  <c:v>1.5052865</c:v>
                </c:pt>
                <c:pt idx="3707">
                  <c:v>1.503364</c:v>
                </c:pt>
                <c:pt idx="3708">
                  <c:v>1.500433</c:v>
                </c:pt>
                <c:pt idx="3709">
                  <c:v>1.499453</c:v>
                </c:pt>
                <c:pt idx="3710">
                  <c:v>1.497893</c:v>
                </c:pt>
                <c:pt idx="3711">
                  <c:v>1.495494</c:v>
                </c:pt>
                <c:pt idx="3712">
                  <c:v>1.4947365</c:v>
                </c:pt>
                <c:pt idx="3713">
                  <c:v>1.4920665</c:v>
                </c:pt>
                <c:pt idx="3714">
                  <c:v>1.4915565</c:v>
                </c:pt>
                <c:pt idx="3715">
                  <c:v>1.490314</c:v>
                </c:pt>
                <c:pt idx="3716">
                  <c:v>1.4876565</c:v>
                </c:pt>
                <c:pt idx="3717">
                  <c:v>1.4867665</c:v>
                </c:pt>
                <c:pt idx="3718">
                  <c:v>1.485864</c:v>
                </c:pt>
                <c:pt idx="3719">
                  <c:v>1.482843</c:v>
                </c:pt>
                <c:pt idx="3720">
                  <c:v>1.481954</c:v>
                </c:pt>
                <c:pt idx="3721">
                  <c:v>1.481164</c:v>
                </c:pt>
                <c:pt idx="3722">
                  <c:v>1.4798665</c:v>
                </c:pt>
                <c:pt idx="3723">
                  <c:v>1.4786565</c:v>
                </c:pt>
                <c:pt idx="3724">
                  <c:v>1.4771965</c:v>
                </c:pt>
                <c:pt idx="3725">
                  <c:v>1.4757365</c:v>
                </c:pt>
                <c:pt idx="3726">
                  <c:v>1.4731984</c:v>
                </c:pt>
                <c:pt idx="3727">
                  <c:v>1.4724104</c:v>
                </c:pt>
                <c:pt idx="3728">
                  <c:v>1.4715604</c:v>
                </c:pt>
                <c:pt idx="3729">
                  <c:v>1.4699724</c:v>
                </c:pt>
                <c:pt idx="3730">
                  <c:v>1.4684124</c:v>
                </c:pt>
                <c:pt idx="3731">
                  <c:v>1.4655224</c:v>
                </c:pt>
                <c:pt idx="3732">
                  <c:v>1.4643544</c:v>
                </c:pt>
                <c:pt idx="3733">
                  <c:v>1.4630144</c:v>
                </c:pt>
                <c:pt idx="3734">
                  <c:v>1.4618464</c:v>
                </c:pt>
                <c:pt idx="3735">
                  <c:v>1.4609683</c:v>
                </c:pt>
                <c:pt idx="3736">
                  <c:v>1.4597883</c:v>
                </c:pt>
                <c:pt idx="3737">
                  <c:v>1.4572183</c:v>
                </c:pt>
                <c:pt idx="3738">
                  <c:v>1.4559483</c:v>
                </c:pt>
                <c:pt idx="3739">
                  <c:v>1.4549583</c:v>
                </c:pt>
                <c:pt idx="3740">
                  <c:v>1.4600664</c:v>
                </c:pt>
                <c:pt idx="3741">
                  <c:v>1.4521864</c:v>
                </c:pt>
                <c:pt idx="3742">
                  <c:v>1.4520964</c:v>
                </c:pt>
                <c:pt idx="3743">
                  <c:v>1.4498044</c:v>
                </c:pt>
                <c:pt idx="3744">
                  <c:v>1.4491924</c:v>
                </c:pt>
                <c:pt idx="3745">
                  <c:v>1.4484044</c:v>
                </c:pt>
                <c:pt idx="3746">
                  <c:v>1.4478324</c:v>
                </c:pt>
                <c:pt idx="3747">
                  <c:v>1.4469424</c:v>
                </c:pt>
                <c:pt idx="3748">
                  <c:v>1.4447104</c:v>
                </c:pt>
                <c:pt idx="3749">
                  <c:v>1.4444604</c:v>
                </c:pt>
                <c:pt idx="3750">
                  <c:v>1.4439504</c:v>
                </c:pt>
                <c:pt idx="3751">
                  <c:v>1.4419104</c:v>
                </c:pt>
                <c:pt idx="3752">
                  <c:v>1.4415004</c:v>
                </c:pt>
                <c:pt idx="3753">
                  <c:v>1.4407584</c:v>
                </c:pt>
                <c:pt idx="3754">
                  <c:v>1.4397784</c:v>
                </c:pt>
                <c:pt idx="3755">
                  <c:v>1.4377084</c:v>
                </c:pt>
                <c:pt idx="3756">
                  <c:v>1.4373865</c:v>
                </c:pt>
                <c:pt idx="3757">
                  <c:v>1.4367565</c:v>
                </c:pt>
                <c:pt idx="3758">
                  <c:v>1.435444</c:v>
                </c:pt>
                <c:pt idx="3759">
                  <c:v>1.433463</c:v>
                </c:pt>
                <c:pt idx="3760">
                  <c:v>1.433083</c:v>
                </c:pt>
                <c:pt idx="3761">
                  <c:v>1.432033</c:v>
                </c:pt>
                <c:pt idx="3762">
                  <c:v>1.429843</c:v>
                </c:pt>
                <c:pt idx="3763">
                  <c:v>1.429564</c:v>
                </c:pt>
                <c:pt idx="3764">
                  <c:v>1.429024</c:v>
                </c:pt>
                <c:pt idx="3765">
                  <c:v>1.428004</c:v>
                </c:pt>
                <c:pt idx="3766">
                  <c:v>1.427143</c:v>
                </c:pt>
                <c:pt idx="3767">
                  <c:v>1.424954</c:v>
                </c:pt>
                <c:pt idx="3768">
                  <c:v>1.424693</c:v>
                </c:pt>
                <c:pt idx="3769">
                  <c:v>1.423713</c:v>
                </c:pt>
                <c:pt idx="3770">
                  <c:v>1.422663</c:v>
                </c:pt>
                <c:pt idx="3771">
                  <c:v>1.421101</c:v>
                </c:pt>
                <c:pt idx="3772">
                  <c:v>1.420431</c:v>
                </c:pt>
                <c:pt idx="3773">
                  <c:v>1.419571</c:v>
                </c:pt>
                <c:pt idx="3774">
                  <c:v>1.418183</c:v>
                </c:pt>
                <c:pt idx="3775">
                  <c:v>1.417961</c:v>
                </c:pt>
                <c:pt idx="3776">
                  <c:v>1.417059</c:v>
                </c:pt>
                <c:pt idx="3777">
                  <c:v>1.415817</c:v>
                </c:pt>
                <c:pt idx="3778">
                  <c:v>1.414519</c:v>
                </c:pt>
                <c:pt idx="3779">
                  <c:v>1.414157</c:v>
                </c:pt>
                <c:pt idx="3780">
                  <c:v>1.413455</c:v>
                </c:pt>
                <c:pt idx="3781">
                  <c:v>1.412825</c:v>
                </c:pt>
                <c:pt idx="3782">
                  <c:v>1.410785</c:v>
                </c:pt>
                <c:pt idx="3783">
                  <c:v>1.421391</c:v>
                </c:pt>
                <c:pt idx="3784">
                  <c:v>1.416243</c:v>
                </c:pt>
                <c:pt idx="3785">
                  <c:v>1.413453</c:v>
                </c:pt>
                <c:pt idx="3786">
                  <c:v>1.413047</c:v>
                </c:pt>
                <c:pt idx="3787">
                  <c:v>1.412503</c:v>
                </c:pt>
                <c:pt idx="3788">
                  <c:v>1.413631</c:v>
                </c:pt>
                <c:pt idx="3789">
                  <c:v>1.413511</c:v>
                </c:pt>
                <c:pt idx="3790">
                  <c:v>1.412519</c:v>
                </c:pt>
                <c:pt idx="3791">
                  <c:v>1.411441</c:v>
                </c:pt>
                <c:pt idx="3792">
                  <c:v>1.410461</c:v>
                </c:pt>
                <c:pt idx="3793">
                  <c:v>1.408273</c:v>
                </c:pt>
                <c:pt idx="3794">
                  <c:v>1.407485</c:v>
                </c:pt>
                <c:pt idx="3795">
                  <c:v>1.406055</c:v>
                </c:pt>
                <c:pt idx="3796">
                  <c:v>1.404667</c:v>
                </c:pt>
                <c:pt idx="3797">
                  <c:v>1.402377</c:v>
                </c:pt>
                <c:pt idx="3798">
                  <c:v>1.401589</c:v>
                </c:pt>
                <c:pt idx="3799">
                  <c:v>1.400229</c:v>
                </c:pt>
                <c:pt idx="3800">
                  <c:v>1.398101</c:v>
                </c:pt>
                <c:pt idx="3801">
                  <c:v>1.397269</c:v>
                </c:pt>
                <c:pt idx="3802">
                  <c:v>1.396567</c:v>
                </c:pt>
                <c:pt idx="3803">
                  <c:v>1.395489</c:v>
                </c:pt>
                <c:pt idx="3804">
                  <c:v>1.392989</c:v>
                </c:pt>
                <c:pt idx="3805">
                  <c:v>1.392523</c:v>
                </c:pt>
                <c:pt idx="3806">
                  <c:v>1.391795</c:v>
                </c:pt>
                <c:pt idx="3807">
                  <c:v>1.390349</c:v>
                </c:pt>
                <c:pt idx="3808">
                  <c:v>1.389401</c:v>
                </c:pt>
                <c:pt idx="3809">
                  <c:v>1.387837</c:v>
                </c:pt>
                <c:pt idx="3810">
                  <c:v>1.387457</c:v>
                </c:pt>
                <c:pt idx="3811">
                  <c:v>1.399527</c:v>
                </c:pt>
                <c:pt idx="3812">
                  <c:v>1.394669</c:v>
                </c:pt>
                <c:pt idx="3813">
                  <c:v>1.393619</c:v>
                </c:pt>
                <c:pt idx="3814">
                  <c:v>1.392361</c:v>
                </c:pt>
                <c:pt idx="3815">
                  <c:v>1.390553</c:v>
                </c:pt>
                <c:pt idx="3816">
                  <c:v>1.388374</c:v>
                </c:pt>
                <c:pt idx="3817">
                  <c:v>1.3874565</c:v>
                </c:pt>
                <c:pt idx="3818">
                  <c:v>1.3862884</c:v>
                </c:pt>
                <c:pt idx="3819">
                  <c:v>1.3847404</c:v>
                </c:pt>
                <c:pt idx="3820">
                  <c:v>1.3833124</c:v>
                </c:pt>
                <c:pt idx="3821">
                  <c:v>1.3822744</c:v>
                </c:pt>
                <c:pt idx="3822">
                  <c:v>1.3809483</c:v>
                </c:pt>
                <c:pt idx="3823">
                  <c:v>1.3789903</c:v>
                </c:pt>
                <c:pt idx="3824">
                  <c:v>1.3785664</c:v>
                </c:pt>
                <c:pt idx="3825">
                  <c:v>1.3776183</c:v>
                </c:pt>
                <c:pt idx="3826">
                  <c:v>1.3765364</c:v>
                </c:pt>
                <c:pt idx="3827">
                  <c:v>1.3744964</c:v>
                </c:pt>
                <c:pt idx="3828">
                  <c:v>1.3740583</c:v>
                </c:pt>
                <c:pt idx="3829">
                  <c:v>1.3730664</c:v>
                </c:pt>
                <c:pt idx="3830">
                  <c:v>1.3722783</c:v>
                </c:pt>
                <c:pt idx="3831">
                  <c:v>1.3709783</c:v>
                </c:pt>
                <c:pt idx="3832">
                  <c:v>1.3690383</c:v>
                </c:pt>
                <c:pt idx="3833">
                  <c:v>1.3683983</c:v>
                </c:pt>
                <c:pt idx="3834">
                  <c:v>1.3678743</c:v>
                </c:pt>
                <c:pt idx="3835">
                  <c:v>1.3670123</c:v>
                </c:pt>
                <c:pt idx="3836">
                  <c:v>1.3663543</c:v>
                </c:pt>
                <c:pt idx="3837">
                  <c:v>1.3655662</c:v>
                </c:pt>
                <c:pt idx="3838">
                  <c:v>1.3645162</c:v>
                </c:pt>
                <c:pt idx="3839">
                  <c:v>1.3634782</c:v>
                </c:pt>
                <c:pt idx="3840">
                  <c:v>1.3626782</c:v>
                </c:pt>
                <c:pt idx="3841">
                  <c:v>1.3618741</c:v>
                </c:pt>
                <c:pt idx="3842">
                  <c:v>1.3608541</c:v>
                </c:pt>
                <c:pt idx="3843">
                  <c:v>1.3600641</c:v>
                </c:pt>
                <c:pt idx="3844">
                  <c:v>1.3589421</c:v>
                </c:pt>
                <c:pt idx="3845">
                  <c:v>1.3571441</c:v>
                </c:pt>
                <c:pt idx="3846">
                  <c:v>1.356998</c:v>
                </c:pt>
                <c:pt idx="3847">
                  <c:v>1.3563861</c:v>
                </c:pt>
                <c:pt idx="3848">
                  <c:v>1.35561</c:v>
                </c:pt>
                <c:pt idx="3849">
                  <c:v>1.35434</c:v>
                </c:pt>
                <c:pt idx="3850">
                  <c:v>1.354092</c:v>
                </c:pt>
                <c:pt idx="3851">
                  <c:v>1.353682</c:v>
                </c:pt>
                <c:pt idx="3852">
                  <c:v>1.352924</c:v>
                </c:pt>
                <c:pt idx="3853">
                  <c:v>1.3522679</c:v>
                </c:pt>
                <c:pt idx="3854">
                  <c:v>1.3503279</c:v>
                </c:pt>
                <c:pt idx="3855">
                  <c:v>1.349976</c:v>
                </c:pt>
                <c:pt idx="3856">
                  <c:v>1.3498279</c:v>
                </c:pt>
                <c:pt idx="3857">
                  <c:v>1.3492279</c:v>
                </c:pt>
                <c:pt idx="3858">
                  <c:v>1.3484579</c:v>
                </c:pt>
                <c:pt idx="3859">
                  <c:v>1.3475499</c:v>
                </c:pt>
                <c:pt idx="3860">
                  <c:v>1.3468199</c:v>
                </c:pt>
                <c:pt idx="3861">
                  <c:v>1.3463379</c:v>
                </c:pt>
                <c:pt idx="3862">
                  <c:v>1.3456979</c:v>
                </c:pt>
                <c:pt idx="3863">
                  <c:v>1.344836</c:v>
                </c:pt>
                <c:pt idx="3864">
                  <c:v>1.343256</c:v>
                </c:pt>
                <c:pt idx="3865">
                  <c:v>1.34295</c:v>
                </c:pt>
                <c:pt idx="3866">
                  <c:v>1.342428</c:v>
                </c:pt>
                <c:pt idx="3867">
                  <c:v>1.341798</c:v>
                </c:pt>
                <c:pt idx="3868">
                  <c:v>1.3409661</c:v>
                </c:pt>
                <c:pt idx="3869">
                  <c:v>1.340398</c:v>
                </c:pt>
                <c:pt idx="3870">
                  <c:v>1.3396561</c:v>
                </c:pt>
                <c:pt idx="3871">
                  <c:v>1.3383241</c:v>
                </c:pt>
                <c:pt idx="3872">
                  <c:v>1.3378021</c:v>
                </c:pt>
                <c:pt idx="3873">
                  <c:v>1.3369401</c:v>
                </c:pt>
                <c:pt idx="3874">
                  <c:v>1.3352901</c:v>
                </c:pt>
                <c:pt idx="3875">
                  <c:v>1.3348382</c:v>
                </c:pt>
                <c:pt idx="3876">
                  <c:v>1.3344862</c:v>
                </c:pt>
                <c:pt idx="3877">
                  <c:v>1.3341243</c:v>
                </c:pt>
                <c:pt idx="3878">
                  <c:v>1.3336862</c:v>
                </c:pt>
                <c:pt idx="3879">
                  <c:v>1.3331762</c:v>
                </c:pt>
                <c:pt idx="3880">
                  <c:v>1.3316162</c:v>
                </c:pt>
                <c:pt idx="3881">
                  <c:v>1.3311462</c:v>
                </c:pt>
                <c:pt idx="3882">
                  <c:v>1.3311462</c:v>
                </c:pt>
                <c:pt idx="3883">
                  <c:v>1.3303162</c:v>
                </c:pt>
                <c:pt idx="3884">
                  <c:v>1.3296443</c:v>
                </c:pt>
                <c:pt idx="3885">
                  <c:v>1.3291043</c:v>
                </c:pt>
                <c:pt idx="3886">
                  <c:v>1.3279923</c:v>
                </c:pt>
                <c:pt idx="3887">
                  <c:v>1.3272223</c:v>
                </c:pt>
                <c:pt idx="3888">
                  <c:v>1.3266103</c:v>
                </c:pt>
                <c:pt idx="3889">
                  <c:v>1.3250303</c:v>
                </c:pt>
                <c:pt idx="3890">
                  <c:v>1.3247683</c:v>
                </c:pt>
                <c:pt idx="3891">
                  <c:v>1.3242983</c:v>
                </c:pt>
                <c:pt idx="3892">
                  <c:v>1.3240364</c:v>
                </c:pt>
                <c:pt idx="3893">
                  <c:v>1.3237883</c:v>
                </c:pt>
                <c:pt idx="3894">
                  <c:v>1.3232664</c:v>
                </c:pt>
                <c:pt idx="3895">
                  <c:v>1.3226364</c:v>
                </c:pt>
                <c:pt idx="3896">
                  <c:v>1.3217024</c:v>
                </c:pt>
                <c:pt idx="3897">
                  <c:v>1.3209424</c:v>
                </c:pt>
                <c:pt idx="3898">
                  <c:v>1.3202724</c:v>
                </c:pt>
                <c:pt idx="3899">
                  <c:v>1.3188724</c:v>
                </c:pt>
                <c:pt idx="3900">
                  <c:v>1.3187824</c:v>
                </c:pt>
                <c:pt idx="3901">
                  <c:v>1.3186224</c:v>
                </c:pt>
                <c:pt idx="3902">
                  <c:v>1.3180404</c:v>
                </c:pt>
                <c:pt idx="3903">
                  <c:v>1.3173824</c:v>
                </c:pt>
                <c:pt idx="3904">
                  <c:v>1.3163904</c:v>
                </c:pt>
                <c:pt idx="3905">
                  <c:v>1.3157484</c:v>
                </c:pt>
                <c:pt idx="3906">
                  <c:v>1.3152104</c:v>
                </c:pt>
                <c:pt idx="3907">
                  <c:v>1.3143604</c:v>
                </c:pt>
                <c:pt idx="3908">
                  <c:v>1.3136624</c:v>
                </c:pt>
                <c:pt idx="3909">
                  <c:v>1.3130504</c:v>
                </c:pt>
                <c:pt idx="3910">
                  <c:v>1.3124484</c:v>
                </c:pt>
                <c:pt idx="3911">
                  <c:v>1.3119384</c:v>
                </c:pt>
                <c:pt idx="3912">
                  <c:v>1.3115584</c:v>
                </c:pt>
                <c:pt idx="3913">
                  <c:v>1.3097484</c:v>
                </c:pt>
                <c:pt idx="3914">
                  <c:v>1.3095284</c:v>
                </c:pt>
                <c:pt idx="3915">
                  <c:v>1.3094604</c:v>
                </c:pt>
                <c:pt idx="3916">
                  <c:v>1.3087284</c:v>
                </c:pt>
                <c:pt idx="3917">
                  <c:v>1.3079404</c:v>
                </c:pt>
                <c:pt idx="3918">
                  <c:v>1.3066124</c:v>
                </c:pt>
                <c:pt idx="3919">
                  <c:v>1.3055624</c:v>
                </c:pt>
                <c:pt idx="3920">
                  <c:v>1.3053144</c:v>
                </c:pt>
                <c:pt idx="3921">
                  <c:v>1.3050524</c:v>
                </c:pt>
                <c:pt idx="3922">
                  <c:v>1.3048924</c:v>
                </c:pt>
                <c:pt idx="3923">
                  <c:v>1.3046144</c:v>
                </c:pt>
                <c:pt idx="3924">
                  <c:v>1.3043364</c:v>
                </c:pt>
                <c:pt idx="3925">
                  <c:v>1.3038864</c:v>
                </c:pt>
                <c:pt idx="3926">
                  <c:v>1.3031264</c:v>
                </c:pt>
                <c:pt idx="3927">
                  <c:v>1.3021964</c:v>
                </c:pt>
                <c:pt idx="3928">
                  <c:v>1.3018283</c:v>
                </c:pt>
                <c:pt idx="3929">
                  <c:v>1.3011583</c:v>
                </c:pt>
                <c:pt idx="3930">
                  <c:v>1.3001083</c:v>
                </c:pt>
                <c:pt idx="3931">
                  <c:v>1.2990543</c:v>
                </c:pt>
                <c:pt idx="3932">
                  <c:v>1.2983123</c:v>
                </c:pt>
                <c:pt idx="3933">
                  <c:v>1.2978723</c:v>
                </c:pt>
                <c:pt idx="3934">
                  <c:v>1.2972862</c:v>
                </c:pt>
                <c:pt idx="3935">
                  <c:v>1.2966601</c:v>
                </c:pt>
                <c:pt idx="3936">
                  <c:v>1.2961601</c:v>
                </c:pt>
                <c:pt idx="3937">
                  <c:v>1.2958382</c:v>
                </c:pt>
                <c:pt idx="3938">
                  <c:v>1.2953421</c:v>
                </c:pt>
                <c:pt idx="3939">
                  <c:v>1.2950061</c:v>
                </c:pt>
                <c:pt idx="3940">
                  <c:v>1.2946561</c:v>
                </c:pt>
                <c:pt idx="3941">
                  <c:v>1.2939661</c:v>
                </c:pt>
                <c:pt idx="3942">
                  <c:v>1.2935461</c:v>
                </c:pt>
                <c:pt idx="3943">
                  <c:v>1.2928261</c:v>
                </c:pt>
                <c:pt idx="3944">
                  <c:v>1.2924361</c:v>
                </c:pt>
                <c:pt idx="3945">
                  <c:v>1.292128</c:v>
                </c:pt>
                <c:pt idx="3946">
                  <c:v>1.291732</c:v>
                </c:pt>
                <c:pt idx="3947">
                  <c:v>1.291312</c:v>
                </c:pt>
                <c:pt idx="3948">
                  <c:v>1.29099</c:v>
                </c:pt>
                <c:pt idx="3949">
                  <c:v>1.290332</c:v>
                </c:pt>
                <c:pt idx="3950">
                  <c:v>1.28998</c:v>
                </c:pt>
                <c:pt idx="3951">
                  <c:v>1.289644</c:v>
                </c:pt>
                <c:pt idx="3952">
                  <c:v>1.289004</c:v>
                </c:pt>
                <c:pt idx="3953">
                  <c:v>1.288726</c:v>
                </c:pt>
                <c:pt idx="3954">
                  <c:v>1.2881879</c:v>
                </c:pt>
                <c:pt idx="3955">
                  <c:v>1.287676</c:v>
                </c:pt>
                <c:pt idx="3956">
                  <c:v>1.2874599</c:v>
                </c:pt>
                <c:pt idx="3957">
                  <c:v>1.2872838</c:v>
                </c:pt>
                <c:pt idx="3958">
                  <c:v>1.2867158</c:v>
                </c:pt>
                <c:pt idx="3959">
                  <c:v>1.2861877</c:v>
                </c:pt>
                <c:pt idx="3960">
                  <c:v>1.2854577</c:v>
                </c:pt>
                <c:pt idx="3961">
                  <c:v>1.2849477</c:v>
                </c:pt>
                <c:pt idx="3962">
                  <c:v>1.2843758</c:v>
                </c:pt>
                <c:pt idx="3963">
                  <c:v>1.2836777</c:v>
                </c:pt>
                <c:pt idx="3964">
                  <c:v>1.2830337</c:v>
                </c:pt>
                <c:pt idx="3965">
                  <c:v>1.2825057</c:v>
                </c:pt>
                <c:pt idx="3966">
                  <c:v>1.2824476</c:v>
                </c:pt>
                <c:pt idx="3967">
                  <c:v>1.2820116</c:v>
                </c:pt>
                <c:pt idx="3968">
                  <c:v>1.2813816</c:v>
                </c:pt>
                <c:pt idx="3969">
                  <c:v>1.2811055</c:v>
                </c:pt>
                <c:pt idx="3970">
                  <c:v>1.2802994</c:v>
                </c:pt>
                <c:pt idx="3971">
                  <c:v>1.2796014</c:v>
                </c:pt>
                <c:pt idx="3972">
                  <c:v>1.2771473</c:v>
                </c:pt>
                <c:pt idx="3973">
                  <c:v>1.2766654</c:v>
                </c:pt>
                <c:pt idx="3974">
                  <c:v>1.2764033</c:v>
                </c:pt>
                <c:pt idx="3975">
                  <c:v>1.2753072</c:v>
                </c:pt>
                <c:pt idx="3976">
                  <c:v>1.2753072</c:v>
                </c:pt>
                <c:pt idx="3977">
                  <c:v>1.2748552</c:v>
                </c:pt>
                <c:pt idx="3978">
                  <c:v>1.2744752</c:v>
                </c:pt>
                <c:pt idx="3979">
                  <c:v>1.2743452</c:v>
                </c:pt>
                <c:pt idx="3980">
                  <c:v>1.2740672</c:v>
                </c:pt>
                <c:pt idx="3981">
                  <c:v>1.2838191</c:v>
                </c:pt>
                <c:pt idx="3982">
                  <c:v>1.2799751</c:v>
                </c:pt>
                <c:pt idx="3983">
                  <c:v>1.2794811</c:v>
                </c:pt>
                <c:pt idx="3984">
                  <c:v>1.278737</c:v>
                </c:pt>
                <c:pt idx="3985">
                  <c:v>1.278239</c:v>
                </c:pt>
                <c:pt idx="3986">
                  <c:v>1.277377</c:v>
                </c:pt>
                <c:pt idx="3987">
                  <c:v>1.276749</c:v>
                </c:pt>
                <c:pt idx="3988">
                  <c:v>1.275859</c:v>
                </c:pt>
                <c:pt idx="3989">
                  <c:v>1.2860749</c:v>
                </c:pt>
                <c:pt idx="3990">
                  <c:v>1.2782969</c:v>
                </c:pt>
                <c:pt idx="3991">
                  <c:v>1.2774469</c:v>
                </c:pt>
                <c:pt idx="3992">
                  <c:v>1.2765449</c:v>
                </c:pt>
                <c:pt idx="3993">
                  <c:v>1.2747489</c:v>
                </c:pt>
                <c:pt idx="3994">
                  <c:v>1.2750589</c:v>
                </c:pt>
                <c:pt idx="3995">
                  <c:v>1.2739748</c:v>
                </c:pt>
                <c:pt idx="3996">
                  <c:v>1.2733467</c:v>
                </c:pt>
                <c:pt idx="3997">
                  <c:v>1.2728807</c:v>
                </c:pt>
                <c:pt idx="3998">
                  <c:v>1.2720486</c:v>
                </c:pt>
                <c:pt idx="3999">
                  <c:v>1.2701366</c:v>
                </c:pt>
                <c:pt idx="4000">
                  <c:v>1.2696545</c:v>
                </c:pt>
                <c:pt idx="4001">
                  <c:v>1.2691884</c:v>
                </c:pt>
                <c:pt idx="4002">
                  <c:v>1.2693024</c:v>
                </c:pt>
                <c:pt idx="4003">
                  <c:v>1.2674643</c:v>
                </c:pt>
                <c:pt idx="4004">
                  <c:v>1.2663524</c:v>
                </c:pt>
                <c:pt idx="4005">
                  <c:v>1.2653883</c:v>
                </c:pt>
                <c:pt idx="4006">
                  <c:v>1.2652583</c:v>
                </c:pt>
                <c:pt idx="4007">
                  <c:v>1.2641363</c:v>
                </c:pt>
                <c:pt idx="4008">
                  <c:v>1.2636083</c:v>
                </c:pt>
                <c:pt idx="4009">
                  <c:v>1.2632742</c:v>
                </c:pt>
                <c:pt idx="4010">
                  <c:v>1.2630982</c:v>
                </c:pt>
                <c:pt idx="4011">
                  <c:v>1.2624121</c:v>
                </c:pt>
                <c:pt idx="4012">
                  <c:v>1.261666</c:v>
                </c:pt>
                <c:pt idx="4013">
                  <c:v>1.260878</c:v>
                </c:pt>
                <c:pt idx="4014">
                  <c:v>1.259186</c:v>
                </c:pt>
                <c:pt idx="4015">
                  <c:v>1.259144</c:v>
                </c:pt>
                <c:pt idx="4016">
                  <c:v>1.258906</c:v>
                </c:pt>
                <c:pt idx="4017">
                  <c:v>1.258542</c:v>
                </c:pt>
                <c:pt idx="4018">
                  <c:v>1.25751</c:v>
                </c:pt>
                <c:pt idx="4019">
                  <c:v>1.25608</c:v>
                </c:pt>
                <c:pt idx="4020">
                  <c:v>1.2547359</c:v>
                </c:pt>
                <c:pt idx="4021">
                  <c:v>1.2542379</c:v>
                </c:pt>
                <c:pt idx="4022">
                  <c:v>1.2544538</c:v>
                </c:pt>
                <c:pt idx="4023">
                  <c:v>1.2536238</c:v>
                </c:pt>
                <c:pt idx="4024">
                  <c:v>1.2529657</c:v>
                </c:pt>
                <c:pt idx="4025">
                  <c:v>1.2521338</c:v>
                </c:pt>
                <c:pt idx="4026">
                  <c:v>1.2516077</c:v>
                </c:pt>
                <c:pt idx="4027">
                  <c:v>1.2509957</c:v>
                </c:pt>
                <c:pt idx="4028">
                  <c:v>1.2502238</c:v>
                </c:pt>
                <c:pt idx="4029">
                  <c:v>1.2483538</c:v>
                </c:pt>
                <c:pt idx="4030">
                  <c:v>1.2485418</c:v>
                </c:pt>
                <c:pt idx="4031">
                  <c:v>1.2482338</c:v>
                </c:pt>
                <c:pt idx="4032">
                  <c:v>1.2476077</c:v>
                </c:pt>
                <c:pt idx="4033">
                  <c:v>1.2471538</c:v>
                </c:pt>
                <c:pt idx="4034">
                  <c:v>1.2464238</c:v>
                </c:pt>
                <c:pt idx="4035">
                  <c:v>1.2461177</c:v>
                </c:pt>
                <c:pt idx="4036">
                  <c:v>1.2452677</c:v>
                </c:pt>
                <c:pt idx="4037">
                  <c:v>1.2445796</c:v>
                </c:pt>
                <c:pt idx="4038">
                  <c:v>1.2428576</c:v>
                </c:pt>
                <c:pt idx="4039">
                  <c:v>1.2428456</c:v>
                </c:pt>
                <c:pt idx="4040">
                  <c:v>1.2424657</c:v>
                </c:pt>
                <c:pt idx="4041">
                  <c:v>1.2416618</c:v>
                </c:pt>
                <c:pt idx="4042">
                  <c:v>1.2401942</c:v>
                </c:pt>
                <c:pt idx="4043">
                  <c:v>1.2400021</c:v>
                </c:pt>
                <c:pt idx="4044">
                  <c:v>1.240264</c:v>
                </c:pt>
                <c:pt idx="4045">
                  <c:v>1.241316</c:v>
                </c:pt>
                <c:pt idx="4046">
                  <c:v>1.2568342</c:v>
                </c:pt>
                <c:pt idx="4047">
                  <c:v>1.2940583</c:v>
                </c:pt>
                <c:pt idx="4048">
                  <c:v>1.3367442</c:v>
                </c:pt>
                <c:pt idx="4049">
                  <c:v>1.3768343</c:v>
                </c:pt>
                <c:pt idx="4050">
                  <c:v>1.4165404</c:v>
                </c:pt>
                <c:pt idx="4051">
                  <c:v>1.4573545</c:v>
                </c:pt>
                <c:pt idx="4052">
                  <c:v>1.4981525</c:v>
                </c:pt>
                <c:pt idx="4053">
                  <c:v>1.5550786</c:v>
                </c:pt>
                <c:pt idx="4054">
                  <c:v>1.6144245</c:v>
                </c:pt>
                <c:pt idx="4055">
                  <c:v>1.6717245</c:v>
                </c:pt>
                <c:pt idx="4056">
                  <c:v>1.7303425</c:v>
                </c:pt>
                <c:pt idx="4057">
                  <c:v>1.7897786</c:v>
                </c:pt>
                <c:pt idx="4058">
                  <c:v>1.8501786</c:v>
                </c:pt>
                <c:pt idx="4059">
                  <c:v>1.9050506</c:v>
                </c:pt>
                <c:pt idx="4060">
                  <c:v>1.9851206</c:v>
                </c:pt>
                <c:pt idx="4061">
                  <c:v>2.0760745</c:v>
                </c:pt>
                <c:pt idx="4062">
                  <c:v>2.1600665</c:v>
                </c:pt>
                <c:pt idx="4063">
                  <c:v>2.2382545</c:v>
                </c:pt>
                <c:pt idx="4064">
                  <c:v>2.3101545</c:v>
                </c:pt>
                <c:pt idx="4065">
                  <c:v>2.3766165</c:v>
                </c:pt>
                <c:pt idx="4066">
                  <c:v>2.4362765</c:v>
                </c:pt>
                <c:pt idx="4067">
                  <c:v>2.4838165</c:v>
                </c:pt>
                <c:pt idx="4068">
                  <c:v>2.5124884</c:v>
                </c:pt>
                <c:pt idx="4069">
                  <c:v>2.5388904</c:v>
                </c:pt>
                <c:pt idx="4070">
                  <c:v>2.5685304</c:v>
                </c:pt>
                <c:pt idx="4071">
                  <c:v>2.5902204</c:v>
                </c:pt>
                <c:pt idx="4072">
                  <c:v>2.6044704</c:v>
                </c:pt>
                <c:pt idx="4073">
                  <c:v>2.6173724</c:v>
                </c:pt>
                <c:pt idx="4074">
                  <c:v>2.6194324</c:v>
                </c:pt>
                <c:pt idx="4075">
                  <c:v>2.6224124</c:v>
                </c:pt>
                <c:pt idx="4076">
                  <c:v>2.6257504</c:v>
                </c:pt>
                <c:pt idx="4077">
                  <c:v>2.6290904</c:v>
                </c:pt>
                <c:pt idx="4078">
                  <c:v>2.6322404</c:v>
                </c:pt>
                <c:pt idx="4079">
                  <c:v>2.6350804</c:v>
                </c:pt>
                <c:pt idx="4080">
                  <c:v>2.6365504</c:v>
                </c:pt>
                <c:pt idx="4081">
                  <c:v>2.6389404</c:v>
                </c:pt>
                <c:pt idx="4082">
                  <c:v>2.6405004</c:v>
                </c:pt>
                <c:pt idx="4083">
                  <c:v>2.6413004</c:v>
                </c:pt>
                <c:pt idx="4084">
                  <c:v>2.6413843</c:v>
                </c:pt>
                <c:pt idx="4085">
                  <c:v>2.6405243</c:v>
                </c:pt>
                <c:pt idx="4086">
                  <c:v>2.6404804</c:v>
                </c:pt>
                <c:pt idx="4087">
                  <c:v>2.6392284</c:v>
                </c:pt>
                <c:pt idx="4088">
                  <c:v>2.6372465</c:v>
                </c:pt>
                <c:pt idx="4089">
                  <c:v>2.6362104</c:v>
                </c:pt>
                <c:pt idx="4090">
                  <c:v>2.6341824</c:v>
                </c:pt>
                <c:pt idx="4091">
                  <c:v>2.6307724</c:v>
                </c:pt>
                <c:pt idx="4092">
                  <c:v>2.6288204</c:v>
                </c:pt>
                <c:pt idx="4093">
                  <c:v>2.6258624</c:v>
                </c:pt>
                <c:pt idx="4094">
                  <c:v>2.6219124</c:v>
                </c:pt>
                <c:pt idx="4095">
                  <c:v>2.6188824</c:v>
                </c:pt>
                <c:pt idx="4096">
                  <c:v>2.6131524</c:v>
                </c:pt>
                <c:pt idx="4097">
                  <c:v>2.6099024</c:v>
                </c:pt>
                <c:pt idx="4098">
                  <c:v>2.6059524</c:v>
                </c:pt>
                <c:pt idx="4099">
                  <c:v>2.6014343</c:v>
                </c:pt>
                <c:pt idx="4100">
                  <c:v>2.5967424</c:v>
                </c:pt>
                <c:pt idx="4101">
                  <c:v>2.5967424</c:v>
                </c:pt>
                <c:pt idx="4102">
                  <c:v>2.5966224</c:v>
                </c:pt>
                <c:pt idx="4103">
                  <c:v>2.5965224</c:v>
                </c:pt>
                <c:pt idx="4104">
                  <c:v>2.5962324</c:v>
                </c:pt>
                <c:pt idx="4105">
                  <c:v>2.5958524</c:v>
                </c:pt>
                <c:pt idx="4106">
                  <c:v>2.5957624</c:v>
                </c:pt>
                <c:pt idx="4107">
                  <c:v>2.5953724</c:v>
                </c:pt>
                <c:pt idx="4108">
                  <c:v>2.6110224</c:v>
                </c:pt>
                <c:pt idx="4109">
                  <c:v>2.6173324</c:v>
                </c:pt>
                <c:pt idx="4110">
                  <c:v>2.6213704</c:v>
                </c:pt>
                <c:pt idx="4111">
                  <c:v>2.6249404</c:v>
                </c:pt>
                <c:pt idx="4112">
                  <c:v>2.6284204</c:v>
                </c:pt>
                <c:pt idx="4113">
                  <c:v>2.6313504</c:v>
                </c:pt>
                <c:pt idx="4114">
                  <c:v>2.6339724</c:v>
                </c:pt>
                <c:pt idx="4115">
                  <c:v>2.6366824</c:v>
                </c:pt>
                <c:pt idx="4116">
                  <c:v>2.6388704</c:v>
                </c:pt>
                <c:pt idx="4117">
                  <c:v>2.6412724</c:v>
                </c:pt>
                <c:pt idx="4118">
                  <c:v>2.6434304</c:v>
                </c:pt>
                <c:pt idx="4119">
                  <c:v>2.6453704</c:v>
                </c:pt>
                <c:pt idx="4120">
                  <c:v>2.6474104</c:v>
                </c:pt>
                <c:pt idx="4121">
                  <c:v>2.6493924</c:v>
                </c:pt>
                <c:pt idx="4122">
                  <c:v>2.6510804</c:v>
                </c:pt>
                <c:pt idx="4123">
                  <c:v>2.6528604</c:v>
                </c:pt>
                <c:pt idx="4124">
                  <c:v>2.6550424</c:v>
                </c:pt>
                <c:pt idx="4125">
                  <c:v>2.6566624</c:v>
                </c:pt>
                <c:pt idx="4126">
                  <c:v>2.6582204</c:v>
                </c:pt>
                <c:pt idx="4127">
                  <c:v>2.6597504</c:v>
                </c:pt>
                <c:pt idx="4128">
                  <c:v>2.6613104</c:v>
                </c:pt>
                <c:pt idx="4129">
                  <c:v>2.6628404</c:v>
                </c:pt>
                <c:pt idx="4130">
                  <c:v>2.6714524</c:v>
                </c:pt>
                <c:pt idx="4131">
                  <c:v>2.6787224</c:v>
                </c:pt>
                <c:pt idx="4132">
                  <c:v>2.6850624</c:v>
                </c:pt>
                <c:pt idx="4133">
                  <c:v>2.6907324</c:v>
                </c:pt>
                <c:pt idx="4134">
                  <c:v>2.6958024</c:v>
                </c:pt>
                <c:pt idx="4135">
                  <c:v>2.7006424</c:v>
                </c:pt>
                <c:pt idx="4136">
                  <c:v>2.7051143</c:v>
                </c:pt>
                <c:pt idx="4137">
                  <c:v>2.7091543</c:v>
                </c:pt>
                <c:pt idx="4138">
                  <c:v>2.7131463</c:v>
                </c:pt>
                <c:pt idx="4139">
                  <c:v>2.7166863</c:v>
                </c:pt>
                <c:pt idx="4140">
                  <c:v>2.7200563</c:v>
                </c:pt>
                <c:pt idx="4141">
                  <c:v>2.7230863</c:v>
                </c:pt>
                <c:pt idx="4142">
                  <c:v>2.7261483</c:v>
                </c:pt>
                <c:pt idx="4143">
                  <c:v>2.7287883</c:v>
                </c:pt>
                <c:pt idx="4144">
                  <c:v>2.7311483</c:v>
                </c:pt>
                <c:pt idx="4145">
                  <c:v>2.7334983</c:v>
                </c:pt>
                <c:pt idx="4146">
                  <c:v>2.7359883</c:v>
                </c:pt>
                <c:pt idx="4147">
                  <c:v>2.7380883</c:v>
                </c:pt>
                <c:pt idx="4148">
                  <c:v>2.7405503</c:v>
                </c:pt>
                <c:pt idx="4149">
                  <c:v>2.7425203</c:v>
                </c:pt>
                <c:pt idx="4150">
                  <c:v>2.7446203</c:v>
                </c:pt>
                <c:pt idx="4151">
                  <c:v>2.7464883</c:v>
                </c:pt>
                <c:pt idx="4152">
                  <c:v>2.7486003</c:v>
                </c:pt>
                <c:pt idx="4153">
                  <c:v>2.7505703</c:v>
                </c:pt>
                <c:pt idx="4154">
                  <c:v>2.7522903</c:v>
                </c:pt>
                <c:pt idx="4155">
                  <c:v>2.7540103</c:v>
                </c:pt>
                <c:pt idx="4156">
                  <c:v>2.7557003</c:v>
                </c:pt>
                <c:pt idx="4157">
                  <c:v>2.7573503</c:v>
                </c:pt>
                <c:pt idx="4158">
                  <c:v>2.7587223</c:v>
                </c:pt>
                <c:pt idx="4159">
                  <c:v>2.7603823</c:v>
                </c:pt>
                <c:pt idx="4160">
                  <c:v>2.7616823</c:v>
                </c:pt>
                <c:pt idx="4161">
                  <c:v>2.7630923</c:v>
                </c:pt>
                <c:pt idx="4162">
                  <c:v>2.7644223</c:v>
                </c:pt>
                <c:pt idx="4163">
                  <c:v>2.7656023</c:v>
                </c:pt>
                <c:pt idx="4164">
                  <c:v>2.7662423</c:v>
                </c:pt>
                <c:pt idx="4165">
                  <c:v>2.7674542</c:v>
                </c:pt>
                <c:pt idx="4166">
                  <c:v>2.7682442</c:v>
                </c:pt>
                <c:pt idx="4167">
                  <c:v>2.7693362</c:v>
                </c:pt>
                <c:pt idx="4168">
                  <c:v>2.7702862</c:v>
                </c:pt>
                <c:pt idx="4169">
                  <c:v>2.7712462</c:v>
                </c:pt>
                <c:pt idx="4170">
                  <c:v>2.7722262</c:v>
                </c:pt>
                <c:pt idx="4171">
                  <c:v>2.7730862</c:v>
                </c:pt>
                <c:pt idx="4172">
                  <c:v>2.7738562</c:v>
                </c:pt>
                <c:pt idx="4173">
                  <c:v>2.7747162</c:v>
                </c:pt>
                <c:pt idx="4174">
                  <c:v>2.7754782</c:v>
                </c:pt>
                <c:pt idx="4175">
                  <c:v>2.7762362</c:v>
                </c:pt>
                <c:pt idx="4176">
                  <c:v>2.7772382</c:v>
                </c:pt>
                <c:pt idx="4177">
                  <c:v>2.7777362</c:v>
                </c:pt>
                <c:pt idx="4178">
                  <c:v>2.7783362</c:v>
                </c:pt>
                <c:pt idx="4179">
                  <c:v>2.7790182</c:v>
                </c:pt>
                <c:pt idx="4180">
                  <c:v>2.7793862</c:v>
                </c:pt>
                <c:pt idx="4181">
                  <c:v>2.7800862</c:v>
                </c:pt>
                <c:pt idx="4182">
                  <c:v>2.7806982</c:v>
                </c:pt>
                <c:pt idx="4183">
                  <c:v>2.7812082</c:v>
                </c:pt>
                <c:pt idx="4184">
                  <c:v>2.7818062</c:v>
                </c:pt>
                <c:pt idx="4185">
                  <c:v>2.7822582</c:v>
                </c:pt>
                <c:pt idx="4186">
                  <c:v>2.7827382</c:v>
                </c:pt>
                <c:pt idx="4187">
                  <c:v>2.7832501</c:v>
                </c:pt>
                <c:pt idx="4188">
                  <c:v>2.7837901</c:v>
                </c:pt>
                <c:pt idx="4189">
                  <c:v>2.7841701</c:v>
                </c:pt>
                <c:pt idx="4190">
                  <c:v>2.7845201</c:v>
                </c:pt>
                <c:pt idx="4191">
                  <c:v>2.7850001</c:v>
                </c:pt>
                <c:pt idx="4192">
                  <c:v>2.7855821</c:v>
                </c:pt>
                <c:pt idx="4193">
                  <c:v>2.7859321</c:v>
                </c:pt>
                <c:pt idx="4194">
                  <c:v>2.7861101</c:v>
                </c:pt>
                <c:pt idx="4195">
                  <c:v>2.7864301</c:v>
                </c:pt>
                <c:pt idx="4196">
                  <c:v>2.7870421</c:v>
                </c:pt>
                <c:pt idx="4197">
                  <c:v>2.7871721</c:v>
                </c:pt>
                <c:pt idx="4198">
                  <c:v>2.7872621</c:v>
                </c:pt>
                <c:pt idx="4199">
                  <c:v>2.7872021</c:v>
                </c:pt>
                <c:pt idx="4200">
                  <c:v>2.787304</c:v>
                </c:pt>
                <c:pt idx="4201">
                  <c:v>2.7872921</c:v>
                </c:pt>
                <c:pt idx="4202">
                  <c:v>2.7873821</c:v>
                </c:pt>
                <c:pt idx="4203">
                  <c:v>2.787644</c:v>
                </c:pt>
                <c:pt idx="4204">
                  <c:v>2.787614</c:v>
                </c:pt>
                <c:pt idx="4205">
                  <c:v>2.787744</c:v>
                </c:pt>
                <c:pt idx="4206">
                  <c:v>2.787674</c:v>
                </c:pt>
                <c:pt idx="4207">
                  <c:v>2.787804</c:v>
                </c:pt>
                <c:pt idx="4208">
                  <c:v>2.7878321</c:v>
                </c:pt>
                <c:pt idx="4209">
                  <c:v>2.788054</c:v>
                </c:pt>
                <c:pt idx="4210">
                  <c:v>2.787934</c:v>
                </c:pt>
                <c:pt idx="4211">
                  <c:v>2.787994</c:v>
                </c:pt>
                <c:pt idx="4212">
                  <c:v>2.788124</c:v>
                </c:pt>
                <c:pt idx="4213">
                  <c:v>2.788186</c:v>
                </c:pt>
                <c:pt idx="4214">
                  <c:v>2.788316</c:v>
                </c:pt>
                <c:pt idx="4215">
                  <c:v>2.788316</c:v>
                </c:pt>
                <c:pt idx="4216">
                  <c:v>2.788156</c:v>
                </c:pt>
                <c:pt idx="4217">
                  <c:v>2.788286</c:v>
                </c:pt>
                <c:pt idx="4218">
                  <c:v>2.788286</c:v>
                </c:pt>
                <c:pt idx="4219">
                  <c:v>2.788286</c:v>
                </c:pt>
                <c:pt idx="4220">
                  <c:v>2.788144</c:v>
                </c:pt>
                <c:pt idx="4221">
                  <c:v>2.788086</c:v>
                </c:pt>
                <c:pt idx="4222">
                  <c:v>2.788056</c:v>
                </c:pt>
                <c:pt idx="4223">
                  <c:v>2.788086</c:v>
                </c:pt>
                <c:pt idx="4224">
                  <c:v>2.787926</c:v>
                </c:pt>
                <c:pt idx="4225">
                  <c:v>2.787926</c:v>
                </c:pt>
                <c:pt idx="4226">
                  <c:v>2.787796</c:v>
                </c:pt>
                <c:pt idx="4227">
                  <c:v>2.787868</c:v>
                </c:pt>
                <c:pt idx="4228">
                  <c:v>2.787636</c:v>
                </c:pt>
                <c:pt idx="4229">
                  <c:v>2.787778</c:v>
                </c:pt>
                <c:pt idx="4230">
                  <c:v>2.787458</c:v>
                </c:pt>
                <c:pt idx="4231">
                  <c:v>2.787488</c:v>
                </c:pt>
                <c:pt idx="4232">
                  <c:v>2.787488</c:v>
                </c:pt>
                <c:pt idx="4233">
                  <c:v>2.787198</c:v>
                </c:pt>
                <c:pt idx="4234">
                  <c:v>2.787198</c:v>
                </c:pt>
                <c:pt idx="4235">
                  <c:v>2.78717</c:v>
                </c:pt>
                <c:pt idx="4236">
                  <c:v>2.78688</c:v>
                </c:pt>
                <c:pt idx="4237">
                  <c:v>2.78688</c:v>
                </c:pt>
                <c:pt idx="4238">
                  <c:v>2.786658</c:v>
                </c:pt>
                <c:pt idx="4239">
                  <c:v>2.78688</c:v>
                </c:pt>
                <c:pt idx="4240">
                  <c:v>2.78685</c:v>
                </c:pt>
                <c:pt idx="4241">
                  <c:v>2.78672</c:v>
                </c:pt>
                <c:pt idx="4242">
                  <c:v>2.78685</c:v>
                </c:pt>
                <c:pt idx="4243">
                  <c:v>2.78672</c:v>
                </c:pt>
                <c:pt idx="4244">
                  <c:v>2.7866</c:v>
                </c:pt>
                <c:pt idx="4245">
                  <c:v>2.78634</c:v>
                </c:pt>
                <c:pt idx="4246">
                  <c:v>2.786078</c:v>
                </c:pt>
                <c:pt idx="4247">
                  <c:v>2.78593</c:v>
                </c:pt>
                <c:pt idx="4248">
                  <c:v>2.78567</c:v>
                </c:pt>
                <c:pt idx="4249">
                  <c:v>2.78564</c:v>
                </c:pt>
                <c:pt idx="4250">
                  <c:v>2.78554</c:v>
                </c:pt>
                <c:pt idx="4251">
                  <c:v>2.78529</c:v>
                </c:pt>
                <c:pt idx="4252">
                  <c:v>2.78491</c:v>
                </c:pt>
                <c:pt idx="4253">
                  <c:v>2.78491</c:v>
                </c:pt>
                <c:pt idx="4254">
                  <c:v>2.78452</c:v>
                </c:pt>
                <c:pt idx="4255">
                  <c:v>2.7844</c:v>
                </c:pt>
                <c:pt idx="4256">
                  <c:v>2.78414</c:v>
                </c:pt>
                <c:pt idx="4257">
                  <c:v>2.783982</c:v>
                </c:pt>
                <c:pt idx="4258">
                  <c:v>2.783792</c:v>
                </c:pt>
                <c:pt idx="4259">
                  <c:v>2.783572</c:v>
                </c:pt>
                <c:pt idx="4260">
                  <c:v>2.783542</c:v>
                </c:pt>
                <c:pt idx="4261">
                  <c:v>2.783152</c:v>
                </c:pt>
                <c:pt idx="4262">
                  <c:v>2.782962</c:v>
                </c:pt>
                <c:pt idx="4263">
                  <c:v>2.782642</c:v>
                </c:pt>
                <c:pt idx="4264">
                  <c:v>2.782552</c:v>
                </c:pt>
                <c:pt idx="4265">
                  <c:v>2.782262</c:v>
                </c:pt>
                <c:pt idx="4266">
                  <c:v>2.782042</c:v>
                </c:pt>
                <c:pt idx="4267">
                  <c:v>2.7818539</c:v>
                </c:pt>
                <c:pt idx="4268">
                  <c:v>2.7817239</c:v>
                </c:pt>
                <c:pt idx="4269">
                  <c:v>2.7813739</c:v>
                </c:pt>
                <c:pt idx="4270">
                  <c:v>2.7811239</c:v>
                </c:pt>
                <c:pt idx="4271">
                  <c:v>2.7809359</c:v>
                </c:pt>
                <c:pt idx="4272">
                  <c:v>2.7807039</c:v>
                </c:pt>
                <c:pt idx="4273">
                  <c:v>2.7805559</c:v>
                </c:pt>
                <c:pt idx="4274">
                  <c:v>2.7801039</c:v>
                </c:pt>
                <c:pt idx="4275">
                  <c:v>2.7798439</c:v>
                </c:pt>
                <c:pt idx="4276">
                  <c:v>2.7794059</c:v>
                </c:pt>
                <c:pt idx="4277">
                  <c:v>2.7794059</c:v>
                </c:pt>
                <c:pt idx="4278">
                  <c:v>2.7789239</c:v>
                </c:pt>
                <c:pt idx="4279">
                  <c:v>2.77859</c:v>
                </c:pt>
                <c:pt idx="4280">
                  <c:v>2.7785339</c:v>
                </c:pt>
                <c:pt idx="4281">
                  <c:v>2.7782259</c:v>
                </c:pt>
                <c:pt idx="4282">
                  <c:v>2.7781259</c:v>
                </c:pt>
                <c:pt idx="4283">
                  <c:v>2.7778759</c:v>
                </c:pt>
                <c:pt idx="4284">
                  <c:v>2.7775259</c:v>
                </c:pt>
                <c:pt idx="4285">
                  <c:v>2.7772359</c:v>
                </c:pt>
                <c:pt idx="4286">
                  <c:v>2.7769459</c:v>
                </c:pt>
                <c:pt idx="4287">
                  <c:v>2.7768859</c:v>
                </c:pt>
                <c:pt idx="4288">
                  <c:v>2.7765939</c:v>
                </c:pt>
                <c:pt idx="4289">
                  <c:v>2.7762879</c:v>
                </c:pt>
                <c:pt idx="4290">
                  <c:v>2.7759259</c:v>
                </c:pt>
                <c:pt idx="4291">
                  <c:v>2.7756159</c:v>
                </c:pt>
                <c:pt idx="4292">
                  <c:v>2.7750779</c:v>
                </c:pt>
                <c:pt idx="4293">
                  <c:v>2.7743059</c:v>
                </c:pt>
                <c:pt idx="4294">
                  <c:v>2.7739279</c:v>
                </c:pt>
                <c:pt idx="4295">
                  <c:v>2.7732279</c:v>
                </c:pt>
                <c:pt idx="4296">
                  <c:v>2.7728779</c:v>
                </c:pt>
                <c:pt idx="4297">
                  <c:v>2.7721079</c:v>
                </c:pt>
                <c:pt idx="4298">
                  <c:v>2.7715979</c:v>
                </c:pt>
                <c:pt idx="4299">
                  <c:v>2.7710879</c:v>
                </c:pt>
                <c:pt idx="4300">
                  <c:v>2.7703859</c:v>
                </c:pt>
                <c:pt idx="4301">
                  <c:v>2.7698779</c:v>
                </c:pt>
                <c:pt idx="4302">
                  <c:v>2.7693079</c:v>
                </c:pt>
                <c:pt idx="4303">
                  <c:v>2.7688279</c:v>
                </c:pt>
                <c:pt idx="4304">
                  <c:v>2.7680579</c:v>
                </c:pt>
                <c:pt idx="4305">
                  <c:v>2.7675759</c:v>
                </c:pt>
                <c:pt idx="4306">
                  <c:v>2.7668459</c:v>
                </c:pt>
                <c:pt idx="4307">
                  <c:v>2.7663059</c:v>
                </c:pt>
                <c:pt idx="4308">
                  <c:v>2.7657239</c:v>
                </c:pt>
                <c:pt idx="4309">
                  <c:v>2.7652139</c:v>
                </c:pt>
                <c:pt idx="4310">
                  <c:v>2.7644439</c:v>
                </c:pt>
                <c:pt idx="4311">
                  <c:v>2.7639039</c:v>
                </c:pt>
                <c:pt idx="4312">
                  <c:v>2.7633039</c:v>
                </c:pt>
                <c:pt idx="4313">
                  <c:v>2.7627959</c:v>
                </c:pt>
                <c:pt idx="4314">
                  <c:v>2.7621539</c:v>
                </c:pt>
                <c:pt idx="4315">
                  <c:v>2.7613839</c:v>
                </c:pt>
                <c:pt idx="4316">
                  <c:v>2.7609139</c:v>
                </c:pt>
                <c:pt idx="4317">
                  <c:v>2.7599839</c:v>
                </c:pt>
                <c:pt idx="4318">
                  <c:v>2.759532</c:v>
                </c:pt>
                <c:pt idx="4319">
                  <c:v>2.7589639</c:v>
                </c:pt>
                <c:pt idx="4320">
                  <c:v>2.758292</c:v>
                </c:pt>
                <c:pt idx="4321">
                  <c:v>2.757652</c:v>
                </c:pt>
                <c:pt idx="4322">
                  <c:v>2.75688</c:v>
                </c:pt>
                <c:pt idx="4323">
                  <c:v>2.75637</c:v>
                </c:pt>
                <c:pt idx="4324">
                  <c:v>2.7558</c:v>
                </c:pt>
                <c:pt idx="4325">
                  <c:v>2.755158</c:v>
                </c:pt>
                <c:pt idx="4326">
                  <c:v>2.754518</c:v>
                </c:pt>
                <c:pt idx="4327">
                  <c:v>2.753878</c:v>
                </c:pt>
                <c:pt idx="4328">
                  <c:v>2.753278</c:v>
                </c:pt>
                <c:pt idx="4329">
                  <c:v>2.752668</c:v>
                </c:pt>
                <c:pt idx="4330">
                  <c:v>2.752158</c:v>
                </c:pt>
                <c:pt idx="4331">
                  <c:v>2.751398</c:v>
                </c:pt>
                <c:pt idx="4332">
                  <c:v>2.750758</c:v>
                </c:pt>
                <c:pt idx="4333">
                  <c:v>2.750248</c:v>
                </c:pt>
                <c:pt idx="4334">
                  <c:v>2.749578</c:v>
                </c:pt>
                <c:pt idx="4335">
                  <c:v>2.748836</c:v>
                </c:pt>
                <c:pt idx="4336">
                  <c:v>2.748356</c:v>
                </c:pt>
                <c:pt idx="4337">
                  <c:v>2.747596</c:v>
                </c:pt>
                <c:pt idx="4338">
                  <c:v>2.747116</c:v>
                </c:pt>
                <c:pt idx="4339">
                  <c:v>2.746214</c:v>
                </c:pt>
                <c:pt idx="4340">
                  <c:v>2.745614</c:v>
                </c:pt>
                <c:pt idx="4341">
                  <c:v>2.745134</c:v>
                </c:pt>
                <c:pt idx="4342">
                  <c:v>2.744494</c:v>
                </c:pt>
                <c:pt idx="4343">
                  <c:v>2.743734</c:v>
                </c:pt>
                <c:pt idx="4344">
                  <c:v>2.743196</c:v>
                </c:pt>
                <c:pt idx="4345">
                  <c:v>2.742436</c:v>
                </c:pt>
                <c:pt idx="4346">
                  <c:v>2.741796</c:v>
                </c:pt>
                <c:pt idx="4347">
                  <c:v>2.741168</c:v>
                </c:pt>
                <c:pt idx="4348">
                  <c:v>2.740658</c:v>
                </c:pt>
                <c:pt idx="4349">
                  <c:v>2.739916</c:v>
                </c:pt>
                <c:pt idx="4350">
                  <c:v>2.739146</c:v>
                </c:pt>
                <c:pt idx="4351">
                  <c:v>2.738676</c:v>
                </c:pt>
                <c:pt idx="4352">
                  <c:v>2.737834</c:v>
                </c:pt>
                <c:pt idx="4353">
                  <c:v>2.737396</c:v>
                </c:pt>
                <c:pt idx="4354">
                  <c:v>2.736534</c:v>
                </c:pt>
                <c:pt idx="4355">
                  <c:v>2.7360421</c:v>
                </c:pt>
                <c:pt idx="4356">
                  <c:v>2.7354421</c:v>
                </c:pt>
                <c:pt idx="4357">
                  <c:v>2.7347301</c:v>
                </c:pt>
                <c:pt idx="4358">
                  <c:v>2.7339582</c:v>
                </c:pt>
                <c:pt idx="4359">
                  <c:v>2.7335901</c:v>
                </c:pt>
                <c:pt idx="4360">
                  <c:v>2.7327162</c:v>
                </c:pt>
                <c:pt idx="4361">
                  <c:v>2.7319762</c:v>
                </c:pt>
                <c:pt idx="4362">
                  <c:v>2.7315062</c:v>
                </c:pt>
                <c:pt idx="4363">
                  <c:v>2.7306042</c:v>
                </c:pt>
                <c:pt idx="4364">
                  <c:v>2.7300342</c:v>
                </c:pt>
                <c:pt idx="4365">
                  <c:v>2.7295242</c:v>
                </c:pt>
                <c:pt idx="4366">
                  <c:v>2.7287542</c:v>
                </c:pt>
                <c:pt idx="4367">
                  <c:v>2.7280842</c:v>
                </c:pt>
                <c:pt idx="4368">
                  <c:v>2.7274123</c:v>
                </c:pt>
                <c:pt idx="4369">
                  <c:v>2.7267423</c:v>
                </c:pt>
                <c:pt idx="4370">
                  <c:v>2.7260583</c:v>
                </c:pt>
                <c:pt idx="4371">
                  <c:v>2.7254163</c:v>
                </c:pt>
                <c:pt idx="4372">
                  <c:v>2.7246463</c:v>
                </c:pt>
                <c:pt idx="4373">
                  <c:v>2.7240763</c:v>
                </c:pt>
                <c:pt idx="4374">
                  <c:v>2.7235643</c:v>
                </c:pt>
                <c:pt idx="4375">
                  <c:v>2.7227904</c:v>
                </c:pt>
                <c:pt idx="4376">
                  <c:v>2.7222224</c:v>
                </c:pt>
                <c:pt idx="4377">
                  <c:v>2.7210445</c:v>
                </c:pt>
                <c:pt idx="4378">
                  <c:v>2.7208684</c:v>
                </c:pt>
                <c:pt idx="4379">
                  <c:v>2.7200984</c:v>
                </c:pt>
                <c:pt idx="4380">
                  <c:v>2.7195565</c:v>
                </c:pt>
                <c:pt idx="4381">
                  <c:v>2.7189145</c:v>
                </c:pt>
                <c:pt idx="4382">
                  <c:v>2.7183045</c:v>
                </c:pt>
                <c:pt idx="4383">
                  <c:v>2.7177225</c:v>
                </c:pt>
                <c:pt idx="4384">
                  <c:v>2.7169906</c:v>
                </c:pt>
                <c:pt idx="4385">
                  <c:v>2.7163506</c:v>
                </c:pt>
                <c:pt idx="4386">
                  <c:v>2.7156086</c:v>
                </c:pt>
                <c:pt idx="4387">
                  <c:v>2.7152125</c:v>
                </c:pt>
                <c:pt idx="4388">
                  <c:v>2.7145606</c:v>
                </c:pt>
                <c:pt idx="4389">
                  <c:v>2.7137566</c:v>
                </c:pt>
                <c:pt idx="4390">
                  <c:v>2.7131566</c:v>
                </c:pt>
                <c:pt idx="4391">
                  <c:v>2.7126066</c:v>
                </c:pt>
                <c:pt idx="4392">
                  <c:v>2.7119046</c:v>
                </c:pt>
                <c:pt idx="4393">
                  <c:v>2.7114966</c:v>
                </c:pt>
                <c:pt idx="4394">
                  <c:v>2.7107846</c:v>
                </c:pt>
                <c:pt idx="4395">
                  <c:v>2.7101727</c:v>
                </c:pt>
                <c:pt idx="4396">
                  <c:v>2.7094707</c:v>
                </c:pt>
                <c:pt idx="4397">
                  <c:v>2.7088307</c:v>
                </c:pt>
                <c:pt idx="4398">
                  <c:v>2.7081887</c:v>
                </c:pt>
                <c:pt idx="4399">
                  <c:v>2.7075787</c:v>
                </c:pt>
                <c:pt idx="4400">
                  <c:v>2.7069487</c:v>
                </c:pt>
                <c:pt idx="4401">
                  <c:v>2.7064387</c:v>
                </c:pt>
                <c:pt idx="4402">
                  <c:v>2.7057707</c:v>
                </c:pt>
                <c:pt idx="4403">
                  <c:v>2.7052167</c:v>
                </c:pt>
                <c:pt idx="4404">
                  <c:v>2.7045148</c:v>
                </c:pt>
                <c:pt idx="4405">
                  <c:v>2.7037728</c:v>
                </c:pt>
                <c:pt idx="4406">
                  <c:v>2.7033348</c:v>
                </c:pt>
                <c:pt idx="4407">
                  <c:v>2.7026228</c:v>
                </c:pt>
                <c:pt idx="4408">
                  <c:v>2.7021708</c:v>
                </c:pt>
                <c:pt idx="4409">
                  <c:v>2.7013989</c:v>
                </c:pt>
                <c:pt idx="4410">
                  <c:v>2.7008269</c:v>
                </c:pt>
                <c:pt idx="4411">
                  <c:v>2.7002449</c:v>
                </c:pt>
                <c:pt idx="4412">
                  <c:v>2.699343</c:v>
                </c:pt>
                <c:pt idx="4413">
                  <c:v>2.698861</c:v>
                </c:pt>
                <c:pt idx="4414">
                  <c:v>2.698351</c:v>
                </c:pt>
                <c:pt idx="4415">
                  <c:v>2.697651</c:v>
                </c:pt>
                <c:pt idx="4416">
                  <c:v>2.697231</c:v>
                </c:pt>
                <c:pt idx="4417">
                  <c:v>2.696501</c:v>
                </c:pt>
                <c:pt idx="4418">
                  <c:v>2.695759</c:v>
                </c:pt>
                <c:pt idx="4419">
                  <c:v>2.695187</c:v>
                </c:pt>
                <c:pt idx="4420">
                  <c:v>2.694637</c:v>
                </c:pt>
                <c:pt idx="4421">
                  <c:v>2.694167</c:v>
                </c:pt>
                <c:pt idx="4422">
                  <c:v>2.693527</c:v>
                </c:pt>
                <c:pt idx="4423">
                  <c:v>2.6929151</c:v>
                </c:pt>
                <c:pt idx="4424">
                  <c:v>2.6924351</c:v>
                </c:pt>
                <c:pt idx="4425">
                  <c:v>2.6915731</c:v>
                </c:pt>
                <c:pt idx="4426">
                  <c:v>2.6911651</c:v>
                </c:pt>
                <c:pt idx="4427">
                  <c:v>2.6902931</c:v>
                </c:pt>
                <c:pt idx="4428">
                  <c:v>2.6899251</c:v>
                </c:pt>
                <c:pt idx="4429">
                  <c:v>2.6891831</c:v>
                </c:pt>
                <c:pt idx="4430">
                  <c:v>2.6885431</c:v>
                </c:pt>
                <c:pt idx="4431">
                  <c:v>2.6880331</c:v>
                </c:pt>
                <c:pt idx="4432">
                  <c:v>2.6874511</c:v>
                </c:pt>
                <c:pt idx="4433">
                  <c:v>2.6869231</c:v>
                </c:pt>
                <c:pt idx="4434">
                  <c:v>2.6863111</c:v>
                </c:pt>
                <c:pt idx="4435">
                  <c:v>2.6857451</c:v>
                </c:pt>
                <c:pt idx="4436">
                  <c:v>2.6852751</c:v>
                </c:pt>
                <c:pt idx="4437">
                  <c:v>2.6844931</c:v>
                </c:pt>
                <c:pt idx="4438">
                  <c:v>2.6840531</c:v>
                </c:pt>
                <c:pt idx="4439">
                  <c:v>2.6832931</c:v>
                </c:pt>
                <c:pt idx="4440">
                  <c:v>2.6827251</c:v>
                </c:pt>
                <c:pt idx="4441">
                  <c:v>2.6822751</c:v>
                </c:pt>
                <c:pt idx="4442">
                  <c:v>2.681617</c:v>
                </c:pt>
                <c:pt idx="4443">
                  <c:v>2.6810051</c:v>
                </c:pt>
                <c:pt idx="4444">
                  <c:v>2.6803931</c:v>
                </c:pt>
                <c:pt idx="4445">
                  <c:v>2.6798711</c:v>
                </c:pt>
                <c:pt idx="4446">
                  <c:v>2.6794311</c:v>
                </c:pt>
                <c:pt idx="4447">
                  <c:v>2.6786311</c:v>
                </c:pt>
                <c:pt idx="4448">
                  <c:v>2.6782091</c:v>
                </c:pt>
                <c:pt idx="4449">
                  <c:v>2.6776991</c:v>
                </c:pt>
                <c:pt idx="4450">
                  <c:v>2.6769672</c:v>
                </c:pt>
                <c:pt idx="4451">
                  <c:v>2.6764872</c:v>
                </c:pt>
                <c:pt idx="4452">
                  <c:v>2.6758472</c:v>
                </c:pt>
                <c:pt idx="4453">
                  <c:v>2.6752052</c:v>
                </c:pt>
                <c:pt idx="4454">
                  <c:v>2.6748272</c:v>
                </c:pt>
                <c:pt idx="4455">
                  <c:v>2.6742152</c:v>
                </c:pt>
                <c:pt idx="4456">
                  <c:v>2.6738372</c:v>
                </c:pt>
                <c:pt idx="4457">
                  <c:v>2.6732072</c:v>
                </c:pt>
                <c:pt idx="4458">
                  <c:v>2.6724652</c:v>
                </c:pt>
                <c:pt idx="4459">
                  <c:v>2.6719852</c:v>
                </c:pt>
                <c:pt idx="4460">
                  <c:v>2.6714733</c:v>
                </c:pt>
                <c:pt idx="4461">
                  <c:v>2.6708333</c:v>
                </c:pt>
                <c:pt idx="4462">
                  <c:v>2.6703533</c:v>
                </c:pt>
                <c:pt idx="4463">
                  <c:v>2.6697233</c:v>
                </c:pt>
                <c:pt idx="4464">
                  <c:v>2.6690093</c:v>
                </c:pt>
                <c:pt idx="4465">
                  <c:v>2.6684993</c:v>
                </c:pt>
                <c:pt idx="4466">
                  <c:v>2.6678893</c:v>
                </c:pt>
                <c:pt idx="4467">
                  <c:v>2.6672193</c:v>
                </c:pt>
                <c:pt idx="4468">
                  <c:v>2.6667213</c:v>
                </c:pt>
                <c:pt idx="4469">
                  <c:v>2.6659793</c:v>
                </c:pt>
                <c:pt idx="4470">
                  <c:v>2.6653693</c:v>
                </c:pt>
                <c:pt idx="4471">
                  <c:v>2.6646993</c:v>
                </c:pt>
                <c:pt idx="4472">
                  <c:v>2.6643493</c:v>
                </c:pt>
                <c:pt idx="4473">
                  <c:v>2.6637493</c:v>
                </c:pt>
                <c:pt idx="4474">
                  <c:v>2.6632693</c:v>
                </c:pt>
                <c:pt idx="4475">
                  <c:v>2.6624793</c:v>
                </c:pt>
                <c:pt idx="4476">
                  <c:v>2.6619693</c:v>
                </c:pt>
                <c:pt idx="4477">
                  <c:v>2.6613873</c:v>
                </c:pt>
                <c:pt idx="4478">
                  <c:v>2.6607454</c:v>
                </c:pt>
                <c:pt idx="4479">
                  <c:v>2.6602654</c:v>
                </c:pt>
                <c:pt idx="4480">
                  <c:v>2.6597854</c:v>
                </c:pt>
                <c:pt idx="4481">
                  <c:v>2.6590554</c:v>
                </c:pt>
                <c:pt idx="4482">
                  <c:v>2.6586754</c:v>
                </c:pt>
                <c:pt idx="4483">
                  <c:v>2.6580634</c:v>
                </c:pt>
                <c:pt idx="4484">
                  <c:v>2.6574234</c:v>
                </c:pt>
                <c:pt idx="4485">
                  <c:v>2.6569434</c:v>
                </c:pt>
                <c:pt idx="4486">
                  <c:v>2.6563734</c:v>
                </c:pt>
                <c:pt idx="4487">
                  <c:v>2.6558934</c:v>
                </c:pt>
                <c:pt idx="4488">
                  <c:v>2.6552534</c:v>
                </c:pt>
                <c:pt idx="4489">
                  <c:v>2.6547834</c:v>
                </c:pt>
                <c:pt idx="4490">
                  <c:v>2.6542614</c:v>
                </c:pt>
                <c:pt idx="4491">
                  <c:v>2.6536214</c:v>
                </c:pt>
                <c:pt idx="4492">
                  <c:v>2.6533414</c:v>
                </c:pt>
                <c:pt idx="4493">
                  <c:v>2.6525394</c:v>
                </c:pt>
                <c:pt idx="4494">
                  <c:v>2.6521894</c:v>
                </c:pt>
                <c:pt idx="4495">
                  <c:v>2.6515774</c:v>
                </c:pt>
                <c:pt idx="4496">
                  <c:v>2.6509674</c:v>
                </c:pt>
                <c:pt idx="4497">
                  <c:v>2.6504574</c:v>
                </c:pt>
                <c:pt idx="4498">
                  <c:v>2.6500774</c:v>
                </c:pt>
                <c:pt idx="4499">
                  <c:v>2.6494374</c:v>
                </c:pt>
                <c:pt idx="4500">
                  <c:v>2.6489274</c:v>
                </c:pt>
                <c:pt idx="4501">
                  <c:v>2.6485474</c:v>
                </c:pt>
                <c:pt idx="4502">
                  <c:v>2.6478055</c:v>
                </c:pt>
                <c:pt idx="4503">
                  <c:v>2.6474555</c:v>
                </c:pt>
                <c:pt idx="4504">
                  <c:v>2.6468255</c:v>
                </c:pt>
                <c:pt idx="4505">
                  <c:v>2.6463755</c:v>
                </c:pt>
                <c:pt idx="4506">
                  <c:v>2.6459655</c:v>
                </c:pt>
                <c:pt idx="4507">
                  <c:v>2.6453555</c:v>
                </c:pt>
                <c:pt idx="4508">
                  <c:v>2.6447135</c:v>
                </c:pt>
                <c:pt idx="4509">
                  <c:v>2.6442035</c:v>
                </c:pt>
                <c:pt idx="4510">
                  <c:v>2.6438835</c:v>
                </c:pt>
                <c:pt idx="4511">
                  <c:v>2.6432535</c:v>
                </c:pt>
                <c:pt idx="4512">
                  <c:v>2.6427035</c:v>
                </c:pt>
                <c:pt idx="4513">
                  <c:v>2.6421935</c:v>
                </c:pt>
                <c:pt idx="4514">
                  <c:v>2.6418135</c:v>
                </c:pt>
                <c:pt idx="4515">
                  <c:v>2.6413035</c:v>
                </c:pt>
                <c:pt idx="4516">
                  <c:v>2.6408235</c:v>
                </c:pt>
                <c:pt idx="4517">
                  <c:v>2.6403535</c:v>
                </c:pt>
                <c:pt idx="4518">
                  <c:v>2.6399735</c:v>
                </c:pt>
                <c:pt idx="4519">
                  <c:v>2.6392335</c:v>
                </c:pt>
                <c:pt idx="4520">
                  <c:v>2.6389835</c:v>
                </c:pt>
                <c:pt idx="4521">
                  <c:v>2.6383435</c:v>
                </c:pt>
                <c:pt idx="4522">
                  <c:v>2.6379335</c:v>
                </c:pt>
                <c:pt idx="4523">
                  <c:v>2.6374816</c:v>
                </c:pt>
                <c:pt idx="4524">
                  <c:v>2.6369435</c:v>
                </c:pt>
                <c:pt idx="4525">
                  <c:v>2.6364916</c:v>
                </c:pt>
                <c:pt idx="4526">
                  <c:v>2.6358916</c:v>
                </c:pt>
                <c:pt idx="4527">
                  <c:v>2.6355435</c:v>
                </c:pt>
                <c:pt idx="4528">
                  <c:v>2.6350335</c:v>
                </c:pt>
                <c:pt idx="4529">
                  <c:v>2.6346835</c:v>
                </c:pt>
                <c:pt idx="4530">
                  <c:v>2.6340735</c:v>
                </c:pt>
                <c:pt idx="4531">
                  <c:v>2.6336635</c:v>
                </c:pt>
                <c:pt idx="4532">
                  <c:v>2.6330535</c:v>
                </c:pt>
                <c:pt idx="4533">
                  <c:v>2.6326735</c:v>
                </c:pt>
                <c:pt idx="4534">
                  <c:v>2.6321935</c:v>
                </c:pt>
                <c:pt idx="4535">
                  <c:v>2.6317116</c:v>
                </c:pt>
                <c:pt idx="4536">
                  <c:v>2.6313035</c:v>
                </c:pt>
                <c:pt idx="4537">
                  <c:v>2.6307316</c:v>
                </c:pt>
                <c:pt idx="4538">
                  <c:v>2.6303116</c:v>
                </c:pt>
                <c:pt idx="4539">
                  <c:v>2.6298316</c:v>
                </c:pt>
                <c:pt idx="4540">
                  <c:v>2.6293616</c:v>
                </c:pt>
                <c:pt idx="4541">
                  <c:v>2.6288516</c:v>
                </c:pt>
                <c:pt idx="4542">
                  <c:v>2.6284035</c:v>
                </c:pt>
                <c:pt idx="4543">
                  <c:v>2.6277735</c:v>
                </c:pt>
                <c:pt idx="4544">
                  <c:v>2.6274235</c:v>
                </c:pt>
                <c:pt idx="4545">
                  <c:v>2.6269135</c:v>
                </c:pt>
                <c:pt idx="4546">
                  <c:v>2.6263455</c:v>
                </c:pt>
                <c:pt idx="4547">
                  <c:v>2.6260974</c:v>
                </c:pt>
                <c:pt idx="4548">
                  <c:v>2.6256174</c:v>
                </c:pt>
                <c:pt idx="4549">
                  <c:v>2.6250774</c:v>
                </c:pt>
                <c:pt idx="4550">
                  <c:v>2.6246274</c:v>
                </c:pt>
                <c:pt idx="4551">
                  <c:v>2.6241174</c:v>
                </c:pt>
                <c:pt idx="4552">
                  <c:v>2.6237074</c:v>
                </c:pt>
                <c:pt idx="4553">
                  <c:v>2.6232274</c:v>
                </c:pt>
                <c:pt idx="4554">
                  <c:v>2.6226874</c:v>
                </c:pt>
                <c:pt idx="4555">
                  <c:v>2.6223674</c:v>
                </c:pt>
                <c:pt idx="4556">
                  <c:v>2.6218274</c:v>
                </c:pt>
                <c:pt idx="4557">
                  <c:v>2.6212155</c:v>
                </c:pt>
                <c:pt idx="4558">
                  <c:v>2.6208955</c:v>
                </c:pt>
                <c:pt idx="4559">
                  <c:v>2.6203255</c:v>
                </c:pt>
                <c:pt idx="4560">
                  <c:v>2.6198755</c:v>
                </c:pt>
                <c:pt idx="4561">
                  <c:v>2.6195955</c:v>
                </c:pt>
                <c:pt idx="4562">
                  <c:v>2.6189835</c:v>
                </c:pt>
                <c:pt idx="4563">
                  <c:v>2.6187355</c:v>
                </c:pt>
                <c:pt idx="4564">
                  <c:v>2.6182835</c:v>
                </c:pt>
                <c:pt idx="4565">
                  <c:v>2.6176435</c:v>
                </c:pt>
                <c:pt idx="4566">
                  <c:v>2.6172235</c:v>
                </c:pt>
                <c:pt idx="4567">
                  <c:v>2.6168735</c:v>
                </c:pt>
                <c:pt idx="4568">
                  <c:v>2.6163635</c:v>
                </c:pt>
                <c:pt idx="4569">
                  <c:v>2.6157955</c:v>
                </c:pt>
                <c:pt idx="4570">
                  <c:v>2.6153255</c:v>
                </c:pt>
                <c:pt idx="4571">
                  <c:v>2.6148155</c:v>
                </c:pt>
                <c:pt idx="4572">
                  <c:v>2.6147155</c:v>
                </c:pt>
                <c:pt idx="4573">
                  <c:v>2.6142055</c:v>
                </c:pt>
                <c:pt idx="4574">
                  <c:v>2.6135935</c:v>
                </c:pt>
                <c:pt idx="4575">
                  <c:v>2.6130835</c:v>
                </c:pt>
                <c:pt idx="4576">
                  <c:v>2.6129935</c:v>
                </c:pt>
                <c:pt idx="4577">
                  <c:v>2.6123535</c:v>
                </c:pt>
                <c:pt idx="4578">
                  <c:v>2.6120035</c:v>
                </c:pt>
                <c:pt idx="4579">
                  <c:v>2.6114935</c:v>
                </c:pt>
                <c:pt idx="4580">
                  <c:v>2.6111135</c:v>
                </c:pt>
                <c:pt idx="4581">
                  <c:v>2.6105735</c:v>
                </c:pt>
                <c:pt idx="4582">
                  <c:v>2.6101835</c:v>
                </c:pt>
                <c:pt idx="4583">
                  <c:v>2.6097435</c:v>
                </c:pt>
                <c:pt idx="4584">
                  <c:v>2.6093335</c:v>
                </c:pt>
                <c:pt idx="4585">
                  <c:v>2.6088235</c:v>
                </c:pt>
                <c:pt idx="4586">
                  <c:v>2.6083435</c:v>
                </c:pt>
                <c:pt idx="4587">
                  <c:v>2.6078335</c:v>
                </c:pt>
                <c:pt idx="4588">
                  <c:v>2.6072935</c:v>
                </c:pt>
                <c:pt idx="4589">
                  <c:v>2.6071655</c:v>
                </c:pt>
                <c:pt idx="4590">
                  <c:v>2.6065535</c:v>
                </c:pt>
                <c:pt idx="4591">
                  <c:v>2.6062135</c:v>
                </c:pt>
                <c:pt idx="4592">
                  <c:v>2.6057035</c:v>
                </c:pt>
                <c:pt idx="4593">
                  <c:v>2.6053135</c:v>
                </c:pt>
                <c:pt idx="4594">
                  <c:v>2.6048035</c:v>
                </c:pt>
                <c:pt idx="4595">
                  <c:v>2.6044535</c:v>
                </c:pt>
                <c:pt idx="4596">
                  <c:v>2.6040435</c:v>
                </c:pt>
                <c:pt idx="4597">
                  <c:v>2.6036935</c:v>
                </c:pt>
                <c:pt idx="4598">
                  <c:v>2.6031535</c:v>
                </c:pt>
                <c:pt idx="4599">
                  <c:v>2.6026735</c:v>
                </c:pt>
                <c:pt idx="4600">
                  <c:v>2.6022955</c:v>
                </c:pt>
                <c:pt idx="4601">
                  <c:v>2.6018855</c:v>
                </c:pt>
                <c:pt idx="4602">
                  <c:v>2.6016674</c:v>
                </c:pt>
                <c:pt idx="4603">
                  <c:v>2.6011574</c:v>
                </c:pt>
                <c:pt idx="4604">
                  <c:v>2.6007474</c:v>
                </c:pt>
                <c:pt idx="4605">
                  <c:v>2.6002374</c:v>
                </c:pt>
                <c:pt idx="4606">
                  <c:v>2.5998874</c:v>
                </c:pt>
                <c:pt idx="4607">
                  <c:v>2.5993374</c:v>
                </c:pt>
                <c:pt idx="4608">
                  <c:v>2.5989874</c:v>
                </c:pt>
                <c:pt idx="4609">
                  <c:v>2.5985774</c:v>
                </c:pt>
                <c:pt idx="4610">
                  <c:v>2.5982274</c:v>
                </c:pt>
                <c:pt idx="4611">
                  <c:v>2.5977874</c:v>
                </c:pt>
                <c:pt idx="4612">
                  <c:v>2.5973974</c:v>
                </c:pt>
                <c:pt idx="4613">
                  <c:v>2.5969874</c:v>
                </c:pt>
                <c:pt idx="4614">
                  <c:v>2.5967674</c:v>
                </c:pt>
                <c:pt idx="4615">
                  <c:v>2.5961274</c:v>
                </c:pt>
                <c:pt idx="4616">
                  <c:v>2.5957474</c:v>
                </c:pt>
                <c:pt idx="4617">
                  <c:v>2.5954874</c:v>
                </c:pt>
                <c:pt idx="4618">
                  <c:v>2.5948174</c:v>
                </c:pt>
                <c:pt idx="4619">
                  <c:v>2.5944674</c:v>
                </c:pt>
                <c:pt idx="4620">
                  <c:v>2.5941174</c:v>
                </c:pt>
                <c:pt idx="4621">
                  <c:v>2.5937074</c:v>
                </c:pt>
                <c:pt idx="4622">
                  <c:v>2.5934874</c:v>
                </c:pt>
                <c:pt idx="4623">
                  <c:v>2.5930974</c:v>
                </c:pt>
                <c:pt idx="4624">
                  <c:v>2.5927174</c:v>
                </c:pt>
                <c:pt idx="4625">
                  <c:v>2.5922655</c:v>
                </c:pt>
                <c:pt idx="4626">
                  <c:v>2.5917255</c:v>
                </c:pt>
                <c:pt idx="4627">
                  <c:v>2.5915055</c:v>
                </c:pt>
                <c:pt idx="4628">
                  <c:v>2.5909955</c:v>
                </c:pt>
                <c:pt idx="4629">
                  <c:v>2.5907755</c:v>
                </c:pt>
                <c:pt idx="4630">
                  <c:v>2.5903555</c:v>
                </c:pt>
                <c:pt idx="4631">
                  <c:v>2.5900055</c:v>
                </c:pt>
                <c:pt idx="4632">
                  <c:v>2.5894955</c:v>
                </c:pt>
                <c:pt idx="4633">
                  <c:v>2.5888835</c:v>
                </c:pt>
                <c:pt idx="4634">
                  <c:v>2.5884755</c:v>
                </c:pt>
                <c:pt idx="4635">
                  <c:v>2.5882255</c:v>
                </c:pt>
                <c:pt idx="4636">
                  <c:v>2.5878355</c:v>
                </c:pt>
                <c:pt idx="4637">
                  <c:v>2.5874855</c:v>
                </c:pt>
                <c:pt idx="4638">
                  <c:v>2.5871055</c:v>
                </c:pt>
                <c:pt idx="4639">
                  <c:v>2.5866535</c:v>
                </c:pt>
                <c:pt idx="4640">
                  <c:v>2.5863735</c:v>
                </c:pt>
                <c:pt idx="4641">
                  <c:v>2.5858635</c:v>
                </c:pt>
                <c:pt idx="4642">
                  <c:v>2.5856335</c:v>
                </c:pt>
                <c:pt idx="4643">
                  <c:v>2.5851216</c:v>
                </c:pt>
                <c:pt idx="4644">
                  <c:v>2.5846416</c:v>
                </c:pt>
                <c:pt idx="4645">
                  <c:v>2.5842616</c:v>
                </c:pt>
                <c:pt idx="4646">
                  <c:v>2.5840016</c:v>
                </c:pt>
                <c:pt idx="4647">
                  <c:v>2.5836216</c:v>
                </c:pt>
                <c:pt idx="4648">
                  <c:v>2.5831696</c:v>
                </c:pt>
                <c:pt idx="4649">
                  <c:v>2.5830496</c:v>
                </c:pt>
                <c:pt idx="4650">
                  <c:v>2.5823696</c:v>
                </c:pt>
                <c:pt idx="4651">
                  <c:v>2.5820876</c:v>
                </c:pt>
                <c:pt idx="4652">
                  <c:v>2.5817976</c:v>
                </c:pt>
                <c:pt idx="4653">
                  <c:v>2.5814176</c:v>
                </c:pt>
                <c:pt idx="4654">
                  <c:v>2.5810676</c:v>
                </c:pt>
                <c:pt idx="4655">
                  <c:v>2.5806776</c:v>
                </c:pt>
                <c:pt idx="4656">
                  <c:v>2.5804576</c:v>
                </c:pt>
                <c:pt idx="4657">
                  <c:v>2.5800657</c:v>
                </c:pt>
                <c:pt idx="4658">
                  <c:v>2.5797257</c:v>
                </c:pt>
                <c:pt idx="4659">
                  <c:v>2.5792157</c:v>
                </c:pt>
                <c:pt idx="4660">
                  <c:v>2.5789257</c:v>
                </c:pt>
                <c:pt idx="4661">
                  <c:v>2.5785357</c:v>
                </c:pt>
                <c:pt idx="4662">
                  <c:v>2.5781957</c:v>
                </c:pt>
                <c:pt idx="4663">
                  <c:v>2.5777437</c:v>
                </c:pt>
                <c:pt idx="4664">
                  <c:v>2.5774537</c:v>
                </c:pt>
                <c:pt idx="4665">
                  <c:v>2.5770737</c:v>
                </c:pt>
                <c:pt idx="4666">
                  <c:v>2.5765637</c:v>
                </c:pt>
                <c:pt idx="4667">
                  <c:v>2.5764637</c:v>
                </c:pt>
                <c:pt idx="4668">
                  <c:v>2.5760837</c:v>
                </c:pt>
                <c:pt idx="4669">
                  <c:v>2.5758637</c:v>
                </c:pt>
                <c:pt idx="4670">
                  <c:v>2.5751217</c:v>
                </c:pt>
                <c:pt idx="4671">
                  <c:v>2.5749617</c:v>
                </c:pt>
                <c:pt idx="4672">
                  <c:v>2.5745817</c:v>
                </c:pt>
                <c:pt idx="4673">
                  <c:v>2.5740717</c:v>
                </c:pt>
                <c:pt idx="4674">
                  <c:v>2.5738117</c:v>
                </c:pt>
                <c:pt idx="4675">
                  <c:v>2.5735617</c:v>
                </c:pt>
                <c:pt idx="4676">
                  <c:v>2.5730097</c:v>
                </c:pt>
                <c:pt idx="4677">
                  <c:v>2.5727297</c:v>
                </c:pt>
                <c:pt idx="4678">
                  <c:v>2.5724417</c:v>
                </c:pt>
                <c:pt idx="4679">
                  <c:v>2.5720617</c:v>
                </c:pt>
                <c:pt idx="4680">
                  <c:v>2.5715517</c:v>
                </c:pt>
                <c:pt idx="4681">
                  <c:v>2.5713317</c:v>
                </c:pt>
                <c:pt idx="4682">
                  <c:v>2.5708217</c:v>
                </c:pt>
                <c:pt idx="4683">
                  <c:v>2.5706017</c:v>
                </c:pt>
                <c:pt idx="4684">
                  <c:v>2.5703237</c:v>
                </c:pt>
                <c:pt idx="4685">
                  <c:v>2.5700337</c:v>
                </c:pt>
                <c:pt idx="4686">
                  <c:v>2.5695237</c:v>
                </c:pt>
                <c:pt idx="4687">
                  <c:v>2.5693337</c:v>
                </c:pt>
                <c:pt idx="4688">
                  <c:v>2.5689137</c:v>
                </c:pt>
                <c:pt idx="4689">
                  <c:v>2.5686637</c:v>
                </c:pt>
                <c:pt idx="4690">
                  <c:v>2.5681837</c:v>
                </c:pt>
                <c:pt idx="4691">
                  <c:v>2.5679337</c:v>
                </c:pt>
                <c:pt idx="4692">
                  <c:v>2.5675537</c:v>
                </c:pt>
                <c:pt idx="4693">
                  <c:v>2.5671637</c:v>
                </c:pt>
                <c:pt idx="4694">
                  <c:v>2.5666937</c:v>
                </c:pt>
                <c:pt idx="4695">
                  <c:v>2.5664937</c:v>
                </c:pt>
                <c:pt idx="4696">
                  <c:v>2.5661437</c:v>
                </c:pt>
                <c:pt idx="4697">
                  <c:v>2.5658657</c:v>
                </c:pt>
                <c:pt idx="4698">
                  <c:v>2.5654257</c:v>
                </c:pt>
                <c:pt idx="4699">
                  <c:v>2.5652257</c:v>
                </c:pt>
                <c:pt idx="4700">
                  <c:v>2.5649157</c:v>
                </c:pt>
                <c:pt idx="4701">
                  <c:v>2.5646557</c:v>
                </c:pt>
                <c:pt idx="4702">
                  <c:v>2.5641037</c:v>
                </c:pt>
                <c:pt idx="4703">
                  <c:v>2.5639537</c:v>
                </c:pt>
                <c:pt idx="4704">
                  <c:v>2.5634137</c:v>
                </c:pt>
                <c:pt idx="4705">
                  <c:v>2.5631237</c:v>
                </c:pt>
                <c:pt idx="4706">
                  <c:v>2.5629037</c:v>
                </c:pt>
                <c:pt idx="4707">
                  <c:v>2.5624837</c:v>
                </c:pt>
                <c:pt idx="4708">
                  <c:v>2.5620037</c:v>
                </c:pt>
                <c:pt idx="4709">
                  <c:v>2.5617537</c:v>
                </c:pt>
                <c:pt idx="4710">
                  <c:v>2.5614037</c:v>
                </c:pt>
                <c:pt idx="4711">
                  <c:v>2.5611137</c:v>
                </c:pt>
                <c:pt idx="4712">
                  <c:v>2.5609237</c:v>
                </c:pt>
                <c:pt idx="4713">
                  <c:v>2.5604137</c:v>
                </c:pt>
                <c:pt idx="4714">
                  <c:v>2.5602357</c:v>
                </c:pt>
                <c:pt idx="4715">
                  <c:v>2.5597137</c:v>
                </c:pt>
                <c:pt idx="4716">
                  <c:v>2.5595237</c:v>
                </c:pt>
                <c:pt idx="4717">
                  <c:v>2.5591137</c:v>
                </c:pt>
                <c:pt idx="4718">
                  <c:v>2.5589237</c:v>
                </c:pt>
                <c:pt idx="4719">
                  <c:v>2.5585037</c:v>
                </c:pt>
                <c:pt idx="4720">
                  <c:v>2.5582537</c:v>
                </c:pt>
                <c:pt idx="4721">
                  <c:v>2.5579037</c:v>
                </c:pt>
                <c:pt idx="4722">
                  <c:v>2.5574557</c:v>
                </c:pt>
                <c:pt idx="4723">
                  <c:v>2.5572357</c:v>
                </c:pt>
                <c:pt idx="4724">
                  <c:v>2.5569857</c:v>
                </c:pt>
                <c:pt idx="4725">
                  <c:v>2.5566957</c:v>
                </c:pt>
                <c:pt idx="4726">
                  <c:v>2.5563457</c:v>
                </c:pt>
                <c:pt idx="4727">
                  <c:v>2.5559957</c:v>
                </c:pt>
                <c:pt idx="4728">
                  <c:v>2.5556157</c:v>
                </c:pt>
                <c:pt idx="4729">
                  <c:v>2.5553257</c:v>
                </c:pt>
                <c:pt idx="4730">
                  <c:v>2.5551057</c:v>
                </c:pt>
                <c:pt idx="4731">
                  <c:v>2.5545837</c:v>
                </c:pt>
                <c:pt idx="4732">
                  <c:v>2.5544037</c:v>
                </c:pt>
                <c:pt idx="4733">
                  <c:v>2.5541137</c:v>
                </c:pt>
                <c:pt idx="4734">
                  <c:v>2.5538237</c:v>
                </c:pt>
                <c:pt idx="4735">
                  <c:v>2.5536037</c:v>
                </c:pt>
                <c:pt idx="4736">
                  <c:v>2.5532537</c:v>
                </c:pt>
                <c:pt idx="4737">
                  <c:v>2.5529937</c:v>
                </c:pt>
                <c:pt idx="4738">
                  <c:v>2.5524837</c:v>
                </c:pt>
                <c:pt idx="4739">
                  <c:v>2.5522637</c:v>
                </c:pt>
                <c:pt idx="4740">
                  <c:v>2.5521437</c:v>
                </c:pt>
                <c:pt idx="4741">
                  <c:v>2.5515317</c:v>
                </c:pt>
                <c:pt idx="4742">
                  <c:v>2.5514017</c:v>
                </c:pt>
                <c:pt idx="4743">
                  <c:v>2.5508797</c:v>
                </c:pt>
                <c:pt idx="4744">
                  <c:v>2.5506597</c:v>
                </c:pt>
                <c:pt idx="4745">
                  <c:v>2.5504397</c:v>
                </c:pt>
                <c:pt idx="4746">
                  <c:v>2.5500197</c:v>
                </c:pt>
                <c:pt idx="4747">
                  <c:v>2.5497397</c:v>
                </c:pt>
                <c:pt idx="4748">
                  <c:v>2.5495097</c:v>
                </c:pt>
                <c:pt idx="4749">
                  <c:v>2.5492897</c:v>
                </c:pt>
                <c:pt idx="4750">
                  <c:v>2.5488797</c:v>
                </c:pt>
                <c:pt idx="4751">
                  <c:v>2.5484897</c:v>
                </c:pt>
                <c:pt idx="4752">
                  <c:v>2.5482697</c:v>
                </c:pt>
                <c:pt idx="4753">
                  <c:v>2.5478777</c:v>
                </c:pt>
                <c:pt idx="4754">
                  <c:v>2.5475677</c:v>
                </c:pt>
                <c:pt idx="4755">
                  <c:v>2.5472477</c:v>
                </c:pt>
                <c:pt idx="4756">
                  <c:v>2.5470577</c:v>
                </c:pt>
                <c:pt idx="4757">
                  <c:v>2.5466958</c:v>
                </c:pt>
                <c:pt idx="4758">
                  <c:v>2.5464458</c:v>
                </c:pt>
                <c:pt idx="4759">
                  <c:v>2.5460377</c:v>
                </c:pt>
                <c:pt idx="4760">
                  <c:v>2.5459477</c:v>
                </c:pt>
                <c:pt idx="4761">
                  <c:v>2.5455577</c:v>
                </c:pt>
                <c:pt idx="4762">
                  <c:v>2.5450458</c:v>
                </c:pt>
                <c:pt idx="4763">
                  <c:v>2.5448438</c:v>
                </c:pt>
                <c:pt idx="4764">
                  <c:v>2.5445538</c:v>
                </c:pt>
                <c:pt idx="4765">
                  <c:v>2.5443338</c:v>
                </c:pt>
                <c:pt idx="4766">
                  <c:v>2.5439238</c:v>
                </c:pt>
                <c:pt idx="4767">
                  <c:v>2.5436018</c:v>
                </c:pt>
                <c:pt idx="4768">
                  <c:v>2.5433118</c:v>
                </c:pt>
                <c:pt idx="4769">
                  <c:v>2.5431499</c:v>
                </c:pt>
                <c:pt idx="4770">
                  <c:v>2.5427599</c:v>
                </c:pt>
                <c:pt idx="4771">
                  <c:v>2.5424799</c:v>
                </c:pt>
                <c:pt idx="4772">
                  <c:v>2.5422199</c:v>
                </c:pt>
                <c:pt idx="4773">
                  <c:v>2.5417679</c:v>
                </c:pt>
                <c:pt idx="4774">
                  <c:v>2.5416379</c:v>
                </c:pt>
                <c:pt idx="4775">
                  <c:v>2.5413879</c:v>
                </c:pt>
                <c:pt idx="4776">
                  <c:v>2.5410379</c:v>
                </c:pt>
                <c:pt idx="4777">
                  <c:v>2.540616</c:v>
                </c:pt>
                <c:pt idx="4778">
                  <c:v>2.540396</c:v>
                </c:pt>
                <c:pt idx="4779">
                  <c:v>2.540004</c:v>
                </c:pt>
                <c:pt idx="4780">
                  <c:v>2.539756</c:v>
                </c:pt>
                <c:pt idx="4781">
                  <c:v>2.539404</c:v>
                </c:pt>
                <c:pt idx="4782">
                  <c:v>2.539174</c:v>
                </c:pt>
                <c:pt idx="4783">
                  <c:v>2.538982</c:v>
                </c:pt>
                <c:pt idx="4784">
                  <c:v>2.538662</c:v>
                </c:pt>
                <c:pt idx="4785">
                  <c:v>2.538182</c:v>
                </c:pt>
                <c:pt idx="4786">
                  <c:v>2.537932</c:v>
                </c:pt>
                <c:pt idx="4787">
                  <c:v>2.53761</c:v>
                </c:pt>
                <c:pt idx="4788">
                  <c:v>2.537422</c:v>
                </c:pt>
                <c:pt idx="4789">
                  <c:v>2.53706</c:v>
                </c:pt>
                <c:pt idx="4790">
                  <c:v>2.536912</c:v>
                </c:pt>
                <c:pt idx="4791">
                  <c:v>2.53655</c:v>
                </c:pt>
                <c:pt idx="4792">
                  <c:v>2.536212</c:v>
                </c:pt>
                <c:pt idx="4793">
                  <c:v>2.53592</c:v>
                </c:pt>
                <c:pt idx="4794">
                  <c:v>2.5356</c:v>
                </c:pt>
                <c:pt idx="4795">
                  <c:v>2.53544</c:v>
                </c:pt>
                <c:pt idx="4796">
                  <c:v>2.53509</c:v>
                </c:pt>
                <c:pt idx="4797">
                  <c:v>2.534858</c:v>
                </c:pt>
                <c:pt idx="4798">
                  <c:v>2.534448</c:v>
                </c:pt>
                <c:pt idx="4799">
                  <c:v>2.534348</c:v>
                </c:pt>
                <c:pt idx="4800">
                  <c:v>2.533938</c:v>
                </c:pt>
                <c:pt idx="4801">
                  <c:v>2.5337061</c:v>
                </c:pt>
                <c:pt idx="4802">
                  <c:v>2.5335761</c:v>
                </c:pt>
                <c:pt idx="4803">
                  <c:v>2.5331241</c:v>
                </c:pt>
                <c:pt idx="4804">
                  <c:v>2.5329361</c:v>
                </c:pt>
                <c:pt idx="4805">
                  <c:v>2.5325961</c:v>
                </c:pt>
                <c:pt idx="4806">
                  <c:v>2.5323361</c:v>
                </c:pt>
                <c:pt idx="4807">
                  <c:v>2.5321441</c:v>
                </c:pt>
                <c:pt idx="4808">
                  <c:v>2.5320141</c:v>
                </c:pt>
                <c:pt idx="4809">
                  <c:v>2.5316641</c:v>
                </c:pt>
                <c:pt idx="4810">
                  <c:v>2.5312721</c:v>
                </c:pt>
                <c:pt idx="4811">
                  <c:v>2.5310521</c:v>
                </c:pt>
                <c:pt idx="4812">
                  <c:v>2.5307341</c:v>
                </c:pt>
                <c:pt idx="4813">
                  <c:v>2.5304841</c:v>
                </c:pt>
                <c:pt idx="4814">
                  <c:v>2.5302341</c:v>
                </c:pt>
                <c:pt idx="4815">
                  <c:v>2.5301061</c:v>
                </c:pt>
                <c:pt idx="4816">
                  <c:v>2.5296961</c:v>
                </c:pt>
                <c:pt idx="4817">
                  <c:v>2.5293461</c:v>
                </c:pt>
                <c:pt idx="4818">
                  <c:v>2.5292161</c:v>
                </c:pt>
                <c:pt idx="4819">
                  <c:v>2.5289961</c:v>
                </c:pt>
                <c:pt idx="4820">
                  <c:v>2.5286161</c:v>
                </c:pt>
                <c:pt idx="4821">
                  <c:v>2.5284561</c:v>
                </c:pt>
                <c:pt idx="4822">
                  <c:v>2.5281061</c:v>
                </c:pt>
                <c:pt idx="4823">
                  <c:v>2.5277441</c:v>
                </c:pt>
                <c:pt idx="4824">
                  <c:v>2.5275841</c:v>
                </c:pt>
                <c:pt idx="4825">
                  <c:v>2.5273641</c:v>
                </c:pt>
                <c:pt idx="4826">
                  <c:v>2.5270741</c:v>
                </c:pt>
                <c:pt idx="4827">
                  <c:v>2.5268541</c:v>
                </c:pt>
                <c:pt idx="4828">
                  <c:v>2.5266061</c:v>
                </c:pt>
                <c:pt idx="4829">
                  <c:v>2.5262141</c:v>
                </c:pt>
                <c:pt idx="4830">
                  <c:v>2.5259641</c:v>
                </c:pt>
                <c:pt idx="4831">
                  <c:v>2.5256421</c:v>
                </c:pt>
                <c:pt idx="4832">
                  <c:v>2.5254821</c:v>
                </c:pt>
                <c:pt idx="4833">
                  <c:v>2.5251201</c:v>
                </c:pt>
                <c:pt idx="4834">
                  <c:v>2.5251901</c:v>
                </c:pt>
                <c:pt idx="4835">
                  <c:v>2.5247401</c:v>
                </c:pt>
                <c:pt idx="4836">
                  <c:v>2.5244482</c:v>
                </c:pt>
                <c:pt idx="4837">
                  <c:v>2.5242882</c:v>
                </c:pt>
                <c:pt idx="4838">
                  <c:v>2.5239082</c:v>
                </c:pt>
                <c:pt idx="4839">
                  <c:v>2.5235862</c:v>
                </c:pt>
                <c:pt idx="4840">
                  <c:v>2.5234562</c:v>
                </c:pt>
                <c:pt idx="4841">
                  <c:v>2.5231662</c:v>
                </c:pt>
                <c:pt idx="4842">
                  <c:v>2.5228443</c:v>
                </c:pt>
                <c:pt idx="4843">
                  <c:v>2.5226843</c:v>
                </c:pt>
                <c:pt idx="4844">
                  <c:v>2.5223043</c:v>
                </c:pt>
                <c:pt idx="4845">
                  <c:v>2.5220443</c:v>
                </c:pt>
                <c:pt idx="4846">
                  <c:v>2.5219103</c:v>
                </c:pt>
                <c:pt idx="4847">
                  <c:v>2.5216323</c:v>
                </c:pt>
                <c:pt idx="4848">
                  <c:v>2.5213423</c:v>
                </c:pt>
                <c:pt idx="4849">
                  <c:v>2.5211103</c:v>
                </c:pt>
                <c:pt idx="4850">
                  <c:v>2.5208903</c:v>
                </c:pt>
                <c:pt idx="4851">
                  <c:v>2.5205683</c:v>
                </c:pt>
                <c:pt idx="4852">
                  <c:v>2.5202783</c:v>
                </c:pt>
                <c:pt idx="4853">
                  <c:v>2.5200764</c:v>
                </c:pt>
                <c:pt idx="4854">
                  <c:v>2.5197964</c:v>
                </c:pt>
                <c:pt idx="4855">
                  <c:v>2.5195944</c:v>
                </c:pt>
                <c:pt idx="4856">
                  <c:v>2.5193444</c:v>
                </c:pt>
                <c:pt idx="4857">
                  <c:v>2.5190224</c:v>
                </c:pt>
                <c:pt idx="4858">
                  <c:v>2.5187604</c:v>
                </c:pt>
                <c:pt idx="4859">
                  <c:v>2.5185004</c:v>
                </c:pt>
                <c:pt idx="4860">
                  <c:v>2.5183704</c:v>
                </c:pt>
                <c:pt idx="4861">
                  <c:v>2.5180184</c:v>
                </c:pt>
                <c:pt idx="4862">
                  <c:v>2.5176684</c:v>
                </c:pt>
                <c:pt idx="4863">
                  <c:v>2.5176404</c:v>
                </c:pt>
                <c:pt idx="4864">
                  <c:v>2.5172604</c:v>
                </c:pt>
                <c:pt idx="4865">
                  <c:v>2.5168684</c:v>
                </c:pt>
                <c:pt idx="4866">
                  <c:v>2.5167204</c:v>
                </c:pt>
                <c:pt idx="4867">
                  <c:v>2.5164904</c:v>
                </c:pt>
                <c:pt idx="4868">
                  <c:v>2.5159804</c:v>
                </c:pt>
                <c:pt idx="4869">
                  <c:v>2.5159624</c:v>
                </c:pt>
                <c:pt idx="4870">
                  <c:v>2.5156724</c:v>
                </c:pt>
                <c:pt idx="4871">
                  <c:v>2.5154124</c:v>
                </c:pt>
                <c:pt idx="4872">
                  <c:v>2.5151624</c:v>
                </c:pt>
                <c:pt idx="4873">
                  <c:v>2.5149424</c:v>
                </c:pt>
                <c:pt idx="4874">
                  <c:v>2.5145924</c:v>
                </c:pt>
                <c:pt idx="4875">
                  <c:v>2.5144904</c:v>
                </c:pt>
                <c:pt idx="4876">
                  <c:v>2.5141284</c:v>
                </c:pt>
                <c:pt idx="4877">
                  <c:v>2.5139965</c:v>
                </c:pt>
                <c:pt idx="4878">
                  <c:v>2.513704</c:v>
                </c:pt>
                <c:pt idx="4879">
                  <c:v>2.513544</c:v>
                </c:pt>
                <c:pt idx="4880">
                  <c:v>2.513294</c:v>
                </c:pt>
                <c:pt idx="4881">
                  <c:v>2.512903</c:v>
                </c:pt>
                <c:pt idx="4882">
                  <c:v>2.512713</c:v>
                </c:pt>
                <c:pt idx="4883">
                  <c:v>2.512581</c:v>
                </c:pt>
                <c:pt idx="4884">
                  <c:v>2.512191</c:v>
                </c:pt>
                <c:pt idx="4885">
                  <c:v>2.511941</c:v>
                </c:pt>
                <c:pt idx="4886">
                  <c:v>2.511681</c:v>
                </c:pt>
                <c:pt idx="4887">
                  <c:v>2.511431</c:v>
                </c:pt>
                <c:pt idx="4888">
                  <c:v>2.511211</c:v>
                </c:pt>
                <c:pt idx="4889">
                  <c:v>2.510791</c:v>
                </c:pt>
                <c:pt idx="4890">
                  <c:v>2.510803</c:v>
                </c:pt>
                <c:pt idx="4891">
                  <c:v>2.510481</c:v>
                </c:pt>
                <c:pt idx="4892">
                  <c:v>2.510089</c:v>
                </c:pt>
                <c:pt idx="4893">
                  <c:v>2.509829</c:v>
                </c:pt>
                <c:pt idx="4894">
                  <c:v>2.509739</c:v>
                </c:pt>
                <c:pt idx="4895">
                  <c:v>2.509477</c:v>
                </c:pt>
                <c:pt idx="4896">
                  <c:v>2.509127</c:v>
                </c:pt>
                <c:pt idx="4897">
                  <c:v>2.508877</c:v>
                </c:pt>
                <c:pt idx="4898">
                  <c:v>2.508617</c:v>
                </c:pt>
                <c:pt idx="4899">
                  <c:v>2.508367</c:v>
                </c:pt>
                <c:pt idx="4900">
                  <c:v>2.508299</c:v>
                </c:pt>
                <c:pt idx="4901">
                  <c:v>2.507989</c:v>
                </c:pt>
                <c:pt idx="4902">
                  <c:v>2.507627</c:v>
                </c:pt>
                <c:pt idx="4903">
                  <c:v>2.507437</c:v>
                </c:pt>
                <c:pt idx="4904">
                  <c:v>2.507117</c:v>
                </c:pt>
                <c:pt idx="4905">
                  <c:v>2.506895</c:v>
                </c:pt>
                <c:pt idx="4906">
                  <c:v>2.506605</c:v>
                </c:pt>
                <c:pt idx="4907">
                  <c:v>2.506447</c:v>
                </c:pt>
                <c:pt idx="4908">
                  <c:v>2.506125</c:v>
                </c:pt>
                <c:pt idx="4909">
                  <c:v>2.505875</c:v>
                </c:pt>
                <c:pt idx="4910">
                  <c:v>2.505745</c:v>
                </c:pt>
                <c:pt idx="4911">
                  <c:v>2.505655</c:v>
                </c:pt>
                <c:pt idx="4912">
                  <c:v>2.505235</c:v>
                </c:pt>
                <c:pt idx="4913">
                  <c:v>2.505145</c:v>
                </c:pt>
                <c:pt idx="4914">
                  <c:v>2.504855</c:v>
                </c:pt>
                <c:pt idx="4915">
                  <c:v>2.504345</c:v>
                </c:pt>
                <c:pt idx="4916">
                  <c:v>2.504375</c:v>
                </c:pt>
                <c:pt idx="4917">
                  <c:v>2.504125</c:v>
                </c:pt>
                <c:pt idx="4918">
                  <c:v>2.503995</c:v>
                </c:pt>
                <c:pt idx="4919">
                  <c:v>2.503733</c:v>
                </c:pt>
                <c:pt idx="4920">
                  <c:v>2.503353</c:v>
                </c:pt>
                <c:pt idx="4921">
                  <c:v>2.503133</c:v>
                </c:pt>
                <c:pt idx="4922">
                  <c:v>2.503003</c:v>
                </c:pt>
                <c:pt idx="4923">
                  <c:v>2.502653</c:v>
                </c:pt>
                <c:pt idx="4924">
                  <c:v>2.502523</c:v>
                </c:pt>
                <c:pt idx="4925">
                  <c:v>2.502233</c:v>
                </c:pt>
                <c:pt idx="4926">
                  <c:v>2.502013</c:v>
                </c:pt>
                <c:pt idx="4927">
                  <c:v>2.501825</c:v>
                </c:pt>
                <c:pt idx="4928">
                  <c:v>2.501605</c:v>
                </c:pt>
                <c:pt idx="4929">
                  <c:v>2.501315</c:v>
                </c:pt>
                <c:pt idx="4930">
                  <c:v>2.501095</c:v>
                </c:pt>
                <c:pt idx="4931">
                  <c:v>2.500845</c:v>
                </c:pt>
                <c:pt idx="4932">
                  <c:v>2.500715</c:v>
                </c:pt>
                <c:pt idx="4933">
                  <c:v>2.500365</c:v>
                </c:pt>
                <c:pt idx="4934">
                  <c:v>2.500115</c:v>
                </c:pt>
                <c:pt idx="4935">
                  <c:v>2.499985</c:v>
                </c:pt>
                <c:pt idx="4936">
                  <c:v>2.499797</c:v>
                </c:pt>
                <c:pt idx="4937">
                  <c:v>2.499547</c:v>
                </c:pt>
                <c:pt idx="4938">
                  <c:v>2.499345</c:v>
                </c:pt>
                <c:pt idx="4939">
                  <c:v>2.499037</c:v>
                </c:pt>
                <c:pt idx="4940">
                  <c:v>2.498807</c:v>
                </c:pt>
                <c:pt idx="4941">
                  <c:v>2.498687</c:v>
                </c:pt>
                <c:pt idx="4942">
                  <c:v>2.498399</c:v>
                </c:pt>
                <c:pt idx="4943">
                  <c:v>2.498179</c:v>
                </c:pt>
                <c:pt idx="4944">
                  <c:v>2.497929</c:v>
                </c:pt>
                <c:pt idx="4945">
                  <c:v>2.497711</c:v>
                </c:pt>
                <c:pt idx="4946">
                  <c:v>2.497493</c:v>
                </c:pt>
                <c:pt idx="4947">
                  <c:v>2.497203</c:v>
                </c:pt>
                <c:pt idx="4948">
                  <c:v>2.497083</c:v>
                </c:pt>
                <c:pt idx="4949">
                  <c:v>2.496733</c:v>
                </c:pt>
                <c:pt idx="4950">
                  <c:v>2.496414</c:v>
                </c:pt>
                <c:pt idx="4951">
                  <c:v>2.496284</c:v>
                </c:pt>
                <c:pt idx="4952">
                  <c:v>2.4961665</c:v>
                </c:pt>
                <c:pt idx="4953">
                  <c:v>2.4957565</c:v>
                </c:pt>
                <c:pt idx="4954">
                  <c:v>2.4956965</c:v>
                </c:pt>
                <c:pt idx="4955">
                  <c:v>2.4955084</c:v>
                </c:pt>
                <c:pt idx="4956">
                  <c:v>2.4952184</c:v>
                </c:pt>
                <c:pt idx="4957">
                  <c:v>2.4948684</c:v>
                </c:pt>
                <c:pt idx="4958">
                  <c:v>2.4947384</c:v>
                </c:pt>
                <c:pt idx="4959">
                  <c:v>2.4945904</c:v>
                </c:pt>
                <c:pt idx="4960">
                  <c:v>2.4943704</c:v>
                </c:pt>
                <c:pt idx="4961">
                  <c:v>2.4942404</c:v>
                </c:pt>
                <c:pt idx="4962">
                  <c:v>2.4938904</c:v>
                </c:pt>
                <c:pt idx="4963">
                  <c:v>2.4937324</c:v>
                </c:pt>
                <c:pt idx="4964">
                  <c:v>2.4933224</c:v>
                </c:pt>
                <c:pt idx="4965">
                  <c:v>2.4930044</c:v>
                </c:pt>
                <c:pt idx="4966">
                  <c:v>2.4928864</c:v>
                </c:pt>
                <c:pt idx="4967">
                  <c:v>2.4926944</c:v>
                </c:pt>
                <c:pt idx="4968">
                  <c:v>2.4925364</c:v>
                </c:pt>
                <c:pt idx="4969">
                  <c:v>2.4922864</c:v>
                </c:pt>
                <c:pt idx="4970">
                  <c:v>2.4921683</c:v>
                </c:pt>
                <c:pt idx="4971">
                  <c:v>2.4919364</c:v>
                </c:pt>
                <c:pt idx="4972">
                  <c:v>2.4916164</c:v>
                </c:pt>
                <c:pt idx="4973">
                  <c:v>2.4914583</c:v>
                </c:pt>
                <c:pt idx="4974">
                  <c:v>2.4913403</c:v>
                </c:pt>
                <c:pt idx="4975">
                  <c:v>2.4910503</c:v>
                </c:pt>
                <c:pt idx="4976">
                  <c:v>2.4908423</c:v>
                </c:pt>
                <c:pt idx="4977">
                  <c:v>2.4905823</c:v>
                </c:pt>
                <c:pt idx="4978">
                  <c:v>2.4903643</c:v>
                </c:pt>
                <c:pt idx="4979">
                  <c:v>2.4902462</c:v>
                </c:pt>
                <c:pt idx="4980">
                  <c:v>2.4899862</c:v>
                </c:pt>
                <c:pt idx="4981">
                  <c:v>2.4899982</c:v>
                </c:pt>
                <c:pt idx="4982">
                  <c:v>2.4896062</c:v>
                </c:pt>
                <c:pt idx="4983">
                  <c:v>2.4893582</c:v>
                </c:pt>
                <c:pt idx="4984">
                  <c:v>2.4893001</c:v>
                </c:pt>
                <c:pt idx="4985">
                  <c:v>2.4888482</c:v>
                </c:pt>
                <c:pt idx="4986">
                  <c:v>2.4886701</c:v>
                </c:pt>
                <c:pt idx="4987">
                  <c:v>2.4886001</c:v>
                </c:pt>
                <c:pt idx="4988">
                  <c:v>2.4883821</c:v>
                </c:pt>
                <c:pt idx="4989">
                  <c:v>2.4880721</c:v>
                </c:pt>
                <c:pt idx="4990">
                  <c:v>2.4879141</c:v>
                </c:pt>
                <c:pt idx="4991">
                  <c:v>2.4875221</c:v>
                </c:pt>
                <c:pt idx="4992">
                  <c:v>2.4873021</c:v>
                </c:pt>
                <c:pt idx="4993">
                  <c:v>2.4872841</c:v>
                </c:pt>
                <c:pt idx="4994">
                  <c:v>2.4870241</c:v>
                </c:pt>
                <c:pt idx="4995">
                  <c:v>2.4868941</c:v>
                </c:pt>
                <c:pt idx="4996">
                  <c:v>2.4865441</c:v>
                </c:pt>
                <c:pt idx="4997">
                  <c:v>2.4865141</c:v>
                </c:pt>
                <c:pt idx="4998">
                  <c:v>2.4862641</c:v>
                </c:pt>
                <c:pt idx="4999">
                  <c:v>2.4860761</c:v>
                </c:pt>
                <c:pt idx="5000">
                  <c:v>2.4857261</c:v>
                </c:pt>
                <c:pt idx="5001">
                  <c:v>2.485478</c:v>
                </c:pt>
                <c:pt idx="5002">
                  <c:v>2.4853461</c:v>
                </c:pt>
                <c:pt idx="5003">
                  <c:v>2.485188</c:v>
                </c:pt>
                <c:pt idx="5004">
                  <c:v>2.484968</c:v>
                </c:pt>
                <c:pt idx="5005">
                  <c:v>2.484618</c:v>
                </c:pt>
                <c:pt idx="5006">
                  <c:v>2.4844861</c:v>
                </c:pt>
                <c:pt idx="5007">
                  <c:v>2.4843261</c:v>
                </c:pt>
                <c:pt idx="5008">
                  <c:v>2.4840661</c:v>
                </c:pt>
                <c:pt idx="5009">
                  <c:v>2.4838461</c:v>
                </c:pt>
                <c:pt idx="5010">
                  <c:v>2.483818</c:v>
                </c:pt>
                <c:pt idx="5011">
                  <c:v>2.483598</c:v>
                </c:pt>
                <c:pt idx="5012">
                  <c:v>2.483468</c:v>
                </c:pt>
                <c:pt idx="5013">
                  <c:v>2.483058</c:v>
                </c:pt>
                <c:pt idx="5014">
                  <c:v>2.482798</c:v>
                </c:pt>
                <c:pt idx="5015">
                  <c:v>2.482708</c:v>
                </c:pt>
                <c:pt idx="5016">
                  <c:v>2.482548</c:v>
                </c:pt>
                <c:pt idx="5017">
                  <c:v>2.48243</c:v>
                </c:pt>
                <c:pt idx="5018">
                  <c:v>2.48205</c:v>
                </c:pt>
                <c:pt idx="5019">
                  <c:v>2.48188</c:v>
                </c:pt>
                <c:pt idx="5020">
                  <c:v>2.48179</c:v>
                </c:pt>
                <c:pt idx="5021">
                  <c:v>2.481438</c:v>
                </c:pt>
                <c:pt idx="5022">
                  <c:v>2.481178</c:v>
                </c:pt>
                <c:pt idx="5023">
                  <c:v>2.481018</c:v>
                </c:pt>
                <c:pt idx="5024">
                  <c:v>2.480828</c:v>
                </c:pt>
                <c:pt idx="5025">
                  <c:v>2.48064</c:v>
                </c:pt>
                <c:pt idx="5026">
                  <c:v>2.48055</c:v>
                </c:pt>
                <c:pt idx="5027">
                  <c:v>2.48013</c:v>
                </c:pt>
                <c:pt idx="5028">
                  <c:v>2.48017</c:v>
                </c:pt>
                <c:pt idx="5029">
                  <c:v>2.47975</c:v>
                </c:pt>
                <c:pt idx="5030">
                  <c:v>2.4795</c:v>
                </c:pt>
                <c:pt idx="5031">
                  <c:v>2.4794</c:v>
                </c:pt>
                <c:pt idx="5032">
                  <c:v>2.47915</c:v>
                </c:pt>
                <c:pt idx="5033">
                  <c:v>2.47905</c:v>
                </c:pt>
                <c:pt idx="5034">
                  <c:v>2.478772</c:v>
                </c:pt>
                <c:pt idx="5035">
                  <c:v>2.478612</c:v>
                </c:pt>
                <c:pt idx="5036">
                  <c:v>2.478494</c:v>
                </c:pt>
                <c:pt idx="5037">
                  <c:v>2.478334</c:v>
                </c:pt>
                <c:pt idx="5038">
                  <c:v>2.477954</c:v>
                </c:pt>
                <c:pt idx="5039">
                  <c:v>2.477722</c:v>
                </c:pt>
                <c:pt idx="5040">
                  <c:v>2.477532</c:v>
                </c:pt>
                <c:pt idx="5041">
                  <c:v>2.477344</c:v>
                </c:pt>
                <c:pt idx="5042">
                  <c:v>2.477122</c:v>
                </c:pt>
                <c:pt idx="5043">
                  <c:v>2.477122</c:v>
                </c:pt>
                <c:pt idx="5044">
                  <c:v>2.476832</c:v>
                </c:pt>
                <c:pt idx="5045">
                  <c:v>2.476642</c:v>
                </c:pt>
                <c:pt idx="5046">
                  <c:v>2.476482</c:v>
                </c:pt>
                <c:pt idx="5047">
                  <c:v>2.476102</c:v>
                </c:pt>
                <c:pt idx="5048">
                  <c:v>2.476002</c:v>
                </c:pt>
                <c:pt idx="5049">
                  <c:v>2.47577</c:v>
                </c:pt>
                <c:pt idx="5050">
                  <c:v>2.47552</c:v>
                </c:pt>
                <c:pt idx="5051">
                  <c:v>2.47549</c:v>
                </c:pt>
                <c:pt idx="5052">
                  <c:v>2.47526</c:v>
                </c:pt>
                <c:pt idx="5053">
                  <c:v>2.4751</c:v>
                </c:pt>
                <c:pt idx="5054">
                  <c:v>2.47472</c:v>
                </c:pt>
                <c:pt idx="5055">
                  <c:v>2.47472</c:v>
                </c:pt>
                <c:pt idx="5056">
                  <c:v>2.4745</c:v>
                </c:pt>
                <c:pt idx="5057">
                  <c:v>2.47408</c:v>
                </c:pt>
                <c:pt idx="5058">
                  <c:v>2.47396</c:v>
                </c:pt>
                <c:pt idx="5059">
                  <c:v>2.4739</c:v>
                </c:pt>
                <c:pt idx="5060">
                  <c:v>2.473508</c:v>
                </c:pt>
                <c:pt idx="5061">
                  <c:v>2.47364</c:v>
                </c:pt>
                <c:pt idx="5062">
                  <c:v>2.47326</c:v>
                </c:pt>
                <c:pt idx="5063">
                  <c:v>2.473</c:v>
                </c:pt>
                <c:pt idx="5064">
                  <c:v>2.47288</c:v>
                </c:pt>
                <c:pt idx="5065">
                  <c:v>2.47249</c:v>
                </c:pt>
                <c:pt idx="5066">
                  <c:v>2.47249</c:v>
                </c:pt>
                <c:pt idx="5067">
                  <c:v>2.472312</c:v>
                </c:pt>
                <c:pt idx="5068">
                  <c:v>2.47199</c:v>
                </c:pt>
                <c:pt idx="5069">
                  <c:v>2.47186</c:v>
                </c:pt>
                <c:pt idx="5070">
                  <c:v>2.471628</c:v>
                </c:pt>
                <c:pt idx="5071">
                  <c:v>2.471538</c:v>
                </c:pt>
                <c:pt idx="5072">
                  <c:v>2.4712761</c:v>
                </c:pt>
                <c:pt idx="5073">
                  <c:v>2.4710441</c:v>
                </c:pt>
                <c:pt idx="5074">
                  <c:v>2.4707841</c:v>
                </c:pt>
                <c:pt idx="5075">
                  <c:v>2.4707841</c:v>
                </c:pt>
                <c:pt idx="5076">
                  <c:v>2.4705621</c:v>
                </c:pt>
                <c:pt idx="5077">
                  <c:v>2.4703321</c:v>
                </c:pt>
                <c:pt idx="5078">
                  <c:v>2.4700521</c:v>
                </c:pt>
                <c:pt idx="5079">
                  <c:v>2.4699521</c:v>
                </c:pt>
                <c:pt idx="5080">
                  <c:v>2.4697021</c:v>
                </c:pt>
                <c:pt idx="5081">
                  <c:v>2.4694701</c:v>
                </c:pt>
                <c:pt idx="5082">
                  <c:v>2.4691801</c:v>
                </c:pt>
                <c:pt idx="5083">
                  <c:v>2.4691082</c:v>
                </c:pt>
                <c:pt idx="5084">
                  <c:v>2.4688582</c:v>
                </c:pt>
                <c:pt idx="5085">
                  <c:v>2.4685962</c:v>
                </c:pt>
                <c:pt idx="5086">
                  <c:v>2.4685362</c:v>
                </c:pt>
                <c:pt idx="5087">
                  <c:v>2.4682343</c:v>
                </c:pt>
                <c:pt idx="5088">
                  <c:v>2.4681443</c:v>
                </c:pt>
                <c:pt idx="5089">
                  <c:v>2.4680143</c:v>
                </c:pt>
                <c:pt idx="5090">
                  <c:v>2.4677523</c:v>
                </c:pt>
                <c:pt idx="5091">
                  <c:v>2.4674423</c:v>
                </c:pt>
                <c:pt idx="5092">
                  <c:v>2.4673003</c:v>
                </c:pt>
                <c:pt idx="5093">
                  <c:v>2.4671803</c:v>
                </c:pt>
                <c:pt idx="5094">
                  <c:v>2.4669203</c:v>
                </c:pt>
                <c:pt idx="5095">
                  <c:v>2.4667003</c:v>
                </c:pt>
                <c:pt idx="5096">
                  <c:v>2.4667003</c:v>
                </c:pt>
                <c:pt idx="5097">
                  <c:v>2.4661783</c:v>
                </c:pt>
                <c:pt idx="5098">
                  <c:v>2.4660883</c:v>
                </c:pt>
                <c:pt idx="5099">
                  <c:v>2.4660603</c:v>
                </c:pt>
                <c:pt idx="5100">
                  <c:v>2.4658103</c:v>
                </c:pt>
                <c:pt idx="5101">
                  <c:v>2.4655483</c:v>
                </c:pt>
                <c:pt idx="5102">
                  <c:v>2.4653583</c:v>
                </c:pt>
                <c:pt idx="5103">
                  <c:v>2.4651983</c:v>
                </c:pt>
                <c:pt idx="5104">
                  <c:v>2.4650983</c:v>
                </c:pt>
                <c:pt idx="5105">
                  <c:v>2.4647164</c:v>
                </c:pt>
                <c:pt idx="5106">
                  <c:v>2.4645864</c:v>
                </c:pt>
                <c:pt idx="5107">
                  <c:v>2.4644864</c:v>
                </c:pt>
                <c:pt idx="5108">
                  <c:v>2.4641044</c:v>
                </c:pt>
                <c:pt idx="5109">
                  <c:v>2.4641044</c:v>
                </c:pt>
                <c:pt idx="5110">
                  <c:v>2.4638444</c:v>
                </c:pt>
                <c:pt idx="5111">
                  <c:v>2.4636124</c:v>
                </c:pt>
                <c:pt idx="5112">
                  <c:v>2.4635524</c:v>
                </c:pt>
                <c:pt idx="5113">
                  <c:v>2.4631304</c:v>
                </c:pt>
                <c:pt idx="5114">
                  <c:v>2.4630004</c:v>
                </c:pt>
                <c:pt idx="5115">
                  <c:v>2.4629104</c:v>
                </c:pt>
                <c:pt idx="5116">
                  <c:v>2.4626204</c:v>
                </c:pt>
                <c:pt idx="5117">
                  <c:v>2.4625304</c:v>
                </c:pt>
                <c:pt idx="5118">
                  <c:v>2.4622404</c:v>
                </c:pt>
                <c:pt idx="5119">
                  <c:v>2.4620504</c:v>
                </c:pt>
                <c:pt idx="5120">
                  <c:v>2.4620504</c:v>
                </c:pt>
                <c:pt idx="5121">
                  <c:v>2.4616584</c:v>
                </c:pt>
                <c:pt idx="5122">
                  <c:v>2.4616584</c:v>
                </c:pt>
                <c:pt idx="5123">
                  <c:v>2.4615684</c:v>
                </c:pt>
                <c:pt idx="5124">
                  <c:v>2.4614384</c:v>
                </c:pt>
                <c:pt idx="5125">
                  <c:v>2.4614384</c:v>
                </c:pt>
                <c:pt idx="5126">
                  <c:v>2.4614084</c:v>
                </c:pt>
                <c:pt idx="5127">
                  <c:v>2.4614384</c:v>
                </c:pt>
                <c:pt idx="5128">
                  <c:v>2.4615384</c:v>
                </c:pt>
                <c:pt idx="5129">
                  <c:v>2.4614384</c:v>
                </c:pt>
                <c:pt idx="5130">
                  <c:v>2.4614084</c:v>
                </c:pt>
                <c:pt idx="5131">
                  <c:v>2.4613084</c:v>
                </c:pt>
                <c:pt idx="5132">
                  <c:v>2.4615384</c:v>
                </c:pt>
                <c:pt idx="5133">
                  <c:v>2.4615384</c:v>
                </c:pt>
                <c:pt idx="5134">
                  <c:v>2.4613084</c:v>
                </c:pt>
                <c:pt idx="5135">
                  <c:v>2.4614084</c:v>
                </c:pt>
                <c:pt idx="5136">
                  <c:v>2.4614384</c:v>
                </c:pt>
                <c:pt idx="5137">
                  <c:v>2.4614084</c:v>
                </c:pt>
                <c:pt idx="5138">
                  <c:v>2.4614384</c:v>
                </c:pt>
                <c:pt idx="5139">
                  <c:v>2.4614384</c:v>
                </c:pt>
                <c:pt idx="5140">
                  <c:v>2.4613084</c:v>
                </c:pt>
                <c:pt idx="5141">
                  <c:v>2.4614384</c:v>
                </c:pt>
                <c:pt idx="5142">
                  <c:v>2.4614084</c:v>
                </c:pt>
                <c:pt idx="5143">
                  <c:v>2.4615384</c:v>
                </c:pt>
                <c:pt idx="5144">
                  <c:v>2.4613084</c:v>
                </c:pt>
                <c:pt idx="5145">
                  <c:v>2.4614384</c:v>
                </c:pt>
                <c:pt idx="5146">
                  <c:v>2.4614384</c:v>
                </c:pt>
                <c:pt idx="5147">
                  <c:v>2.4613084</c:v>
                </c:pt>
                <c:pt idx="5148">
                  <c:v>2.4614384</c:v>
                </c:pt>
                <c:pt idx="5149">
                  <c:v>2.4614084</c:v>
                </c:pt>
                <c:pt idx="5150">
                  <c:v>2.4614084</c:v>
                </c:pt>
                <c:pt idx="5151">
                  <c:v>2.4614084</c:v>
                </c:pt>
                <c:pt idx="5152">
                  <c:v>2.4612784</c:v>
                </c:pt>
                <c:pt idx="5153">
                  <c:v>2.4614384</c:v>
                </c:pt>
                <c:pt idx="5154">
                  <c:v>2.4613084</c:v>
                </c:pt>
                <c:pt idx="5155">
                  <c:v>2.4610284</c:v>
                </c:pt>
                <c:pt idx="5156">
                  <c:v>2.2885584</c:v>
                </c:pt>
                <c:pt idx="5157">
                  <c:v>2.1076184</c:v>
                </c:pt>
                <c:pt idx="5158">
                  <c:v>2.0492784</c:v>
                </c:pt>
                <c:pt idx="5159">
                  <c:v>2.0161884</c:v>
                </c:pt>
                <c:pt idx="5160">
                  <c:v>1.9961484</c:v>
                </c:pt>
                <c:pt idx="5161">
                  <c:v>1.9824984</c:v>
                </c:pt>
                <c:pt idx="5162">
                  <c:v>1.9655384</c:v>
                </c:pt>
                <c:pt idx="5163">
                  <c:v>1.9586984</c:v>
                </c:pt>
                <c:pt idx="5164">
                  <c:v>1.9529384</c:v>
                </c:pt>
                <c:pt idx="5165">
                  <c:v>2.0248784</c:v>
                </c:pt>
                <c:pt idx="5166">
                  <c:v>2.1652884</c:v>
                </c:pt>
                <c:pt idx="5167">
                  <c:v>2.2242484</c:v>
                </c:pt>
                <c:pt idx="5168">
                  <c:v>2.2577084</c:v>
                </c:pt>
                <c:pt idx="5169">
                  <c:v>2.2796084</c:v>
                </c:pt>
                <c:pt idx="5170">
                  <c:v>2.2945484</c:v>
                </c:pt>
                <c:pt idx="5171">
                  <c:v>2.3059065</c:v>
                </c:pt>
                <c:pt idx="5172">
                  <c:v>2.3216784</c:v>
                </c:pt>
                <c:pt idx="5173">
                  <c:v>2.3275384</c:v>
                </c:pt>
                <c:pt idx="5174">
                  <c:v>2.3323784</c:v>
                </c:pt>
                <c:pt idx="5175">
                  <c:v>2.3365484</c:v>
                </c:pt>
                <c:pt idx="5176">
                  <c:v>2.3403684</c:v>
                </c:pt>
                <c:pt idx="5177">
                  <c:v>2.3434284</c:v>
                </c:pt>
                <c:pt idx="5178">
                  <c:v>2.3463884</c:v>
                </c:pt>
                <c:pt idx="5179">
                  <c:v>2.3489084</c:v>
                </c:pt>
                <c:pt idx="5180">
                  <c:v>2.3510984</c:v>
                </c:pt>
                <c:pt idx="5181">
                  <c:v>2.3551784</c:v>
                </c:pt>
                <c:pt idx="5182">
                  <c:v>2.3569584</c:v>
                </c:pt>
                <c:pt idx="5183">
                  <c:v>2.3585884</c:v>
                </c:pt>
                <c:pt idx="5184">
                  <c:v>2.3601184</c:v>
                </c:pt>
                <c:pt idx="5185">
                  <c:v>2.3616784</c:v>
                </c:pt>
                <c:pt idx="5186">
                  <c:v>2.3630484</c:v>
                </c:pt>
                <c:pt idx="5187">
                  <c:v>2.3642284</c:v>
                </c:pt>
                <c:pt idx="5188">
                  <c:v>2.3653684</c:v>
                </c:pt>
                <c:pt idx="5189">
                  <c:v>2.3666084</c:v>
                </c:pt>
                <c:pt idx="5190">
                  <c:v>2.3676284</c:v>
                </c:pt>
                <c:pt idx="5191">
                  <c:v>2.3696984</c:v>
                </c:pt>
                <c:pt idx="5192">
                  <c:v>2.3706284</c:v>
                </c:pt>
                <c:pt idx="5193">
                  <c:v>2.3713584</c:v>
                </c:pt>
                <c:pt idx="5194">
                  <c:v>2.3723484</c:v>
                </c:pt>
                <c:pt idx="5195">
                  <c:v>2.3731384</c:v>
                </c:pt>
                <c:pt idx="5196">
                  <c:v>2.3737484</c:v>
                </c:pt>
                <c:pt idx="5197">
                  <c:v>2.3745484</c:v>
                </c:pt>
                <c:pt idx="5198">
                  <c:v>2.3755584</c:v>
                </c:pt>
                <c:pt idx="5199">
                  <c:v>2.3760384</c:v>
                </c:pt>
                <c:pt idx="5200">
                  <c:v>2.3768684</c:v>
                </c:pt>
                <c:pt idx="5201">
                  <c:v>2.3779884</c:v>
                </c:pt>
                <c:pt idx="5202">
                  <c:v>2.3787484</c:v>
                </c:pt>
                <c:pt idx="5203">
                  <c:v>2.3793484</c:v>
                </c:pt>
                <c:pt idx="5204">
                  <c:v>2.3798984</c:v>
                </c:pt>
                <c:pt idx="5205">
                  <c:v>2.3805284</c:v>
                </c:pt>
                <c:pt idx="5206">
                  <c:v>2.3810384</c:v>
                </c:pt>
                <c:pt idx="5207">
                  <c:v>2.3816484</c:v>
                </c:pt>
                <c:pt idx="5208">
                  <c:v>2.3821884</c:v>
                </c:pt>
                <c:pt idx="5209">
                  <c:v>2.3826684</c:v>
                </c:pt>
                <c:pt idx="5210">
                  <c:v>2.3832384</c:v>
                </c:pt>
                <c:pt idx="5211">
                  <c:v>2.3840684</c:v>
                </c:pt>
                <c:pt idx="5212">
                  <c:v>2.3845784</c:v>
                </c:pt>
                <c:pt idx="5213">
                  <c:v>2.3849884</c:v>
                </c:pt>
                <c:pt idx="5214">
                  <c:v>2.3854984</c:v>
                </c:pt>
                <c:pt idx="5215">
                  <c:v>2.3860384</c:v>
                </c:pt>
                <c:pt idx="5216">
                  <c:v>2.3863884</c:v>
                </c:pt>
                <c:pt idx="5217">
                  <c:v>2.3868684</c:v>
                </c:pt>
                <c:pt idx="5218">
                  <c:v>2.3871584</c:v>
                </c:pt>
                <c:pt idx="5219">
                  <c:v>2.3878884</c:v>
                </c:pt>
                <c:pt idx="5220">
                  <c:v>2.3883384</c:v>
                </c:pt>
                <c:pt idx="5221">
                  <c:v>2.3888484</c:v>
                </c:pt>
                <c:pt idx="5222">
                  <c:v>2.3892884</c:v>
                </c:pt>
                <c:pt idx="5223">
                  <c:v>2.3894784</c:v>
                </c:pt>
                <c:pt idx="5224">
                  <c:v>2.3899584</c:v>
                </c:pt>
                <c:pt idx="5225">
                  <c:v>2.3902184</c:v>
                </c:pt>
                <c:pt idx="5226">
                  <c:v>2.3905984</c:v>
                </c:pt>
                <c:pt idx="5227">
                  <c:v>2.3908484</c:v>
                </c:pt>
                <c:pt idx="5228">
                  <c:v>2.3913984</c:v>
                </c:pt>
                <c:pt idx="5229">
                  <c:v>2.3918684</c:v>
                </c:pt>
                <c:pt idx="5230">
                  <c:v>2.3922484</c:v>
                </c:pt>
                <c:pt idx="5231">
                  <c:v>2.3927584</c:v>
                </c:pt>
                <c:pt idx="5232">
                  <c:v>2.3928884</c:v>
                </c:pt>
                <c:pt idx="5233">
                  <c:v>2.3933684</c:v>
                </c:pt>
                <c:pt idx="5234">
                  <c:v>2.3935284</c:v>
                </c:pt>
                <c:pt idx="5235">
                  <c:v>2.3938184</c:v>
                </c:pt>
                <c:pt idx="5236">
                  <c:v>2.3941684</c:v>
                </c:pt>
                <c:pt idx="5237">
                  <c:v>2.3943884</c:v>
                </c:pt>
                <c:pt idx="5238">
                  <c:v>2.3948565</c:v>
                </c:pt>
                <c:pt idx="5239">
                  <c:v>2.3950584</c:v>
                </c:pt>
                <c:pt idx="5240">
                  <c:v>2.3955684</c:v>
                </c:pt>
                <c:pt idx="5241">
                  <c:v>2.3957884</c:v>
                </c:pt>
                <c:pt idx="5242">
                  <c:v>2.3962384</c:v>
                </c:pt>
                <c:pt idx="5243">
                  <c:v>2.3964584</c:v>
                </c:pt>
                <c:pt idx="5244">
                  <c:v>2.3965884</c:v>
                </c:pt>
                <c:pt idx="5245">
                  <c:v>2.3982784</c:v>
                </c:pt>
                <c:pt idx="5246">
                  <c:v>2.3994184</c:v>
                </c:pt>
                <c:pt idx="5247">
                  <c:v>2.4006984</c:v>
                </c:pt>
                <c:pt idx="5248">
                  <c:v>2.4018084</c:v>
                </c:pt>
                <c:pt idx="5249">
                  <c:v>2.4030784</c:v>
                </c:pt>
                <c:pt idx="5250">
                  <c:v>2.4040384</c:v>
                </c:pt>
                <c:pt idx="5251">
                  <c:v>2.4051884</c:v>
                </c:pt>
                <c:pt idx="5252">
                  <c:v>2.4059184</c:v>
                </c:pt>
                <c:pt idx="5253">
                  <c:v>2.4069384</c:v>
                </c:pt>
                <c:pt idx="5254">
                  <c:v>2.4076084</c:v>
                </c:pt>
                <c:pt idx="5255">
                  <c:v>2.4085984</c:v>
                </c:pt>
                <c:pt idx="5256">
                  <c:v>2.4092684</c:v>
                </c:pt>
                <c:pt idx="5257">
                  <c:v>2.4099984</c:v>
                </c:pt>
                <c:pt idx="5258">
                  <c:v>2.4106684</c:v>
                </c:pt>
                <c:pt idx="5259">
                  <c:v>2.4112065</c:v>
                </c:pt>
                <c:pt idx="5260">
                  <c:v>2.4120684</c:v>
                </c:pt>
                <c:pt idx="5261">
                  <c:v>2.4125784</c:v>
                </c:pt>
                <c:pt idx="5262">
                  <c:v>2.4132484</c:v>
                </c:pt>
                <c:pt idx="5263">
                  <c:v>2.4138465</c:v>
                </c:pt>
                <c:pt idx="5264">
                  <c:v>2.4143284</c:v>
                </c:pt>
                <c:pt idx="5265">
                  <c:v>2.4150284</c:v>
                </c:pt>
                <c:pt idx="5266">
                  <c:v>2.4156384</c:v>
                </c:pt>
                <c:pt idx="5267">
                  <c:v>2.4160184</c:v>
                </c:pt>
                <c:pt idx="5268">
                  <c:v>2.4187584</c:v>
                </c:pt>
                <c:pt idx="5269">
                  <c:v>2.4212784</c:v>
                </c:pt>
                <c:pt idx="5270">
                  <c:v>2.4231884</c:v>
                </c:pt>
                <c:pt idx="5271">
                  <c:v>2.4251684</c:v>
                </c:pt>
                <c:pt idx="5272">
                  <c:v>2.4265984</c:v>
                </c:pt>
                <c:pt idx="5273">
                  <c:v>2.4293084</c:v>
                </c:pt>
                <c:pt idx="5274">
                  <c:v>2.4313784</c:v>
                </c:pt>
                <c:pt idx="5275">
                  <c:v>2.4333284</c:v>
                </c:pt>
                <c:pt idx="5276">
                  <c:v>2.4346265</c:v>
                </c:pt>
                <c:pt idx="5277">
                  <c:v>2.4362584</c:v>
                </c:pt>
                <c:pt idx="5278">
                  <c:v>2.4373484</c:v>
                </c:pt>
                <c:pt idx="5279">
                  <c:v>2.4385284</c:v>
                </c:pt>
                <c:pt idx="5280">
                  <c:v>2.4391584</c:v>
                </c:pt>
                <c:pt idx="5281">
                  <c:v>2.4400884</c:v>
                </c:pt>
                <c:pt idx="5282">
                  <c:v>2.4408484</c:v>
                </c:pt>
                <c:pt idx="5283">
                  <c:v>2.4414884</c:v>
                </c:pt>
                <c:pt idx="5284">
                  <c:v>2.4426565</c:v>
                </c:pt>
                <c:pt idx="5285">
                  <c:v>2.443614</c:v>
                </c:pt>
                <c:pt idx="5286">
                  <c:v>2.444504</c:v>
                </c:pt>
                <c:pt idx="5287">
                  <c:v>2.445174</c:v>
                </c:pt>
                <c:pt idx="5288">
                  <c:v>2.445774</c:v>
                </c:pt>
                <c:pt idx="5289">
                  <c:v>2.446284</c:v>
                </c:pt>
                <c:pt idx="5290">
                  <c:v>2.446864</c:v>
                </c:pt>
                <c:pt idx="5291">
                  <c:v>2.446983</c:v>
                </c:pt>
                <c:pt idx="5292">
                  <c:v>2.447344</c:v>
                </c:pt>
                <c:pt idx="5293">
                  <c:v>2.447654</c:v>
                </c:pt>
                <c:pt idx="5294">
                  <c:v>2.4478865</c:v>
                </c:pt>
                <c:pt idx="5295">
                  <c:v>2.4480165</c:v>
                </c:pt>
                <c:pt idx="5296">
                  <c:v>2.4481365</c:v>
                </c:pt>
                <c:pt idx="5297">
                  <c:v>2.4482665</c:v>
                </c:pt>
                <c:pt idx="5298">
                  <c:v>2.4483965</c:v>
                </c:pt>
                <c:pt idx="5299">
                  <c:v>2.4486165</c:v>
                </c:pt>
                <c:pt idx="5300">
                  <c:v>2.4486165</c:v>
                </c:pt>
                <c:pt idx="5301">
                  <c:v>2.448734</c:v>
                </c:pt>
                <c:pt idx="5302">
                  <c:v>2.448604</c:v>
                </c:pt>
                <c:pt idx="5303">
                  <c:v>2.448864</c:v>
                </c:pt>
                <c:pt idx="5304">
                  <c:v>2.448824</c:v>
                </c:pt>
                <c:pt idx="5305">
                  <c:v>2.448864</c:v>
                </c:pt>
                <c:pt idx="5306">
                  <c:v>2.448704</c:v>
                </c:pt>
                <c:pt idx="5307">
                  <c:v>2.448704</c:v>
                </c:pt>
                <c:pt idx="5308">
                  <c:v>2.448734</c:v>
                </c:pt>
                <c:pt idx="5309">
                  <c:v>2.448734</c:v>
                </c:pt>
                <c:pt idx="5310">
                  <c:v>2.448693</c:v>
                </c:pt>
                <c:pt idx="5311">
                  <c:v>2.448723</c:v>
                </c:pt>
                <c:pt idx="5312">
                  <c:v>2.448693</c:v>
                </c:pt>
                <c:pt idx="5313">
                  <c:v>2.448621</c:v>
                </c:pt>
                <c:pt idx="5314">
                  <c:v>2.448591</c:v>
                </c:pt>
                <c:pt idx="5315">
                  <c:v>2.448489</c:v>
                </c:pt>
                <c:pt idx="5316">
                  <c:v>2.448417</c:v>
                </c:pt>
                <c:pt idx="5317">
                  <c:v>2.448257</c:v>
                </c:pt>
                <c:pt idx="5318">
                  <c:v>2.448297</c:v>
                </c:pt>
                <c:pt idx="5319">
                  <c:v>2.448097</c:v>
                </c:pt>
                <c:pt idx="5320">
                  <c:v>2.448257</c:v>
                </c:pt>
                <c:pt idx="5321">
                  <c:v>2.447905</c:v>
                </c:pt>
                <c:pt idx="5322">
                  <c:v>2.447875</c:v>
                </c:pt>
                <c:pt idx="5323">
                  <c:v>2.447875</c:v>
                </c:pt>
                <c:pt idx="5324">
                  <c:v>2.447773</c:v>
                </c:pt>
                <c:pt idx="5325">
                  <c:v>2.447673</c:v>
                </c:pt>
                <c:pt idx="5326">
                  <c:v>2.447571</c:v>
                </c:pt>
                <c:pt idx="5327">
                  <c:v>2.447281</c:v>
                </c:pt>
                <c:pt idx="5328">
                  <c:v>2.447381</c:v>
                </c:pt>
                <c:pt idx="5329">
                  <c:v>2.447251</c:v>
                </c:pt>
                <c:pt idx="5330">
                  <c:v>2.447251</c:v>
                </c:pt>
                <c:pt idx="5331">
                  <c:v>2.447059</c:v>
                </c:pt>
                <c:pt idx="5332">
                  <c:v>2.446959</c:v>
                </c:pt>
                <c:pt idx="5333">
                  <c:v>2.447059</c:v>
                </c:pt>
                <c:pt idx="5334">
                  <c:v>2.446769</c:v>
                </c:pt>
                <c:pt idx="5335">
                  <c:v>2.446537</c:v>
                </c:pt>
                <c:pt idx="5336">
                  <c:v>2.446537</c:v>
                </c:pt>
                <c:pt idx="5337">
                  <c:v>2.446447</c:v>
                </c:pt>
                <c:pt idx="5338">
                  <c:v>2.446287</c:v>
                </c:pt>
                <c:pt idx="5339">
                  <c:v>2.446057</c:v>
                </c:pt>
                <c:pt idx="5340">
                  <c:v>2.446027</c:v>
                </c:pt>
                <c:pt idx="5341">
                  <c:v>2.446027</c:v>
                </c:pt>
                <c:pt idx="5342">
                  <c:v>2.445835</c:v>
                </c:pt>
                <c:pt idx="5343">
                  <c:v>2.445705</c:v>
                </c:pt>
                <c:pt idx="5344">
                  <c:v>2.445705</c:v>
                </c:pt>
                <c:pt idx="5345">
                  <c:v>2.445473</c:v>
                </c:pt>
                <c:pt idx="5346">
                  <c:v>2.445343</c:v>
                </c:pt>
                <c:pt idx="5347">
                  <c:v>2.445081</c:v>
                </c:pt>
                <c:pt idx="5348">
                  <c:v>2.445081</c:v>
                </c:pt>
                <c:pt idx="5349">
                  <c:v>2.444991</c:v>
                </c:pt>
                <c:pt idx="5350">
                  <c:v>2.444831</c:v>
                </c:pt>
                <c:pt idx="5351">
                  <c:v>2.444541</c:v>
                </c:pt>
                <c:pt idx="5352">
                  <c:v>2.444611</c:v>
                </c:pt>
                <c:pt idx="5353">
                  <c:v>2.444469</c:v>
                </c:pt>
                <c:pt idx="5354">
                  <c:v>2.444219</c:v>
                </c:pt>
                <c:pt idx="5355">
                  <c:v>2.444059</c:v>
                </c:pt>
                <c:pt idx="5356">
                  <c:v>2.443839</c:v>
                </c:pt>
                <c:pt idx="5357">
                  <c:v>2.443709</c:v>
                </c:pt>
                <c:pt idx="5358">
                  <c:v>2.443579</c:v>
                </c:pt>
                <c:pt idx="5359">
                  <c:v>2.443489</c:v>
                </c:pt>
                <c:pt idx="5360">
                  <c:v>2.443227</c:v>
                </c:pt>
                <c:pt idx="5361">
                  <c:v>2.443069</c:v>
                </c:pt>
                <c:pt idx="5362">
                  <c:v>2.442939</c:v>
                </c:pt>
                <c:pt idx="5363">
                  <c:v>2.442819</c:v>
                </c:pt>
                <c:pt idx="5364">
                  <c:v>2.442557</c:v>
                </c:pt>
                <c:pt idx="5365">
                  <c:v>2.442457</c:v>
                </c:pt>
                <c:pt idx="5366">
                  <c:v>2.442207</c:v>
                </c:pt>
                <c:pt idx="5367">
                  <c:v>2.442107</c:v>
                </c:pt>
                <c:pt idx="5368">
                  <c:v>2.442077</c:v>
                </c:pt>
                <c:pt idx="5369">
                  <c:v>2.441697</c:v>
                </c:pt>
                <c:pt idx="5370">
                  <c:v>2.441697</c:v>
                </c:pt>
                <c:pt idx="5371">
                  <c:v>2.441597</c:v>
                </c:pt>
                <c:pt idx="5372">
                  <c:v>2.441347</c:v>
                </c:pt>
                <c:pt idx="5373">
                  <c:v>2.441289</c:v>
                </c:pt>
                <c:pt idx="5374">
                  <c:v>2.440967</c:v>
                </c:pt>
                <c:pt idx="5375">
                  <c:v>2.440939</c:v>
                </c:pt>
                <c:pt idx="5376">
                  <c:v>2.440809</c:v>
                </c:pt>
                <c:pt idx="5377">
                  <c:v>2.440679</c:v>
                </c:pt>
                <c:pt idx="5378">
                  <c:v>2.440519</c:v>
                </c:pt>
                <c:pt idx="5379">
                  <c:v>2.440269</c:v>
                </c:pt>
                <c:pt idx="5380">
                  <c:v>2.440049</c:v>
                </c:pt>
                <c:pt idx="5381">
                  <c:v>2.440049</c:v>
                </c:pt>
                <c:pt idx="5382">
                  <c:v>2.439919</c:v>
                </c:pt>
                <c:pt idx="5383">
                  <c:v>2.439629</c:v>
                </c:pt>
                <c:pt idx="5384">
                  <c:v>2.439499</c:v>
                </c:pt>
                <c:pt idx="5385">
                  <c:v>2.439409</c:v>
                </c:pt>
                <c:pt idx="5386">
                  <c:v>2.439279</c:v>
                </c:pt>
                <c:pt idx="5387">
                  <c:v>2.439159</c:v>
                </c:pt>
                <c:pt idx="5388">
                  <c:v>2.438989</c:v>
                </c:pt>
                <c:pt idx="5389">
                  <c:v>2.438809</c:v>
                </c:pt>
                <c:pt idx="5390">
                  <c:v>2.438549</c:v>
                </c:pt>
                <c:pt idx="5391">
                  <c:v>2.438479</c:v>
                </c:pt>
                <c:pt idx="5392">
                  <c:v>2.438259</c:v>
                </c:pt>
                <c:pt idx="5393">
                  <c:v>2.438299</c:v>
                </c:pt>
                <c:pt idx="5394">
                  <c:v>2.438039</c:v>
                </c:pt>
                <c:pt idx="5395">
                  <c:v>2.438039</c:v>
                </c:pt>
                <c:pt idx="5396">
                  <c:v>2.437909</c:v>
                </c:pt>
                <c:pt idx="5397">
                  <c:v>2.437749</c:v>
                </c:pt>
                <c:pt idx="5398">
                  <c:v>2.437499</c:v>
                </c:pt>
                <c:pt idx="5399">
                  <c:v>2.437399</c:v>
                </c:pt>
                <c:pt idx="5400">
                  <c:v>2.437017</c:v>
                </c:pt>
                <c:pt idx="5401">
                  <c:v>2.437019</c:v>
                </c:pt>
                <c:pt idx="5402">
                  <c:v>2.436859</c:v>
                </c:pt>
                <c:pt idx="5403">
                  <c:v>2.436729</c:v>
                </c:pt>
                <c:pt idx="5404">
                  <c:v>2.436729</c:v>
                </c:pt>
                <c:pt idx="5405">
                  <c:v>2.436509</c:v>
                </c:pt>
                <c:pt idx="5406">
                  <c:v>2.436349</c:v>
                </c:pt>
                <c:pt idx="5407">
                  <c:v>2.436157</c:v>
                </c:pt>
                <c:pt idx="5408">
                  <c:v>2.435937</c:v>
                </c:pt>
                <c:pt idx="5409">
                  <c:v>2.435937</c:v>
                </c:pt>
                <c:pt idx="5410">
                  <c:v>2.435677</c:v>
                </c:pt>
                <c:pt idx="5411">
                  <c:v>2.435517</c:v>
                </c:pt>
                <c:pt idx="5412">
                  <c:v>2.435427</c:v>
                </c:pt>
                <c:pt idx="5413">
                  <c:v>2.435137</c:v>
                </c:pt>
                <c:pt idx="5414">
                  <c:v>2.435137</c:v>
                </c:pt>
                <c:pt idx="5415">
                  <c:v>2.434877</c:v>
                </c:pt>
                <c:pt idx="5416">
                  <c:v>2.434757</c:v>
                </c:pt>
                <c:pt idx="5417">
                  <c:v>2.434729</c:v>
                </c:pt>
                <c:pt idx="5418">
                  <c:v>2.434469</c:v>
                </c:pt>
                <c:pt idx="5419">
                  <c:v>2.434321</c:v>
                </c:pt>
                <c:pt idx="5420">
                  <c:v>2.434219</c:v>
                </c:pt>
                <c:pt idx="5421">
                  <c:v>2.433959</c:v>
                </c:pt>
                <c:pt idx="5422">
                  <c:v>2.433959</c:v>
                </c:pt>
                <c:pt idx="5423">
                  <c:v>2.433721</c:v>
                </c:pt>
                <c:pt idx="5424">
                  <c:v>2.433681</c:v>
                </c:pt>
                <c:pt idx="5425">
                  <c:v>2.433331</c:v>
                </c:pt>
                <c:pt idx="5426">
                  <c:v>2.433433</c:v>
                </c:pt>
                <c:pt idx="5427">
                  <c:v>2.433273</c:v>
                </c:pt>
                <c:pt idx="5428">
                  <c:v>2.433111</c:v>
                </c:pt>
                <c:pt idx="5429">
                  <c:v>2.432791</c:v>
                </c:pt>
                <c:pt idx="5430">
                  <c:v>2.432893</c:v>
                </c:pt>
                <c:pt idx="5431">
                  <c:v>2.432673</c:v>
                </c:pt>
                <c:pt idx="5432">
                  <c:v>2.432543</c:v>
                </c:pt>
                <c:pt idx="5433">
                  <c:v>2.432293</c:v>
                </c:pt>
                <c:pt idx="5434">
                  <c:v>2.432253</c:v>
                </c:pt>
                <c:pt idx="5435">
                  <c:v>2.432033</c:v>
                </c:pt>
                <c:pt idx="5436">
                  <c:v>2.431903</c:v>
                </c:pt>
                <c:pt idx="5437">
                  <c:v>2.431783</c:v>
                </c:pt>
                <c:pt idx="5438">
                  <c:v>2.431551</c:v>
                </c:pt>
                <c:pt idx="5439">
                  <c:v>2.431493</c:v>
                </c:pt>
                <c:pt idx="5440">
                  <c:v>2.431291</c:v>
                </c:pt>
                <c:pt idx="5441">
                  <c:v>2.431201</c:v>
                </c:pt>
                <c:pt idx="5442">
                  <c:v>2.431143</c:v>
                </c:pt>
                <c:pt idx="5443">
                  <c:v>2.430893</c:v>
                </c:pt>
                <c:pt idx="5444">
                  <c:v>2.430763</c:v>
                </c:pt>
                <c:pt idx="5445">
                  <c:v>2.430633</c:v>
                </c:pt>
                <c:pt idx="5446">
                  <c:v>2.430413</c:v>
                </c:pt>
                <c:pt idx="5447">
                  <c:v>2.430383</c:v>
                </c:pt>
                <c:pt idx="5448">
                  <c:v>2.430181</c:v>
                </c:pt>
                <c:pt idx="5449">
                  <c:v>2.430021</c:v>
                </c:pt>
                <c:pt idx="5450">
                  <c:v>2.430091</c:v>
                </c:pt>
                <c:pt idx="5451">
                  <c:v>2.429801</c:v>
                </c:pt>
                <c:pt idx="5452">
                  <c:v>2.429541</c:v>
                </c:pt>
                <c:pt idx="5453">
                  <c:v>2.429523</c:v>
                </c:pt>
                <c:pt idx="5454">
                  <c:v>2.429405</c:v>
                </c:pt>
                <c:pt idx="5455">
                  <c:v>2.429233</c:v>
                </c:pt>
                <c:pt idx="5456">
                  <c:v>2.429013</c:v>
                </c:pt>
                <c:pt idx="5457">
                  <c:v>2.428853</c:v>
                </c:pt>
                <c:pt idx="5458">
                  <c:v>2.428633</c:v>
                </c:pt>
                <c:pt idx="5459">
                  <c:v>2.428605</c:v>
                </c:pt>
                <c:pt idx="5460">
                  <c:v>2.428505</c:v>
                </c:pt>
                <c:pt idx="5461">
                  <c:v>2.428345</c:v>
                </c:pt>
                <c:pt idx="5462">
                  <c:v>2.428095</c:v>
                </c:pt>
                <c:pt idx="5463">
                  <c:v>2.427965</c:v>
                </c:pt>
                <c:pt idx="5464">
                  <c:v>2.427817</c:v>
                </c:pt>
                <c:pt idx="5465">
                  <c:v>2.427689</c:v>
                </c:pt>
                <c:pt idx="5466">
                  <c:v>2.427689</c:v>
                </c:pt>
                <c:pt idx="5467">
                  <c:v>2.427569</c:v>
                </c:pt>
                <c:pt idx="5468">
                  <c:v>2.427279</c:v>
                </c:pt>
                <c:pt idx="5469">
                  <c:v>2.427121</c:v>
                </c:pt>
                <c:pt idx="5470">
                  <c:v>2.426973</c:v>
                </c:pt>
                <c:pt idx="5471">
                  <c:v>2.426973</c:v>
                </c:pt>
                <c:pt idx="5472">
                  <c:v>2.426651</c:v>
                </c:pt>
                <c:pt idx="5473">
                  <c:v>2.426681</c:v>
                </c:pt>
                <c:pt idx="5474">
                  <c:v>2.426463</c:v>
                </c:pt>
                <c:pt idx="5475">
                  <c:v>2.426403</c:v>
                </c:pt>
                <c:pt idx="5476">
                  <c:v>2.426305</c:v>
                </c:pt>
                <c:pt idx="5477">
                  <c:v>2.426085</c:v>
                </c:pt>
                <c:pt idx="5478">
                  <c:v>2.425995</c:v>
                </c:pt>
                <c:pt idx="5479">
                  <c:v>2.425735</c:v>
                </c:pt>
                <c:pt idx="5480">
                  <c:v>2.425705</c:v>
                </c:pt>
                <c:pt idx="5481">
                  <c:v>2.425587</c:v>
                </c:pt>
                <c:pt idx="5482">
                  <c:v>2.425297</c:v>
                </c:pt>
                <c:pt idx="5483">
                  <c:v>2.425309</c:v>
                </c:pt>
                <c:pt idx="5484">
                  <c:v>2.425019</c:v>
                </c:pt>
                <c:pt idx="5485">
                  <c:v>2.425121</c:v>
                </c:pt>
                <c:pt idx="5486">
                  <c:v>2.424861</c:v>
                </c:pt>
                <c:pt idx="5487">
                  <c:v>2.424741</c:v>
                </c:pt>
                <c:pt idx="5488">
                  <c:v>2.424641</c:v>
                </c:pt>
                <c:pt idx="5489">
                  <c:v>2.424419</c:v>
                </c:pt>
                <c:pt idx="5490">
                  <c:v>2.424261</c:v>
                </c:pt>
                <c:pt idx="5491">
                  <c:v>2.424131</c:v>
                </c:pt>
                <c:pt idx="5492">
                  <c:v>2.424073</c:v>
                </c:pt>
                <c:pt idx="5493">
                  <c:v>2.423823</c:v>
                </c:pt>
                <c:pt idx="5494">
                  <c:v>2.423723</c:v>
                </c:pt>
                <c:pt idx="5495">
                  <c:v>2.423693</c:v>
                </c:pt>
                <c:pt idx="5496">
                  <c:v>2.423544</c:v>
                </c:pt>
                <c:pt idx="5497">
                  <c:v>2.423213</c:v>
                </c:pt>
                <c:pt idx="5498">
                  <c:v>2.423093</c:v>
                </c:pt>
                <c:pt idx="5499">
                  <c:v>2.423053</c:v>
                </c:pt>
                <c:pt idx="5500">
                  <c:v>2.422963</c:v>
                </c:pt>
                <c:pt idx="5501">
                  <c:v>2.422804</c:v>
                </c:pt>
                <c:pt idx="5502">
                  <c:v>2.422554</c:v>
                </c:pt>
                <c:pt idx="5503">
                  <c:v>2.422554</c:v>
                </c:pt>
                <c:pt idx="5504">
                  <c:v>2.422294</c:v>
                </c:pt>
                <c:pt idx="5505">
                  <c:v>2.422174</c:v>
                </c:pt>
                <c:pt idx="5506">
                  <c:v>2.422074</c:v>
                </c:pt>
                <c:pt idx="5507">
                  <c:v>2.421914</c:v>
                </c:pt>
                <c:pt idx="5508">
                  <c:v>2.421824</c:v>
                </c:pt>
                <c:pt idx="5509">
                  <c:v>2.421664</c:v>
                </c:pt>
                <c:pt idx="5510">
                  <c:v>2.421593</c:v>
                </c:pt>
                <c:pt idx="5511">
                  <c:v>2.421444</c:v>
                </c:pt>
                <c:pt idx="5512">
                  <c:v>2.421154</c:v>
                </c:pt>
                <c:pt idx="5513">
                  <c:v>2.421154</c:v>
                </c:pt>
                <c:pt idx="5514">
                  <c:v>2.420894</c:v>
                </c:pt>
                <c:pt idx="5515">
                  <c:v>2.420774</c:v>
                </c:pt>
                <c:pt idx="5516">
                  <c:v>2.420544</c:v>
                </c:pt>
                <c:pt idx="5517">
                  <c:v>2.420544</c:v>
                </c:pt>
                <c:pt idx="5518">
                  <c:v>2.420324</c:v>
                </c:pt>
                <c:pt idx="5519">
                  <c:v>2.4202665</c:v>
                </c:pt>
                <c:pt idx="5520">
                  <c:v>2.4201065</c:v>
                </c:pt>
                <c:pt idx="5521">
                  <c:v>2.4200465</c:v>
                </c:pt>
                <c:pt idx="5522">
                  <c:v>2.4199165</c:v>
                </c:pt>
                <c:pt idx="5523">
                  <c:v>2.4197565</c:v>
                </c:pt>
                <c:pt idx="5524">
                  <c:v>2.419494</c:v>
                </c:pt>
                <c:pt idx="5525">
                  <c:v>2.4195065</c:v>
                </c:pt>
                <c:pt idx="5526">
                  <c:v>2.419144</c:v>
                </c:pt>
                <c:pt idx="5527">
                  <c:v>2.419144</c:v>
                </c:pt>
                <c:pt idx="5528">
                  <c:v>2.419024</c:v>
                </c:pt>
                <c:pt idx="5529">
                  <c:v>2.418924</c:v>
                </c:pt>
                <c:pt idx="5530">
                  <c:v>2.418894</c:v>
                </c:pt>
                <c:pt idx="5531">
                  <c:v>2.418764</c:v>
                </c:pt>
                <c:pt idx="5532">
                  <c:v>2.418533</c:v>
                </c:pt>
                <c:pt idx="5533">
                  <c:v>2.418443</c:v>
                </c:pt>
                <c:pt idx="5534">
                  <c:v>2.418283</c:v>
                </c:pt>
                <c:pt idx="5535">
                  <c:v>2.418051</c:v>
                </c:pt>
                <c:pt idx="5536">
                  <c:v>2.418063</c:v>
                </c:pt>
                <c:pt idx="5537">
                  <c:v>2.417903</c:v>
                </c:pt>
                <c:pt idx="5538">
                  <c:v>2.417713</c:v>
                </c:pt>
                <c:pt idx="5539">
                  <c:v>2.417614</c:v>
                </c:pt>
                <c:pt idx="5540">
                  <c:v>2.417494</c:v>
                </c:pt>
                <c:pt idx="5541">
                  <c:v>2.417234</c:v>
                </c:pt>
                <c:pt idx="5542">
                  <c:v>2.417234</c:v>
                </c:pt>
                <c:pt idx="5543">
                  <c:v>2.417144</c:v>
                </c:pt>
                <c:pt idx="5544">
                  <c:v>2.416883</c:v>
                </c:pt>
                <c:pt idx="5545">
                  <c:v>2.416753</c:v>
                </c:pt>
                <c:pt idx="5546">
                  <c:v>2.416764</c:v>
                </c:pt>
                <c:pt idx="5547">
                  <c:v>2.416504</c:v>
                </c:pt>
                <c:pt idx="5548">
                  <c:v>2.416373</c:v>
                </c:pt>
                <c:pt idx="5549">
                  <c:v>2.416273</c:v>
                </c:pt>
                <c:pt idx="5550">
                  <c:v>2.416153</c:v>
                </c:pt>
                <c:pt idx="5551">
                  <c:v>2.416023</c:v>
                </c:pt>
                <c:pt idx="5552">
                  <c:v>2.415791</c:v>
                </c:pt>
                <c:pt idx="5553">
                  <c:v>2.415701</c:v>
                </c:pt>
                <c:pt idx="5554">
                  <c:v>2.415541</c:v>
                </c:pt>
                <c:pt idx="5555">
                  <c:v>2.415513</c:v>
                </c:pt>
                <c:pt idx="5556">
                  <c:v>2.415453</c:v>
                </c:pt>
                <c:pt idx="5557">
                  <c:v>2.415354</c:v>
                </c:pt>
                <c:pt idx="5558">
                  <c:v>2.415133</c:v>
                </c:pt>
                <c:pt idx="5559">
                  <c:v>2.415033</c:v>
                </c:pt>
                <c:pt idx="5560">
                  <c:v>2.414931</c:v>
                </c:pt>
                <c:pt idx="5561">
                  <c:v>2.414641</c:v>
                </c:pt>
                <c:pt idx="5562">
                  <c:v>2.414681</c:v>
                </c:pt>
                <c:pt idx="5563">
                  <c:v>2.414331</c:v>
                </c:pt>
                <c:pt idx="5564">
                  <c:v>2.414261</c:v>
                </c:pt>
                <c:pt idx="5565">
                  <c:v>2.414171</c:v>
                </c:pt>
                <c:pt idx="5566">
                  <c:v>2.414041</c:v>
                </c:pt>
                <c:pt idx="5567">
                  <c:v>2.413923</c:v>
                </c:pt>
                <c:pt idx="5568">
                  <c:v>2.413751</c:v>
                </c:pt>
                <c:pt idx="5569">
                  <c:v>2.413531</c:v>
                </c:pt>
                <c:pt idx="5570">
                  <c:v>2.413501</c:v>
                </c:pt>
                <c:pt idx="5571">
                  <c:v>2.413311</c:v>
                </c:pt>
                <c:pt idx="5572">
                  <c:v>2.413253</c:v>
                </c:pt>
                <c:pt idx="5573">
                  <c:v>2.412993</c:v>
                </c:pt>
                <c:pt idx="5574">
                  <c:v>2.412993</c:v>
                </c:pt>
                <c:pt idx="5575">
                  <c:v>2.412713</c:v>
                </c:pt>
                <c:pt idx="5576">
                  <c:v>2.412773</c:v>
                </c:pt>
                <c:pt idx="5577">
                  <c:v>2.412624</c:v>
                </c:pt>
                <c:pt idx="5578">
                  <c:v>2.412494</c:v>
                </c:pt>
                <c:pt idx="5579">
                  <c:v>2.412204</c:v>
                </c:pt>
                <c:pt idx="5580">
                  <c:v>2.412204</c:v>
                </c:pt>
                <c:pt idx="5581">
                  <c:v>2.4122165</c:v>
                </c:pt>
                <c:pt idx="5582">
                  <c:v>2.4120865</c:v>
                </c:pt>
                <c:pt idx="5583">
                  <c:v>2.4119565</c:v>
                </c:pt>
                <c:pt idx="5584">
                  <c:v>2.4117965</c:v>
                </c:pt>
                <c:pt idx="5585">
                  <c:v>2.4117365</c:v>
                </c:pt>
                <c:pt idx="5586">
                  <c:v>2.411444</c:v>
                </c:pt>
                <c:pt idx="5587">
                  <c:v>2.4114865</c:v>
                </c:pt>
                <c:pt idx="5588">
                  <c:v>2.4111965</c:v>
                </c:pt>
                <c:pt idx="5589">
                  <c:v>2.4111384</c:v>
                </c:pt>
                <c:pt idx="5590">
                  <c:v>2.4109365</c:v>
                </c:pt>
                <c:pt idx="5591">
                  <c:v>2.4108165</c:v>
                </c:pt>
                <c:pt idx="5592">
                  <c:v>2.410554</c:v>
                </c:pt>
                <c:pt idx="5593">
                  <c:v>2.4105565</c:v>
                </c:pt>
                <c:pt idx="5594">
                  <c:v>2.4105565</c:v>
                </c:pt>
                <c:pt idx="5595">
                  <c:v>2.4103065</c:v>
                </c:pt>
                <c:pt idx="5596">
                  <c:v>2.4101465</c:v>
                </c:pt>
                <c:pt idx="5597">
                  <c:v>2.4100165</c:v>
                </c:pt>
                <c:pt idx="5598">
                  <c:v>2.4099565</c:v>
                </c:pt>
                <c:pt idx="5599">
                  <c:v>2.409824</c:v>
                </c:pt>
                <c:pt idx="5600">
                  <c:v>2.409694</c:v>
                </c:pt>
                <c:pt idx="5601">
                  <c:v>2.409724</c:v>
                </c:pt>
                <c:pt idx="5602">
                  <c:v>2.409564</c:v>
                </c:pt>
                <c:pt idx="5603">
                  <c:v>2.409373</c:v>
                </c:pt>
                <c:pt idx="5604">
                  <c:v>2.409373</c:v>
                </c:pt>
                <c:pt idx="5605">
                  <c:v>2.409083</c:v>
                </c:pt>
                <c:pt idx="5606">
                  <c:v>2.409083</c:v>
                </c:pt>
                <c:pt idx="5607">
                  <c:v>2.408823</c:v>
                </c:pt>
                <c:pt idx="5608">
                  <c:v>2.408703</c:v>
                </c:pt>
                <c:pt idx="5609">
                  <c:v>2.408443</c:v>
                </c:pt>
                <c:pt idx="5610">
                  <c:v>2.408383</c:v>
                </c:pt>
                <c:pt idx="5611">
                  <c:v>2.408414</c:v>
                </c:pt>
                <c:pt idx="5612">
                  <c:v>2.408294</c:v>
                </c:pt>
                <c:pt idx="5613">
                  <c:v>2.408194</c:v>
                </c:pt>
                <c:pt idx="5614">
                  <c:v>2.407904</c:v>
                </c:pt>
                <c:pt idx="5615">
                  <c:v>2.407814</c:v>
                </c:pt>
                <c:pt idx="5616">
                  <c:v>2.407784</c:v>
                </c:pt>
                <c:pt idx="5617">
                  <c:v>2.407684</c:v>
                </c:pt>
                <c:pt idx="5618">
                  <c:v>2.407464</c:v>
                </c:pt>
                <c:pt idx="5619">
                  <c:v>2.407334</c:v>
                </c:pt>
                <c:pt idx="5620">
                  <c:v>2.407174</c:v>
                </c:pt>
                <c:pt idx="5621">
                  <c:v>2.407054</c:v>
                </c:pt>
                <c:pt idx="5622">
                  <c:v>2.406954</c:v>
                </c:pt>
                <c:pt idx="5623">
                  <c:v>2.406664</c:v>
                </c:pt>
                <c:pt idx="5624">
                  <c:v>2.4066765</c:v>
                </c:pt>
                <c:pt idx="5625">
                  <c:v>2.406574</c:v>
                </c:pt>
                <c:pt idx="5626">
                  <c:v>2.406574</c:v>
                </c:pt>
                <c:pt idx="5627">
                  <c:v>2.406324</c:v>
                </c:pt>
                <c:pt idx="5628">
                  <c:v>2.4062565</c:v>
                </c:pt>
                <c:pt idx="5629">
                  <c:v>2.4061365</c:v>
                </c:pt>
                <c:pt idx="5630">
                  <c:v>2.4060065</c:v>
                </c:pt>
                <c:pt idx="5631">
                  <c:v>2.405774</c:v>
                </c:pt>
                <c:pt idx="5632">
                  <c:v>2.405644</c:v>
                </c:pt>
                <c:pt idx="5633">
                  <c:v>2.4056865</c:v>
                </c:pt>
                <c:pt idx="5634">
                  <c:v>2.4055084</c:v>
                </c:pt>
                <c:pt idx="5635">
                  <c:v>2.4054065</c:v>
                </c:pt>
                <c:pt idx="5636">
                  <c:v>2.4052484</c:v>
                </c:pt>
                <c:pt idx="5637">
                  <c:v>2.4050884</c:v>
                </c:pt>
                <c:pt idx="5638">
                  <c:v>2.4049865</c:v>
                </c:pt>
                <c:pt idx="5639">
                  <c:v>2.4048684</c:v>
                </c:pt>
                <c:pt idx="5640">
                  <c:v>2.4048984</c:v>
                </c:pt>
                <c:pt idx="5641">
                  <c:v>2.4047965</c:v>
                </c:pt>
                <c:pt idx="5642">
                  <c:v>2.4045465</c:v>
                </c:pt>
                <c:pt idx="5643">
                  <c:v>2.4043584</c:v>
                </c:pt>
                <c:pt idx="5644">
                  <c:v>2.4042565</c:v>
                </c:pt>
                <c:pt idx="5645">
                  <c:v>2.404154</c:v>
                </c:pt>
                <c:pt idx="5646">
                  <c:v>2.4040965</c:v>
                </c:pt>
                <c:pt idx="5647">
                  <c:v>2.4038765</c:v>
                </c:pt>
                <c:pt idx="5648">
                  <c:v>2.4039965</c:v>
                </c:pt>
                <c:pt idx="5649">
                  <c:v>2.403644</c:v>
                </c:pt>
                <c:pt idx="5650">
                  <c:v>2.403674</c:v>
                </c:pt>
                <c:pt idx="5651">
                  <c:v>2.403674</c:v>
                </c:pt>
                <c:pt idx="5652">
                  <c:v>2.403413</c:v>
                </c:pt>
                <c:pt idx="5653">
                  <c:v>2.403283</c:v>
                </c:pt>
                <c:pt idx="5654">
                  <c:v>2.403283</c:v>
                </c:pt>
                <c:pt idx="5655">
                  <c:v>2.403063</c:v>
                </c:pt>
                <c:pt idx="5656">
                  <c:v>2.403033</c:v>
                </c:pt>
                <c:pt idx="5657">
                  <c:v>2.402813</c:v>
                </c:pt>
                <c:pt idx="5658">
                  <c:v>2.402813</c:v>
                </c:pt>
                <c:pt idx="5659">
                  <c:v>2.402653</c:v>
                </c:pt>
                <c:pt idx="5660">
                  <c:v>2.402553</c:v>
                </c:pt>
                <c:pt idx="5661">
                  <c:v>2.402374</c:v>
                </c:pt>
                <c:pt idx="5662">
                  <c:v>2.402374</c:v>
                </c:pt>
                <c:pt idx="5663">
                  <c:v>2.402274</c:v>
                </c:pt>
                <c:pt idx="5664">
                  <c:v>2.402173</c:v>
                </c:pt>
                <c:pt idx="5665">
                  <c:v>2.401953</c:v>
                </c:pt>
                <c:pt idx="5666">
                  <c:v>2.401923</c:v>
                </c:pt>
                <c:pt idx="5667">
                  <c:v>2.401703</c:v>
                </c:pt>
                <c:pt idx="5668">
                  <c:v>2.401634</c:v>
                </c:pt>
                <c:pt idx="5669">
                  <c:v>2.401474</c:v>
                </c:pt>
                <c:pt idx="5670">
                  <c:v>2.401354</c:v>
                </c:pt>
                <c:pt idx="5671">
                  <c:v>2.401384</c:v>
                </c:pt>
                <c:pt idx="5672">
                  <c:v>2.401134</c:v>
                </c:pt>
                <c:pt idx="5673">
                  <c:v>2.401134</c:v>
                </c:pt>
                <c:pt idx="5674">
                  <c:v>2.401164</c:v>
                </c:pt>
                <c:pt idx="5675">
                  <c:v>2.400874</c:v>
                </c:pt>
                <c:pt idx="5676">
                  <c:v>2.400744</c:v>
                </c:pt>
                <c:pt idx="5677">
                  <c:v>2.400643</c:v>
                </c:pt>
                <c:pt idx="5678">
                  <c:v>2.400553</c:v>
                </c:pt>
                <c:pt idx="5679">
                  <c:v>2.400291</c:v>
                </c:pt>
                <c:pt idx="5680">
                  <c:v>2.400191</c:v>
                </c:pt>
                <c:pt idx="5681">
                  <c:v>2.400293</c:v>
                </c:pt>
                <c:pt idx="5682">
                  <c:v>2.400043</c:v>
                </c:pt>
                <c:pt idx="5683">
                  <c:v>2.400013</c:v>
                </c:pt>
                <c:pt idx="5684">
                  <c:v>2.399781</c:v>
                </c:pt>
                <c:pt idx="5685">
                  <c:v>2.399561</c:v>
                </c:pt>
                <c:pt idx="5686">
                  <c:v>2.399663</c:v>
                </c:pt>
                <c:pt idx="5687">
                  <c:v>2.399271</c:v>
                </c:pt>
                <c:pt idx="5688">
                  <c:v>2.399283</c:v>
                </c:pt>
                <c:pt idx="5689">
                  <c:v>2.399113</c:v>
                </c:pt>
                <c:pt idx="5690">
                  <c:v>2.399051</c:v>
                </c:pt>
                <c:pt idx="5691">
                  <c:v>2.399011</c:v>
                </c:pt>
                <c:pt idx="5692">
                  <c:v>2.398893</c:v>
                </c:pt>
                <c:pt idx="5693">
                  <c:v>2.398834</c:v>
                </c:pt>
                <c:pt idx="5694">
                  <c:v>2.398603</c:v>
                </c:pt>
                <c:pt idx="5695">
                  <c:v>2.398513</c:v>
                </c:pt>
                <c:pt idx="5696">
                  <c:v>2.398423</c:v>
                </c:pt>
                <c:pt idx="5697">
                  <c:v>2.398423</c:v>
                </c:pt>
                <c:pt idx="5698">
                  <c:v>2.398191</c:v>
                </c:pt>
                <c:pt idx="5699">
                  <c:v>2.397901</c:v>
                </c:pt>
                <c:pt idx="5700">
                  <c:v>2.397931</c:v>
                </c:pt>
                <c:pt idx="5701">
                  <c:v>2.397771</c:v>
                </c:pt>
                <c:pt idx="5702">
                  <c:v>2.397713</c:v>
                </c:pt>
                <c:pt idx="5703">
                  <c:v>2.397493</c:v>
                </c:pt>
                <c:pt idx="5704">
                  <c:v>2.397403</c:v>
                </c:pt>
                <c:pt idx="5705">
                  <c:v>2.397363</c:v>
                </c:pt>
                <c:pt idx="5706">
                  <c:v>2.397243</c:v>
                </c:pt>
                <c:pt idx="5707">
                  <c:v>2.397113</c:v>
                </c:pt>
                <c:pt idx="5708">
                  <c:v>2.396983</c:v>
                </c:pt>
                <c:pt idx="5709">
                  <c:v>2.396853</c:v>
                </c:pt>
                <c:pt idx="5710">
                  <c:v>2.396774</c:v>
                </c:pt>
                <c:pt idx="5711">
                  <c:v>2.396673</c:v>
                </c:pt>
                <c:pt idx="5712">
                  <c:v>2.396473</c:v>
                </c:pt>
                <c:pt idx="5713">
                  <c:v>2.396484</c:v>
                </c:pt>
                <c:pt idx="5714">
                  <c:v>2.396383</c:v>
                </c:pt>
                <c:pt idx="5715">
                  <c:v>2.396163</c:v>
                </c:pt>
                <c:pt idx="5716">
                  <c:v>2.395963</c:v>
                </c:pt>
                <c:pt idx="5717">
                  <c:v>2.395873</c:v>
                </c:pt>
                <c:pt idx="5718">
                  <c:v>2.395873</c:v>
                </c:pt>
                <c:pt idx="5719">
                  <c:v>2.395743</c:v>
                </c:pt>
                <c:pt idx="5720">
                  <c:v>2.395671</c:v>
                </c:pt>
                <c:pt idx="5721">
                  <c:v>2.395511</c:v>
                </c:pt>
                <c:pt idx="5722">
                  <c:v>2.395391</c:v>
                </c:pt>
                <c:pt idx="5723">
                  <c:v>2.395231</c:v>
                </c:pt>
                <c:pt idx="5724">
                  <c:v>2.395171</c:v>
                </c:pt>
                <c:pt idx="5725">
                  <c:v>2.395171</c:v>
                </c:pt>
                <c:pt idx="5726">
                  <c:v>2.394983</c:v>
                </c:pt>
                <c:pt idx="5727">
                  <c:v>2.394721</c:v>
                </c:pt>
                <c:pt idx="5728">
                  <c:v>2.394823</c:v>
                </c:pt>
                <c:pt idx="5729">
                  <c:v>2.394633</c:v>
                </c:pt>
                <c:pt idx="5730">
                  <c:v>2.394503</c:v>
                </c:pt>
                <c:pt idx="5731">
                  <c:v>2.394633</c:v>
                </c:pt>
                <c:pt idx="5732">
                  <c:v>2.394371</c:v>
                </c:pt>
                <c:pt idx="5733">
                  <c:v>2.394271</c:v>
                </c:pt>
                <c:pt idx="5734">
                  <c:v>2.394271</c:v>
                </c:pt>
                <c:pt idx="5735">
                  <c:v>2.393991</c:v>
                </c:pt>
                <c:pt idx="5736">
                  <c:v>2.393991</c:v>
                </c:pt>
                <c:pt idx="5737">
                  <c:v>2.393891</c:v>
                </c:pt>
                <c:pt idx="5738">
                  <c:v>2.393761</c:v>
                </c:pt>
                <c:pt idx="5739">
                  <c:v>2.393731</c:v>
                </c:pt>
                <c:pt idx="5740">
                  <c:v>2.393613</c:v>
                </c:pt>
                <c:pt idx="5741">
                  <c:v>2.393613</c:v>
                </c:pt>
                <c:pt idx="5742">
                  <c:v>2.393583</c:v>
                </c:pt>
                <c:pt idx="5743">
                  <c:v>2.393483</c:v>
                </c:pt>
                <c:pt idx="5744">
                  <c:v>2.393483</c:v>
                </c:pt>
                <c:pt idx="5745">
                  <c:v>2.393393</c:v>
                </c:pt>
                <c:pt idx="5746">
                  <c:v>2.393251</c:v>
                </c:pt>
                <c:pt idx="5747">
                  <c:v>2.393251</c:v>
                </c:pt>
                <c:pt idx="5748">
                  <c:v>2.393131</c:v>
                </c:pt>
                <c:pt idx="5749">
                  <c:v>2.393001</c:v>
                </c:pt>
                <c:pt idx="5750">
                  <c:v>2.392989</c:v>
                </c:pt>
                <c:pt idx="5751">
                  <c:v>2.392929</c:v>
                </c:pt>
                <c:pt idx="5752">
                  <c:v>2.392899</c:v>
                </c:pt>
                <c:pt idx="5753">
                  <c:v>2.392797</c:v>
                </c:pt>
                <c:pt idx="5754">
                  <c:v>2.392695</c:v>
                </c:pt>
                <c:pt idx="5755">
                  <c:v>2.392605</c:v>
                </c:pt>
                <c:pt idx="5756">
                  <c:v>2.392665</c:v>
                </c:pt>
                <c:pt idx="5757">
                  <c:v>2.392535</c:v>
                </c:pt>
                <c:pt idx="5758">
                  <c:v>2.392565</c:v>
                </c:pt>
                <c:pt idx="5759">
                  <c:v>2.392333</c:v>
                </c:pt>
                <c:pt idx="5760">
                  <c:v>2.392231</c:v>
                </c:pt>
                <c:pt idx="5761">
                  <c:v>2.392231</c:v>
                </c:pt>
                <c:pt idx="5762">
                  <c:v>2.392271</c:v>
                </c:pt>
                <c:pt idx="5763">
                  <c:v>2.392129</c:v>
                </c:pt>
                <c:pt idx="5764">
                  <c:v>2.392231</c:v>
                </c:pt>
                <c:pt idx="5765">
                  <c:v>2.391969</c:v>
                </c:pt>
                <c:pt idx="5766">
                  <c:v>2.392071</c:v>
                </c:pt>
                <c:pt idx="5767">
                  <c:v>2.391981</c:v>
                </c:pt>
                <c:pt idx="5768">
                  <c:v>2.391951</c:v>
                </c:pt>
                <c:pt idx="5769">
                  <c:v>2.391821</c:v>
                </c:pt>
                <c:pt idx="5770">
                  <c:v>2.391691</c:v>
                </c:pt>
                <c:pt idx="5771">
                  <c:v>2.391731</c:v>
                </c:pt>
                <c:pt idx="5772">
                  <c:v>2.391601</c:v>
                </c:pt>
                <c:pt idx="5773">
                  <c:v>2.391501</c:v>
                </c:pt>
                <c:pt idx="5774">
                  <c:v>2.391471</c:v>
                </c:pt>
                <c:pt idx="5775">
                  <c:v>2.391341</c:v>
                </c:pt>
                <c:pt idx="5776">
                  <c:v>2.391341</c:v>
                </c:pt>
                <c:pt idx="5777">
                  <c:v>2.391193</c:v>
                </c:pt>
                <c:pt idx="5778">
                  <c:v>2.391283</c:v>
                </c:pt>
                <c:pt idx="5779">
                  <c:v>2.391223</c:v>
                </c:pt>
                <c:pt idx="5780">
                  <c:v>2.391193</c:v>
                </c:pt>
                <c:pt idx="5781">
                  <c:v>2.391093</c:v>
                </c:pt>
                <c:pt idx="5782">
                  <c:v>2.391093</c:v>
                </c:pt>
                <c:pt idx="5783">
                  <c:v>2.390961</c:v>
                </c:pt>
                <c:pt idx="5784">
                  <c:v>2.390889</c:v>
                </c:pt>
                <c:pt idx="5785">
                  <c:v>2.390729</c:v>
                </c:pt>
                <c:pt idx="5786">
                  <c:v>2.390859</c:v>
                </c:pt>
                <c:pt idx="5787">
                  <c:v>2.390639</c:v>
                </c:pt>
                <c:pt idx="5788">
                  <c:v>2.390669</c:v>
                </c:pt>
                <c:pt idx="5789">
                  <c:v>2.390667</c:v>
                </c:pt>
                <c:pt idx="5790">
                  <c:v>2.390407</c:v>
                </c:pt>
                <c:pt idx="5791">
                  <c:v>2.390537</c:v>
                </c:pt>
                <c:pt idx="5792">
                  <c:v>2.390537</c:v>
                </c:pt>
                <c:pt idx="5793">
                  <c:v>2.390407</c:v>
                </c:pt>
                <c:pt idx="5794">
                  <c:v>2.390379</c:v>
                </c:pt>
                <c:pt idx="5795">
                  <c:v>2.390219</c:v>
                </c:pt>
                <c:pt idx="5796">
                  <c:v>2.390099</c:v>
                </c:pt>
                <c:pt idx="5797">
                  <c:v>2.390099</c:v>
                </c:pt>
                <c:pt idx="5798">
                  <c:v>2.390129</c:v>
                </c:pt>
                <c:pt idx="5799">
                  <c:v>2.390159</c:v>
                </c:pt>
                <c:pt idx="5800">
                  <c:v>2.390129</c:v>
                </c:pt>
                <c:pt idx="5801">
                  <c:v>2.390039</c:v>
                </c:pt>
                <c:pt idx="5802">
                  <c:v>2.389999</c:v>
                </c:pt>
                <c:pt idx="5803">
                  <c:v>2.389909</c:v>
                </c:pt>
                <c:pt idx="5804">
                  <c:v>2.389709</c:v>
                </c:pt>
                <c:pt idx="5805">
                  <c:v>2.389879</c:v>
                </c:pt>
                <c:pt idx="5806">
                  <c:v>2.389749</c:v>
                </c:pt>
                <c:pt idx="5807">
                  <c:v>2.389619</c:v>
                </c:pt>
                <c:pt idx="5808">
                  <c:v>2.389589</c:v>
                </c:pt>
                <c:pt idx="5809">
                  <c:v>2.389489</c:v>
                </c:pt>
                <c:pt idx="5810">
                  <c:v>2.389471</c:v>
                </c:pt>
                <c:pt idx="5811">
                  <c:v>2.389371</c:v>
                </c:pt>
                <c:pt idx="5812">
                  <c:v>2.389471</c:v>
                </c:pt>
                <c:pt idx="5813">
                  <c:v>2.389283</c:v>
                </c:pt>
                <c:pt idx="5814">
                  <c:v>2.389223</c:v>
                </c:pt>
                <c:pt idx="5815">
                  <c:v>2.389063</c:v>
                </c:pt>
                <c:pt idx="5816">
                  <c:v>2.389153</c:v>
                </c:pt>
                <c:pt idx="5817">
                  <c:v>2.388963</c:v>
                </c:pt>
                <c:pt idx="5818">
                  <c:v>2.389183</c:v>
                </c:pt>
                <c:pt idx="5819">
                  <c:v>2.388933</c:v>
                </c:pt>
                <c:pt idx="5820">
                  <c:v>2.388963</c:v>
                </c:pt>
                <c:pt idx="5821">
                  <c:v>2.388893</c:v>
                </c:pt>
                <c:pt idx="5822">
                  <c:v>2.388803</c:v>
                </c:pt>
                <c:pt idx="5823">
                  <c:v>2.388673</c:v>
                </c:pt>
                <c:pt idx="5824">
                  <c:v>2.388773</c:v>
                </c:pt>
                <c:pt idx="5825">
                  <c:v>2.388673</c:v>
                </c:pt>
                <c:pt idx="5826">
                  <c:v>2.388583</c:v>
                </c:pt>
                <c:pt idx="5827">
                  <c:v>2.388583</c:v>
                </c:pt>
                <c:pt idx="5828">
                  <c:v>2.388673</c:v>
                </c:pt>
                <c:pt idx="5829">
                  <c:v>2.388583</c:v>
                </c:pt>
                <c:pt idx="5830">
                  <c:v>2.388673</c:v>
                </c:pt>
                <c:pt idx="5831">
                  <c:v>2.388553</c:v>
                </c:pt>
                <c:pt idx="5832">
                  <c:v>2.388393</c:v>
                </c:pt>
                <c:pt idx="5833">
                  <c:v>2.388553</c:v>
                </c:pt>
                <c:pt idx="5834">
                  <c:v>2.388513</c:v>
                </c:pt>
                <c:pt idx="5835">
                  <c:v>2.388673</c:v>
                </c:pt>
                <c:pt idx="5836">
                  <c:v>2.388713</c:v>
                </c:pt>
                <c:pt idx="5837">
                  <c:v>2.388513</c:v>
                </c:pt>
                <c:pt idx="5838">
                  <c:v>2.388553</c:v>
                </c:pt>
                <c:pt idx="5839">
                  <c:v>2.388553</c:v>
                </c:pt>
                <c:pt idx="5840">
                  <c:v>2.388583</c:v>
                </c:pt>
                <c:pt idx="5841">
                  <c:v>2.388553</c:v>
                </c:pt>
                <c:pt idx="5842">
                  <c:v>2.388553</c:v>
                </c:pt>
                <c:pt idx="5843">
                  <c:v>2.388513</c:v>
                </c:pt>
                <c:pt idx="5844">
                  <c:v>2.388423</c:v>
                </c:pt>
                <c:pt idx="5845">
                  <c:v>2.388553</c:v>
                </c:pt>
                <c:pt idx="5846">
                  <c:v>2.388583</c:v>
                </c:pt>
                <c:pt idx="5847">
                  <c:v>2.388553</c:v>
                </c:pt>
                <c:pt idx="5848">
                  <c:v>2.388553</c:v>
                </c:pt>
                <c:pt idx="5849">
                  <c:v>2.388525</c:v>
                </c:pt>
                <c:pt idx="5850">
                  <c:v>2.388713</c:v>
                </c:pt>
                <c:pt idx="5851">
                  <c:v>2.388423</c:v>
                </c:pt>
                <c:pt idx="5852">
                  <c:v>2.388555</c:v>
                </c:pt>
                <c:pt idx="5853">
                  <c:v>2.388685</c:v>
                </c:pt>
                <c:pt idx="5854">
                  <c:v>2.388615</c:v>
                </c:pt>
                <c:pt idx="5855">
                  <c:v>2.384865</c:v>
                </c:pt>
                <c:pt idx="5856">
                  <c:v>2.061025</c:v>
                </c:pt>
                <c:pt idx="5857">
                  <c:v>1.995025</c:v>
                </c:pt>
                <c:pt idx="5858">
                  <c:v>1.967095</c:v>
                </c:pt>
                <c:pt idx="5859">
                  <c:v>1.950015</c:v>
                </c:pt>
                <c:pt idx="5860">
                  <c:v>1.934745</c:v>
                </c:pt>
                <c:pt idx="5861">
                  <c:v>1.927235</c:v>
                </c:pt>
                <c:pt idx="5862">
                  <c:v>1.921165</c:v>
                </c:pt>
                <c:pt idx="5863">
                  <c:v>1.916455</c:v>
                </c:pt>
                <c:pt idx="5864">
                  <c:v>1.912345</c:v>
                </c:pt>
                <c:pt idx="5865">
                  <c:v>1.907135</c:v>
                </c:pt>
                <c:pt idx="5866">
                  <c:v>1.904425</c:v>
                </c:pt>
                <c:pt idx="5867">
                  <c:v>1.901785</c:v>
                </c:pt>
                <c:pt idx="5868">
                  <c:v>1.899625</c:v>
                </c:pt>
                <c:pt idx="5869">
                  <c:v>1.897845</c:v>
                </c:pt>
                <c:pt idx="5870">
                  <c:v>1.895175</c:v>
                </c:pt>
                <c:pt idx="5871">
                  <c:v>1.893995</c:v>
                </c:pt>
                <c:pt idx="5872">
                  <c:v>1.892665</c:v>
                </c:pt>
                <c:pt idx="5873">
                  <c:v>1.891865</c:v>
                </c:pt>
                <c:pt idx="5874">
                  <c:v>1.891105</c:v>
                </c:pt>
                <c:pt idx="5875">
                  <c:v>1.890115</c:v>
                </c:pt>
                <c:pt idx="5876">
                  <c:v>1.889445</c:v>
                </c:pt>
                <c:pt idx="5877">
                  <c:v>1.889095</c:v>
                </c:pt>
                <c:pt idx="5878">
                  <c:v>1.888685</c:v>
                </c:pt>
                <c:pt idx="5879">
                  <c:v>1.888305</c:v>
                </c:pt>
                <c:pt idx="5880">
                  <c:v>1.888335</c:v>
                </c:pt>
                <c:pt idx="5881">
                  <c:v>1.887955</c:v>
                </c:pt>
                <c:pt idx="5882">
                  <c:v>1.888085</c:v>
                </c:pt>
                <c:pt idx="5883">
                  <c:v>1.888045</c:v>
                </c:pt>
                <c:pt idx="5884">
                  <c:v>1.888465</c:v>
                </c:pt>
                <c:pt idx="5885">
                  <c:v>1.888335</c:v>
                </c:pt>
                <c:pt idx="5886">
                  <c:v>1.888555</c:v>
                </c:pt>
                <c:pt idx="5887">
                  <c:v>1.888685</c:v>
                </c:pt>
                <c:pt idx="5888">
                  <c:v>1.889065</c:v>
                </c:pt>
                <c:pt idx="5889">
                  <c:v>1.889475</c:v>
                </c:pt>
                <c:pt idx="5890">
                  <c:v>1.889705</c:v>
                </c:pt>
                <c:pt idx="5891">
                  <c:v>1.890085</c:v>
                </c:pt>
                <c:pt idx="5892">
                  <c:v>1.890335</c:v>
                </c:pt>
                <c:pt idx="5893">
                  <c:v>1.890875</c:v>
                </c:pt>
                <c:pt idx="5894">
                  <c:v>1.891645</c:v>
                </c:pt>
                <c:pt idx="5895">
                  <c:v>1.892275</c:v>
                </c:pt>
                <c:pt idx="5896">
                  <c:v>1.892625</c:v>
                </c:pt>
                <c:pt idx="5897">
                  <c:v>1.892885</c:v>
                </c:pt>
                <c:pt idx="5898">
                  <c:v>1.893675</c:v>
                </c:pt>
                <c:pt idx="5899">
                  <c:v>1.894405</c:v>
                </c:pt>
                <c:pt idx="5900">
                  <c:v>1.895045</c:v>
                </c:pt>
                <c:pt idx="5901">
                  <c:v>1.895555</c:v>
                </c:pt>
                <c:pt idx="5902">
                  <c:v>1.896225</c:v>
                </c:pt>
                <c:pt idx="5903">
                  <c:v>1.896735</c:v>
                </c:pt>
                <c:pt idx="5904">
                  <c:v>1.900205</c:v>
                </c:pt>
                <c:pt idx="5905">
                  <c:v>1.903345</c:v>
                </c:pt>
                <c:pt idx="5906">
                  <c:v>1.906625</c:v>
                </c:pt>
                <c:pt idx="5907">
                  <c:v>1.909875</c:v>
                </c:pt>
                <c:pt idx="5908">
                  <c:v>1.913015</c:v>
                </c:pt>
                <c:pt idx="5909">
                  <c:v>1.916075</c:v>
                </c:pt>
                <c:pt idx="5910">
                  <c:v>1.919155</c:v>
                </c:pt>
                <c:pt idx="5911">
                  <c:v>1.921925</c:v>
                </c:pt>
                <c:pt idx="5912">
                  <c:v>1.924665</c:v>
                </c:pt>
                <c:pt idx="5913">
                  <c:v>1.927175</c:v>
                </c:pt>
                <c:pt idx="5914">
                  <c:v>1.929885</c:v>
                </c:pt>
                <c:pt idx="5915">
                  <c:v>1.932265</c:v>
                </c:pt>
                <c:pt idx="5916">
                  <c:v>1.934685</c:v>
                </c:pt>
                <c:pt idx="5917">
                  <c:v>1.937135</c:v>
                </c:pt>
                <c:pt idx="5918">
                  <c:v>1.939395</c:v>
                </c:pt>
                <c:pt idx="5919">
                  <c:v>1.941715</c:v>
                </c:pt>
                <c:pt idx="5920">
                  <c:v>1.948205</c:v>
                </c:pt>
                <c:pt idx="5921">
                  <c:v>1.954215</c:v>
                </c:pt>
                <c:pt idx="5922">
                  <c:v>1.959815</c:v>
                </c:pt>
                <c:pt idx="5923">
                  <c:v>1.965195</c:v>
                </c:pt>
                <c:pt idx="5924">
                  <c:v>1.970575</c:v>
                </c:pt>
                <c:pt idx="5925">
                  <c:v>1.975387</c:v>
                </c:pt>
                <c:pt idx="5926">
                  <c:v>1.979997</c:v>
                </c:pt>
                <c:pt idx="5927">
                  <c:v>1.984577</c:v>
                </c:pt>
                <c:pt idx="5928">
                  <c:v>1.988777</c:v>
                </c:pt>
                <c:pt idx="5929">
                  <c:v>1.993035</c:v>
                </c:pt>
                <c:pt idx="5930">
                  <c:v>1.996895</c:v>
                </c:pt>
                <c:pt idx="5931">
                  <c:v>2.000705</c:v>
                </c:pt>
                <c:pt idx="5932">
                  <c:v>2.008255</c:v>
                </c:pt>
                <c:pt idx="5933">
                  <c:v>2.014995</c:v>
                </c:pt>
                <c:pt idx="5934">
                  <c:v>2.021525</c:v>
                </c:pt>
                <c:pt idx="5935">
                  <c:v>2.027665</c:v>
                </c:pt>
                <c:pt idx="5936">
                  <c:v>2.033675</c:v>
                </c:pt>
                <c:pt idx="5937">
                  <c:v>2.039275</c:v>
                </c:pt>
                <c:pt idx="5938">
                  <c:v>2.044987</c:v>
                </c:pt>
                <c:pt idx="5939">
                  <c:v>2.050967</c:v>
                </c:pt>
                <c:pt idx="5940">
                  <c:v>2.056597</c:v>
                </c:pt>
                <c:pt idx="5941">
                  <c:v>2.062237</c:v>
                </c:pt>
                <c:pt idx="5942">
                  <c:v>2.066947</c:v>
                </c:pt>
                <c:pt idx="5943">
                  <c:v>2.071177</c:v>
                </c:pt>
                <c:pt idx="5944">
                  <c:v>2.075217</c:v>
                </c:pt>
                <c:pt idx="5945">
                  <c:v>2.079389</c:v>
                </c:pt>
                <c:pt idx="5946">
                  <c:v>2.083409</c:v>
                </c:pt>
                <c:pt idx="5947">
                  <c:v>2.087231</c:v>
                </c:pt>
                <c:pt idx="5948">
                  <c:v>2.090891</c:v>
                </c:pt>
                <c:pt idx="5949">
                  <c:v>2.094419</c:v>
                </c:pt>
                <c:pt idx="5950">
                  <c:v>2.097949</c:v>
                </c:pt>
                <c:pt idx="5951">
                  <c:v>2.101361</c:v>
                </c:pt>
                <c:pt idx="5952">
                  <c:v>2.104451</c:v>
                </c:pt>
                <c:pt idx="5953">
                  <c:v>2.107761</c:v>
                </c:pt>
                <c:pt idx="5954">
                  <c:v>2.110981</c:v>
                </c:pt>
                <c:pt idx="5955">
                  <c:v>2.114133</c:v>
                </c:pt>
                <c:pt idx="5956">
                  <c:v>2.117263</c:v>
                </c:pt>
                <c:pt idx="5957">
                  <c:v>2.119993</c:v>
                </c:pt>
                <c:pt idx="5958">
                  <c:v>2.122953</c:v>
                </c:pt>
                <c:pt idx="5959">
                  <c:v>2.125753</c:v>
                </c:pt>
                <c:pt idx="5960">
                  <c:v>2.128433</c:v>
                </c:pt>
                <c:pt idx="5961">
                  <c:v>2.131203</c:v>
                </c:pt>
                <c:pt idx="5962">
                  <c:v>2.133683</c:v>
                </c:pt>
                <c:pt idx="5963">
                  <c:v>2.136263</c:v>
                </c:pt>
                <c:pt idx="5964">
                  <c:v>2.138843</c:v>
                </c:pt>
                <c:pt idx="5965">
                  <c:v>2.141263</c:v>
                </c:pt>
                <c:pt idx="5966">
                  <c:v>2.143904</c:v>
                </c:pt>
                <c:pt idx="5967">
                  <c:v>2.146074</c:v>
                </c:pt>
                <c:pt idx="5968">
                  <c:v>2.148394</c:v>
                </c:pt>
                <c:pt idx="5969">
                  <c:v>2.150753</c:v>
                </c:pt>
                <c:pt idx="5970">
                  <c:v>2.152913</c:v>
                </c:pt>
                <c:pt idx="5971">
                  <c:v>2.155113</c:v>
                </c:pt>
                <c:pt idx="5972">
                  <c:v>2.157243</c:v>
                </c:pt>
                <c:pt idx="5973">
                  <c:v>2.159443</c:v>
                </c:pt>
                <c:pt idx="5974">
                  <c:v>2.161483</c:v>
                </c:pt>
                <c:pt idx="5975">
                  <c:v>2.163423</c:v>
                </c:pt>
                <c:pt idx="5976">
                  <c:v>2.165583</c:v>
                </c:pt>
                <c:pt idx="5977">
                  <c:v>2.167493</c:v>
                </c:pt>
                <c:pt idx="5978">
                  <c:v>2.169443</c:v>
                </c:pt>
                <c:pt idx="5979">
                  <c:v>2.171353</c:v>
                </c:pt>
                <c:pt idx="5980">
                  <c:v>2.173223</c:v>
                </c:pt>
                <c:pt idx="5981">
                  <c:v>2.175043</c:v>
                </c:pt>
                <c:pt idx="5982">
                  <c:v>2.176733</c:v>
                </c:pt>
                <c:pt idx="5983">
                  <c:v>2.178483</c:v>
                </c:pt>
                <c:pt idx="5984">
                  <c:v>2.180173</c:v>
                </c:pt>
                <c:pt idx="5985">
                  <c:v>2.181924</c:v>
                </c:pt>
                <c:pt idx="5986">
                  <c:v>2.183704</c:v>
                </c:pt>
                <c:pt idx="5987">
                  <c:v>2.185394</c:v>
                </c:pt>
                <c:pt idx="5988">
                  <c:v>2.1869365</c:v>
                </c:pt>
                <c:pt idx="5989">
                  <c:v>2.1885265</c:v>
                </c:pt>
                <c:pt idx="5990">
                  <c:v>2.1902465</c:v>
                </c:pt>
                <c:pt idx="5991">
                  <c:v>2.1917084</c:v>
                </c:pt>
                <c:pt idx="5992">
                  <c:v>2.1932384</c:v>
                </c:pt>
                <c:pt idx="5993">
                  <c:v>2.1946784</c:v>
                </c:pt>
                <c:pt idx="5994">
                  <c:v>2.1962084</c:v>
                </c:pt>
                <c:pt idx="5995">
                  <c:v>2.1976384</c:v>
                </c:pt>
                <c:pt idx="5996">
                  <c:v>2.1991284</c:v>
                </c:pt>
                <c:pt idx="5997">
                  <c:v>2.2005104</c:v>
                </c:pt>
                <c:pt idx="5998">
                  <c:v>2.2019404</c:v>
                </c:pt>
                <c:pt idx="5999">
                  <c:v>2.2033404</c:v>
                </c:pt>
                <c:pt idx="6000">
                  <c:v>2.2046504</c:v>
                </c:pt>
                <c:pt idx="6001">
                  <c:v>2.2061524</c:v>
                </c:pt>
                <c:pt idx="6002">
                  <c:v>2.2074224</c:v>
                </c:pt>
                <c:pt idx="6003">
                  <c:v>2.2087644</c:v>
                </c:pt>
                <c:pt idx="6004">
                  <c:v>2.2100164</c:v>
                </c:pt>
                <c:pt idx="6005">
                  <c:v>2.2112864</c:v>
                </c:pt>
                <c:pt idx="6006">
                  <c:v>2.2125964</c:v>
                </c:pt>
                <c:pt idx="6007">
                  <c:v>2.2137483</c:v>
                </c:pt>
                <c:pt idx="6008">
                  <c:v>2.2151303</c:v>
                </c:pt>
                <c:pt idx="6009">
                  <c:v>2.2162403</c:v>
                </c:pt>
                <c:pt idx="6010">
                  <c:v>2.2175223</c:v>
                </c:pt>
                <c:pt idx="6011">
                  <c:v>2.2186323</c:v>
                </c:pt>
                <c:pt idx="6012">
                  <c:v>2.2199023</c:v>
                </c:pt>
                <c:pt idx="6013">
                  <c:v>2.2211223</c:v>
                </c:pt>
                <c:pt idx="6014">
                  <c:v>2.2222203</c:v>
                </c:pt>
                <c:pt idx="6015">
                  <c:v>2.2232803</c:v>
                </c:pt>
                <c:pt idx="6016">
                  <c:v>2.2243623</c:v>
                </c:pt>
                <c:pt idx="6017">
                  <c:v>2.2256443</c:v>
                </c:pt>
                <c:pt idx="6018">
                  <c:v>2.2266643</c:v>
                </c:pt>
                <c:pt idx="6019">
                  <c:v>2.2276562</c:v>
                </c:pt>
                <c:pt idx="6020">
                  <c:v>2.2288362</c:v>
                </c:pt>
                <c:pt idx="6021">
                  <c:v>2.2298262</c:v>
                </c:pt>
                <c:pt idx="6022">
                  <c:v>2.2309662</c:v>
                </c:pt>
                <c:pt idx="6023">
                  <c:v>2.2319262</c:v>
                </c:pt>
                <c:pt idx="6024">
                  <c:v>2.2329162</c:v>
                </c:pt>
                <c:pt idx="6025">
                  <c:v>2.2339262</c:v>
                </c:pt>
                <c:pt idx="6026">
                  <c:v>2.2348882</c:v>
                </c:pt>
                <c:pt idx="6027">
                  <c:v>2.2359482</c:v>
                </c:pt>
                <c:pt idx="6028">
                  <c:v>2.2367382</c:v>
                </c:pt>
                <c:pt idx="6029">
                  <c:v>2.2376282</c:v>
                </c:pt>
                <c:pt idx="6030">
                  <c:v>2.2387501</c:v>
                </c:pt>
                <c:pt idx="6031">
                  <c:v>2.2396101</c:v>
                </c:pt>
                <c:pt idx="6032">
                  <c:v>2.2405121</c:v>
                </c:pt>
                <c:pt idx="6033">
                  <c:v>2.2414741</c:v>
                </c:pt>
                <c:pt idx="6034">
                  <c:v>2.2423941</c:v>
                </c:pt>
                <c:pt idx="6035">
                  <c:v>2.2432661</c:v>
                </c:pt>
                <c:pt idx="6036">
                  <c:v>2.244158</c:v>
                </c:pt>
                <c:pt idx="6037">
                  <c:v>2.24503</c:v>
                </c:pt>
                <c:pt idx="6038">
                  <c:v>2.24589</c:v>
                </c:pt>
                <c:pt idx="6039">
                  <c:v>2.24678</c:v>
                </c:pt>
                <c:pt idx="6040">
                  <c:v>2.24745</c:v>
                </c:pt>
                <c:pt idx="6041">
                  <c:v>2.24834</c:v>
                </c:pt>
                <c:pt idx="6042">
                  <c:v>2.24914</c:v>
                </c:pt>
                <c:pt idx="6043">
                  <c:v>2.249972</c:v>
                </c:pt>
                <c:pt idx="6044">
                  <c:v>2.250892</c:v>
                </c:pt>
                <c:pt idx="6045">
                  <c:v>2.25168</c:v>
                </c:pt>
                <c:pt idx="6046">
                  <c:v>2.25238</c:v>
                </c:pt>
                <c:pt idx="6047">
                  <c:v>2.25305</c:v>
                </c:pt>
                <c:pt idx="6048">
                  <c:v>2.253952</c:v>
                </c:pt>
                <c:pt idx="6049">
                  <c:v>2.254592</c:v>
                </c:pt>
                <c:pt idx="6050">
                  <c:v>2.255584</c:v>
                </c:pt>
                <c:pt idx="6051">
                  <c:v>2.256254</c:v>
                </c:pt>
                <c:pt idx="6052">
                  <c:v>2.256824</c:v>
                </c:pt>
                <c:pt idx="6053">
                  <c:v>2.257784</c:v>
                </c:pt>
                <c:pt idx="6054">
                  <c:v>2.258514</c:v>
                </c:pt>
                <c:pt idx="6055">
                  <c:v>2.259304</c:v>
                </c:pt>
                <c:pt idx="6056">
                  <c:v>2.259914</c:v>
                </c:pt>
                <c:pt idx="6057">
                  <c:v>2.260616</c:v>
                </c:pt>
                <c:pt idx="6058">
                  <c:v>2.2612979</c:v>
                </c:pt>
                <c:pt idx="6059">
                  <c:v>2.2619279</c:v>
                </c:pt>
                <c:pt idx="6060">
                  <c:v>2.2626579</c:v>
                </c:pt>
                <c:pt idx="6061">
                  <c:v>2.2632079</c:v>
                </c:pt>
                <c:pt idx="6062">
                  <c:v>2.2639099</c:v>
                </c:pt>
                <c:pt idx="6063">
                  <c:v>2.2646079</c:v>
                </c:pt>
                <c:pt idx="6064">
                  <c:v>2.2652079</c:v>
                </c:pt>
                <c:pt idx="6065">
                  <c:v>2.2658479</c:v>
                </c:pt>
                <c:pt idx="6066">
                  <c:v>2.2665899</c:v>
                </c:pt>
                <c:pt idx="6067">
                  <c:v>2.2671599</c:v>
                </c:pt>
                <c:pt idx="6068">
                  <c:v>2.2678899</c:v>
                </c:pt>
                <c:pt idx="6069">
                  <c:v>2.2684999</c:v>
                </c:pt>
                <c:pt idx="6070">
                  <c:v>2.2690399</c:v>
                </c:pt>
                <c:pt idx="6071">
                  <c:v>2.2696679</c:v>
                </c:pt>
                <c:pt idx="6072">
                  <c:v>2.2702079</c:v>
                </c:pt>
                <c:pt idx="6073">
                  <c:v>2.2708179</c:v>
                </c:pt>
                <c:pt idx="6074">
                  <c:v>2.2713179</c:v>
                </c:pt>
                <c:pt idx="6075">
                  <c:v>2.2720879</c:v>
                </c:pt>
                <c:pt idx="6076">
                  <c:v>2.2725979</c:v>
                </c:pt>
                <c:pt idx="6077">
                  <c:v>2.2731379</c:v>
                </c:pt>
                <c:pt idx="6078">
                  <c:v>2.2736779</c:v>
                </c:pt>
                <c:pt idx="6079">
                  <c:v>2.274216</c:v>
                </c:pt>
                <c:pt idx="6080">
                  <c:v>2.274816</c:v>
                </c:pt>
                <c:pt idx="6081">
                  <c:v>2.275496</c:v>
                </c:pt>
                <c:pt idx="6082">
                  <c:v>2.276024</c:v>
                </c:pt>
                <c:pt idx="6083">
                  <c:v>2.276404</c:v>
                </c:pt>
                <c:pt idx="6084">
                  <c:v>2.277044</c:v>
                </c:pt>
                <c:pt idx="6085">
                  <c:v>2.277554</c:v>
                </c:pt>
                <c:pt idx="6086">
                  <c:v>2.277934</c:v>
                </c:pt>
                <c:pt idx="6087">
                  <c:v>2.278574</c:v>
                </c:pt>
                <c:pt idx="6088">
                  <c:v>2.279186</c:v>
                </c:pt>
                <c:pt idx="6089">
                  <c:v>2.279696</c:v>
                </c:pt>
                <c:pt idx="6090">
                  <c:v>2.280076</c:v>
                </c:pt>
                <c:pt idx="6091">
                  <c:v>2.2807779</c:v>
                </c:pt>
                <c:pt idx="6092">
                  <c:v>2.2811979</c:v>
                </c:pt>
                <c:pt idx="6093">
                  <c:v>2.2815779</c:v>
                </c:pt>
                <c:pt idx="6094">
                  <c:v>2.2820299</c:v>
                </c:pt>
                <c:pt idx="6095">
                  <c:v>2.2826099</c:v>
                </c:pt>
                <c:pt idx="6096">
                  <c:v>2.2829599</c:v>
                </c:pt>
                <c:pt idx="6097">
                  <c:v>2.2835618</c:v>
                </c:pt>
                <c:pt idx="6098">
                  <c:v>2.2839699</c:v>
                </c:pt>
                <c:pt idx="6099">
                  <c:v>2.2844499</c:v>
                </c:pt>
                <c:pt idx="6100">
                  <c:v>2.2849899</c:v>
                </c:pt>
                <c:pt idx="6101">
                  <c:v>2.2854099</c:v>
                </c:pt>
                <c:pt idx="6102">
                  <c:v>2.2859818</c:v>
                </c:pt>
                <c:pt idx="6103">
                  <c:v>2.2863318</c:v>
                </c:pt>
                <c:pt idx="6104">
                  <c:v>2.2868138</c:v>
                </c:pt>
                <c:pt idx="6105">
                  <c:v>2.2873238</c:v>
                </c:pt>
                <c:pt idx="6106">
                  <c:v>2.2877438</c:v>
                </c:pt>
                <c:pt idx="6107">
                  <c:v>2.2881238</c:v>
                </c:pt>
                <c:pt idx="6108">
                  <c:v>2.2885038</c:v>
                </c:pt>
                <c:pt idx="6109">
                  <c:v>2.2895238</c:v>
                </c:pt>
                <c:pt idx="6110">
                  <c:v>2.2902218</c:v>
                </c:pt>
                <c:pt idx="6111">
                  <c:v>2.2910538</c:v>
                </c:pt>
                <c:pt idx="6112">
                  <c:v>2.2919277</c:v>
                </c:pt>
                <c:pt idx="6113">
                  <c:v>2.2926277</c:v>
                </c:pt>
                <c:pt idx="6114">
                  <c:v>2.2935597</c:v>
                </c:pt>
                <c:pt idx="6115">
                  <c:v>2.2942617</c:v>
                </c:pt>
                <c:pt idx="6116">
                  <c:v>2.2949317</c:v>
                </c:pt>
                <c:pt idx="6117">
                  <c:v>2.2957017</c:v>
                </c:pt>
                <c:pt idx="6118">
                  <c:v>2.2963017</c:v>
                </c:pt>
                <c:pt idx="6119">
                  <c:v>2.2971737</c:v>
                </c:pt>
                <c:pt idx="6120">
                  <c:v>2.2979637</c:v>
                </c:pt>
                <c:pt idx="6121">
                  <c:v>2.2987057</c:v>
                </c:pt>
                <c:pt idx="6122">
                  <c:v>2.2991857</c:v>
                </c:pt>
                <c:pt idx="6123">
                  <c:v>2.2999757</c:v>
                </c:pt>
                <c:pt idx="6124">
                  <c:v>2.3004857</c:v>
                </c:pt>
                <c:pt idx="6125">
                  <c:v>2.3009957</c:v>
                </c:pt>
                <c:pt idx="6126">
                  <c:v>2.3018557</c:v>
                </c:pt>
                <c:pt idx="6127">
                  <c:v>2.3024976</c:v>
                </c:pt>
                <c:pt idx="6128">
                  <c:v>2.3030076</c:v>
                </c:pt>
                <c:pt idx="6129">
                  <c:v>2.3034596</c:v>
                </c:pt>
                <c:pt idx="6130">
                  <c:v>2.3041296</c:v>
                </c:pt>
                <c:pt idx="6131">
                  <c:v>2.3046396</c:v>
                </c:pt>
                <c:pt idx="6132">
                  <c:v>2.3053516</c:v>
                </c:pt>
                <c:pt idx="6133">
                  <c:v>2.3058635</c:v>
                </c:pt>
                <c:pt idx="6134">
                  <c:v>2.3063435</c:v>
                </c:pt>
                <c:pt idx="6135">
                  <c:v>2.3070755</c:v>
                </c:pt>
                <c:pt idx="6136">
                  <c:v>2.3075974</c:v>
                </c:pt>
                <c:pt idx="6137">
                  <c:v>2.3080955</c:v>
                </c:pt>
                <c:pt idx="6138">
                  <c:v>2.3086335</c:v>
                </c:pt>
                <c:pt idx="6139">
                  <c:v>2.3091555</c:v>
                </c:pt>
                <c:pt idx="6140">
                  <c:v>2.3096655</c:v>
                </c:pt>
                <c:pt idx="6141">
                  <c:v>2.3101655</c:v>
                </c:pt>
                <c:pt idx="6142">
                  <c:v>2.3104855</c:v>
                </c:pt>
                <c:pt idx="6143">
                  <c:v>2.3110655</c:v>
                </c:pt>
                <c:pt idx="6144">
                  <c:v>2.3115474</c:v>
                </c:pt>
                <c:pt idx="6145">
                  <c:v>2.3120574</c:v>
                </c:pt>
                <c:pt idx="6146">
                  <c:v>2.3125674</c:v>
                </c:pt>
                <c:pt idx="6147">
                  <c:v>2.3129474</c:v>
                </c:pt>
                <c:pt idx="6148">
                  <c:v>2.3133274</c:v>
                </c:pt>
                <c:pt idx="6149">
                  <c:v>2.3138694</c:v>
                </c:pt>
                <c:pt idx="6150">
                  <c:v>2.3142894</c:v>
                </c:pt>
                <c:pt idx="6151">
                  <c:v>2.3146974</c:v>
                </c:pt>
                <c:pt idx="6152">
                  <c:v>2.3151174</c:v>
                </c:pt>
                <c:pt idx="6153">
                  <c:v>2.3155994</c:v>
                </c:pt>
                <c:pt idx="6154">
                  <c:v>2.3159214</c:v>
                </c:pt>
                <c:pt idx="6155">
                  <c:v>2.3163014</c:v>
                </c:pt>
                <c:pt idx="6156">
                  <c:v>2.3166794</c:v>
                </c:pt>
                <c:pt idx="6157">
                  <c:v>2.3172194</c:v>
                </c:pt>
                <c:pt idx="6158">
                  <c:v>2.3175994</c:v>
                </c:pt>
                <c:pt idx="6159">
                  <c:v>2.3179774</c:v>
                </c:pt>
                <c:pt idx="6160">
                  <c:v>2.3181655</c:v>
                </c:pt>
                <c:pt idx="6161">
                  <c:v>2.3188974</c:v>
                </c:pt>
                <c:pt idx="6162">
                  <c:v>2.3190155</c:v>
                </c:pt>
                <c:pt idx="6163">
                  <c:v>2.3195655</c:v>
                </c:pt>
                <c:pt idx="6164">
                  <c:v>2.3198155</c:v>
                </c:pt>
                <c:pt idx="6165">
                  <c:v>2.3200355</c:v>
                </c:pt>
                <c:pt idx="6166">
                  <c:v>2.3205455</c:v>
                </c:pt>
                <c:pt idx="6167">
                  <c:v>2.3209255</c:v>
                </c:pt>
                <c:pt idx="6168">
                  <c:v>2.3210955</c:v>
                </c:pt>
                <c:pt idx="6169">
                  <c:v>2.3214755</c:v>
                </c:pt>
                <c:pt idx="6170">
                  <c:v>2.3217235</c:v>
                </c:pt>
                <c:pt idx="6171">
                  <c:v>2.3221035</c:v>
                </c:pt>
                <c:pt idx="6172">
                  <c:v>2.3225135</c:v>
                </c:pt>
                <c:pt idx="6173">
                  <c:v>2.3227616</c:v>
                </c:pt>
                <c:pt idx="6174">
                  <c:v>2.3230516</c:v>
                </c:pt>
                <c:pt idx="6175">
                  <c:v>2.3234016</c:v>
                </c:pt>
                <c:pt idx="6176">
                  <c:v>2.3235896</c:v>
                </c:pt>
                <c:pt idx="6177">
                  <c:v>2.3239396</c:v>
                </c:pt>
                <c:pt idx="6178">
                  <c:v>2.3241596</c:v>
                </c:pt>
                <c:pt idx="6179">
                  <c:v>2.3244496</c:v>
                </c:pt>
                <c:pt idx="6180">
                  <c:v>2.3246696</c:v>
                </c:pt>
                <c:pt idx="6181">
                  <c:v>2.3249596</c:v>
                </c:pt>
                <c:pt idx="6182">
                  <c:v>2.3251796</c:v>
                </c:pt>
                <c:pt idx="6183">
                  <c:v>2.3257196</c:v>
                </c:pt>
                <c:pt idx="6184">
                  <c:v>2.3258496</c:v>
                </c:pt>
                <c:pt idx="6185">
                  <c:v>2.3259976</c:v>
                </c:pt>
                <c:pt idx="6186">
                  <c:v>2.3262576</c:v>
                </c:pt>
                <c:pt idx="6187">
                  <c:v>2.3264776</c:v>
                </c:pt>
                <c:pt idx="6188">
                  <c:v>2.3267276</c:v>
                </c:pt>
                <c:pt idx="6189">
                  <c:v>2.3269876</c:v>
                </c:pt>
                <c:pt idx="6190">
                  <c:v>2.3271476</c:v>
                </c:pt>
                <c:pt idx="6191">
                  <c:v>2.3276296</c:v>
                </c:pt>
                <c:pt idx="6192">
                  <c:v>2.3276896</c:v>
                </c:pt>
                <c:pt idx="6193">
                  <c:v>2.3278896</c:v>
                </c:pt>
                <c:pt idx="6194">
                  <c:v>2.3280696</c:v>
                </c:pt>
                <c:pt idx="6195">
                  <c:v>2.3283296</c:v>
                </c:pt>
                <c:pt idx="6196">
                  <c:v>2.3285916</c:v>
                </c:pt>
                <c:pt idx="6197">
                  <c:v>2.3288816</c:v>
                </c:pt>
                <c:pt idx="6198">
                  <c:v>2.3290016</c:v>
                </c:pt>
                <c:pt idx="6199">
                  <c:v>2.3291916</c:v>
                </c:pt>
                <c:pt idx="6200">
                  <c:v>2.3295116</c:v>
                </c:pt>
                <c:pt idx="6201">
                  <c:v>2.3297316</c:v>
                </c:pt>
                <c:pt idx="6202">
                  <c:v>2.3298616</c:v>
                </c:pt>
                <c:pt idx="6203">
                  <c:v>2.3299916</c:v>
                </c:pt>
                <c:pt idx="6204">
                  <c:v>2.3302416</c:v>
                </c:pt>
                <c:pt idx="6205">
                  <c:v>2.3306035</c:v>
                </c:pt>
                <c:pt idx="6206">
                  <c:v>2.3306935</c:v>
                </c:pt>
                <c:pt idx="6207">
                  <c:v>2.3308535</c:v>
                </c:pt>
                <c:pt idx="6208">
                  <c:v>2.3309535</c:v>
                </c:pt>
                <c:pt idx="6209">
                  <c:v>2.3310735</c:v>
                </c:pt>
                <c:pt idx="6210">
                  <c:v>2.3314635</c:v>
                </c:pt>
                <c:pt idx="6211">
                  <c:v>2.3315835</c:v>
                </c:pt>
                <c:pt idx="6212">
                  <c:v>2.3317255</c:v>
                </c:pt>
                <c:pt idx="6213">
                  <c:v>2.3317855</c:v>
                </c:pt>
                <c:pt idx="6214">
                  <c:v>2.3320755</c:v>
                </c:pt>
                <c:pt idx="6215">
                  <c:v>2.3320635</c:v>
                </c:pt>
                <c:pt idx="6216">
                  <c:v>2.3321935</c:v>
                </c:pt>
                <c:pt idx="6217">
                  <c:v>2.3325455</c:v>
                </c:pt>
                <c:pt idx="6218">
                  <c:v>2.3326474</c:v>
                </c:pt>
                <c:pt idx="6219">
                  <c:v>2.3329094</c:v>
                </c:pt>
                <c:pt idx="6220">
                  <c:v>2.3330094</c:v>
                </c:pt>
                <c:pt idx="6221">
                  <c:v>2.3330394</c:v>
                </c:pt>
                <c:pt idx="6222">
                  <c:v>2.3332994</c:v>
                </c:pt>
                <c:pt idx="6223">
                  <c:v>2.3335194</c:v>
                </c:pt>
                <c:pt idx="6224">
                  <c:v>2.3336094</c:v>
                </c:pt>
                <c:pt idx="6225">
                  <c:v>2.3337394</c:v>
                </c:pt>
                <c:pt idx="6226">
                  <c:v>2.3340014</c:v>
                </c:pt>
                <c:pt idx="6227">
                  <c:v>2.3341034</c:v>
                </c:pt>
                <c:pt idx="6228">
                  <c:v>2.3342334</c:v>
                </c:pt>
                <c:pt idx="6229">
                  <c:v>2.3344114</c:v>
                </c:pt>
                <c:pt idx="6230">
                  <c:v>2.3345414</c:v>
                </c:pt>
                <c:pt idx="6231">
                  <c:v>2.3344094</c:v>
                </c:pt>
                <c:pt idx="6232">
                  <c:v>2.3347614</c:v>
                </c:pt>
                <c:pt idx="6233">
                  <c:v>2.3349194</c:v>
                </c:pt>
                <c:pt idx="6234">
                  <c:v>2.3351394</c:v>
                </c:pt>
                <c:pt idx="6235">
                  <c:v>2.3350674</c:v>
                </c:pt>
                <c:pt idx="6236">
                  <c:v>2.3351855</c:v>
                </c:pt>
                <c:pt idx="6237">
                  <c:v>2.3352855</c:v>
                </c:pt>
                <c:pt idx="6238">
                  <c:v>2.3354755</c:v>
                </c:pt>
                <c:pt idx="6239">
                  <c:v>2.3355755</c:v>
                </c:pt>
                <c:pt idx="6240">
                  <c:v>2.3358255</c:v>
                </c:pt>
                <c:pt idx="6241">
                  <c:v>2.3356955</c:v>
                </c:pt>
                <c:pt idx="6242">
                  <c:v>2.3359155</c:v>
                </c:pt>
                <c:pt idx="6243">
                  <c:v>2.3360855</c:v>
                </c:pt>
                <c:pt idx="6244">
                  <c:v>2.3363355</c:v>
                </c:pt>
                <c:pt idx="6245">
                  <c:v>2.3362655</c:v>
                </c:pt>
                <c:pt idx="6246">
                  <c:v>2.3363055</c:v>
                </c:pt>
                <c:pt idx="6247">
                  <c:v>2.3364535</c:v>
                </c:pt>
                <c:pt idx="6248">
                  <c:v>2.3366735</c:v>
                </c:pt>
                <c:pt idx="6249">
                  <c:v>2.3367155</c:v>
                </c:pt>
                <c:pt idx="6250">
                  <c:v>2.3367755</c:v>
                </c:pt>
                <c:pt idx="6251">
                  <c:v>2.3369174</c:v>
                </c:pt>
                <c:pt idx="6252">
                  <c:v>2.3370194</c:v>
                </c:pt>
                <c:pt idx="6253">
                  <c:v>2.3370074</c:v>
                </c:pt>
                <c:pt idx="6254">
                  <c:v>2.3371674</c:v>
                </c:pt>
                <c:pt idx="6255">
                  <c:v>2.3372574</c:v>
                </c:pt>
                <c:pt idx="6256">
                  <c:v>2.3373255</c:v>
                </c:pt>
                <c:pt idx="6257">
                  <c:v>2.3374155</c:v>
                </c:pt>
                <c:pt idx="6258">
                  <c:v>2.3374035</c:v>
                </c:pt>
                <c:pt idx="6259">
                  <c:v>2.3375055</c:v>
                </c:pt>
                <c:pt idx="6260">
                  <c:v>2.3376074</c:v>
                </c:pt>
                <c:pt idx="6261">
                  <c:v>2.3377494</c:v>
                </c:pt>
                <c:pt idx="6262">
                  <c:v>2.3377814</c:v>
                </c:pt>
                <c:pt idx="6263">
                  <c:v>2.3379114</c:v>
                </c:pt>
                <c:pt idx="6264">
                  <c:v>2.3379114</c:v>
                </c:pt>
                <c:pt idx="6265">
                  <c:v>2.3381334</c:v>
                </c:pt>
                <c:pt idx="6266">
                  <c:v>2.3381754</c:v>
                </c:pt>
                <c:pt idx="6267">
                  <c:v>2.3382934</c:v>
                </c:pt>
                <c:pt idx="6268">
                  <c:v>2.3383214</c:v>
                </c:pt>
                <c:pt idx="6269">
                  <c:v>2.3384394</c:v>
                </c:pt>
                <c:pt idx="6270">
                  <c:v>2.3383774</c:v>
                </c:pt>
                <c:pt idx="6271">
                  <c:v>2.3384674</c:v>
                </c:pt>
                <c:pt idx="6272">
                  <c:v>2.3385974</c:v>
                </c:pt>
                <c:pt idx="6273">
                  <c:v>2.3385855</c:v>
                </c:pt>
                <c:pt idx="6274">
                  <c:v>2.3386835</c:v>
                </c:pt>
                <c:pt idx="6275">
                  <c:v>2.3388035</c:v>
                </c:pt>
                <c:pt idx="6276">
                  <c:v>2.3387455</c:v>
                </c:pt>
                <c:pt idx="6277">
                  <c:v>2.3390055</c:v>
                </c:pt>
                <c:pt idx="6278">
                  <c:v>2.3390055</c:v>
                </c:pt>
                <c:pt idx="6279">
                  <c:v>2.3390955</c:v>
                </c:pt>
                <c:pt idx="6280">
                  <c:v>2.3392255</c:v>
                </c:pt>
                <c:pt idx="6281">
                  <c:v>2.3391535</c:v>
                </c:pt>
                <c:pt idx="6282">
                  <c:v>2.3392535</c:v>
                </c:pt>
                <c:pt idx="6283">
                  <c:v>2.3393735</c:v>
                </c:pt>
                <c:pt idx="6284">
                  <c:v>2.3394016</c:v>
                </c:pt>
                <c:pt idx="6285">
                  <c:v>2.3393735</c:v>
                </c:pt>
                <c:pt idx="6286">
                  <c:v>2.3396055</c:v>
                </c:pt>
                <c:pt idx="6287">
                  <c:v>2.3394755</c:v>
                </c:pt>
                <c:pt idx="6288">
                  <c:v>2.3395774</c:v>
                </c:pt>
                <c:pt idx="6289">
                  <c:v>2.3395355</c:v>
                </c:pt>
                <c:pt idx="6290">
                  <c:v>2.3396655</c:v>
                </c:pt>
                <c:pt idx="6291">
                  <c:v>2.3397955</c:v>
                </c:pt>
                <c:pt idx="6292">
                  <c:v>2.3398255</c:v>
                </c:pt>
                <c:pt idx="6293">
                  <c:v>2.3398255</c:v>
                </c:pt>
                <c:pt idx="6294">
                  <c:v>2.3398255</c:v>
                </c:pt>
                <c:pt idx="6295">
                  <c:v>2.3400455</c:v>
                </c:pt>
                <c:pt idx="6296">
                  <c:v>2.3400274</c:v>
                </c:pt>
                <c:pt idx="6297">
                  <c:v>2.3399874</c:v>
                </c:pt>
                <c:pt idx="6298">
                  <c:v>2.3401294</c:v>
                </c:pt>
                <c:pt idx="6299">
                  <c:v>2.3400894</c:v>
                </c:pt>
                <c:pt idx="6300">
                  <c:v>2.3402194</c:v>
                </c:pt>
                <c:pt idx="6301">
                  <c:v>2.3400894</c:v>
                </c:pt>
                <c:pt idx="6302">
                  <c:v>2.3401294</c:v>
                </c:pt>
                <c:pt idx="6303">
                  <c:v>2.3403214</c:v>
                </c:pt>
                <c:pt idx="6304">
                  <c:v>2.3402934</c:v>
                </c:pt>
                <c:pt idx="6305">
                  <c:v>2.3403054</c:v>
                </c:pt>
                <c:pt idx="6306">
                  <c:v>2.3403373</c:v>
                </c:pt>
                <c:pt idx="6307">
                  <c:v>2.3403373</c:v>
                </c:pt>
                <c:pt idx="6308">
                  <c:v>2.3404673</c:v>
                </c:pt>
                <c:pt idx="6309">
                  <c:v>2.3404973</c:v>
                </c:pt>
                <c:pt idx="6310">
                  <c:v>2.3405293</c:v>
                </c:pt>
                <c:pt idx="6311">
                  <c:v>2.3405993</c:v>
                </c:pt>
                <c:pt idx="6312">
                  <c:v>2.3405693</c:v>
                </c:pt>
                <c:pt idx="6313">
                  <c:v>2.3406313</c:v>
                </c:pt>
                <c:pt idx="6314">
                  <c:v>2.3407333</c:v>
                </c:pt>
                <c:pt idx="6315">
                  <c:v>2.3405733</c:v>
                </c:pt>
                <c:pt idx="6316">
                  <c:v>2.3406433</c:v>
                </c:pt>
                <c:pt idx="6317">
                  <c:v>2.3408352</c:v>
                </c:pt>
                <c:pt idx="6318">
                  <c:v>2.3408052</c:v>
                </c:pt>
                <c:pt idx="6319">
                  <c:v>2.3407733</c:v>
                </c:pt>
                <c:pt idx="6320">
                  <c:v>2.3408333</c:v>
                </c:pt>
                <c:pt idx="6321">
                  <c:v>2.3408633</c:v>
                </c:pt>
                <c:pt idx="6322">
                  <c:v>2.3408213</c:v>
                </c:pt>
                <c:pt idx="6323">
                  <c:v>2.3409633</c:v>
                </c:pt>
                <c:pt idx="6324">
                  <c:v>2.3409933</c:v>
                </c:pt>
                <c:pt idx="6325">
                  <c:v>2.3408613</c:v>
                </c:pt>
                <c:pt idx="6326">
                  <c:v>2.3408913</c:v>
                </c:pt>
                <c:pt idx="6327">
                  <c:v>2.3410533</c:v>
                </c:pt>
                <c:pt idx="6328">
                  <c:v>2.3409233</c:v>
                </c:pt>
                <c:pt idx="6329">
                  <c:v>2.3411552</c:v>
                </c:pt>
                <c:pt idx="6330">
                  <c:v>2.3409952</c:v>
                </c:pt>
                <c:pt idx="6331">
                  <c:v>2.3411552</c:v>
                </c:pt>
                <c:pt idx="6332">
                  <c:v>2.3409952</c:v>
                </c:pt>
                <c:pt idx="6333">
                  <c:v>2.3409952</c:v>
                </c:pt>
                <c:pt idx="6334">
                  <c:v>2.3410252</c:v>
                </c:pt>
                <c:pt idx="6335">
                  <c:v>2.3410972</c:v>
                </c:pt>
                <c:pt idx="6336">
                  <c:v>2.3410972</c:v>
                </c:pt>
                <c:pt idx="6337">
                  <c:v>2.3411272</c:v>
                </c:pt>
                <c:pt idx="6338">
                  <c:v>2.3411991</c:v>
                </c:pt>
                <c:pt idx="6339">
                  <c:v>2.3411591</c:v>
                </c:pt>
                <c:pt idx="6340">
                  <c:v>2.3410572</c:v>
                </c:pt>
                <c:pt idx="6341">
                  <c:v>2.3410972</c:v>
                </c:pt>
                <c:pt idx="6342">
                  <c:v>2.3410572</c:v>
                </c:pt>
                <c:pt idx="6343">
                  <c:v>2.3411572</c:v>
                </c:pt>
                <c:pt idx="6344">
                  <c:v>2.3411572</c:v>
                </c:pt>
                <c:pt idx="6345">
                  <c:v>2.3411572</c:v>
                </c:pt>
                <c:pt idx="6346">
                  <c:v>2.3412891</c:v>
                </c:pt>
                <c:pt idx="6347">
                  <c:v>2.3412311</c:v>
                </c:pt>
                <c:pt idx="6348">
                  <c:v>2.3413331</c:v>
                </c:pt>
                <c:pt idx="6349">
                  <c:v>2.3412611</c:v>
                </c:pt>
                <c:pt idx="6350">
                  <c:v>2.3413031</c:v>
                </c:pt>
                <c:pt idx="6351">
                  <c:v>2.3412591</c:v>
                </c:pt>
                <c:pt idx="6352">
                  <c:v>2.3413611</c:v>
                </c:pt>
                <c:pt idx="6353">
                  <c:v>2.3412591</c:v>
                </c:pt>
                <c:pt idx="6354">
                  <c:v>2.3413211</c:v>
                </c:pt>
                <c:pt idx="6355">
                  <c:v>2.3412311</c:v>
                </c:pt>
                <c:pt idx="6356">
                  <c:v>2.3411731</c:v>
                </c:pt>
                <c:pt idx="6357">
                  <c:v>2.3413051</c:v>
                </c:pt>
                <c:pt idx="6358">
                  <c:v>2.3412751</c:v>
                </c:pt>
                <c:pt idx="6359">
                  <c:v>2.3412451</c:v>
                </c:pt>
                <c:pt idx="6360">
                  <c:v>2.3414051</c:v>
                </c:pt>
                <c:pt idx="6361">
                  <c:v>2.3414051</c:v>
                </c:pt>
                <c:pt idx="6362">
                  <c:v>2.3413651</c:v>
                </c:pt>
                <c:pt idx="6363">
                  <c:v>2.3414051</c:v>
                </c:pt>
                <c:pt idx="6364">
                  <c:v>2.3414051</c:v>
                </c:pt>
                <c:pt idx="6365">
                  <c:v>2.3413651</c:v>
                </c:pt>
                <c:pt idx="6366">
                  <c:v>2.341307</c:v>
                </c:pt>
                <c:pt idx="6367">
                  <c:v>2.341307</c:v>
                </c:pt>
                <c:pt idx="6368">
                  <c:v>2.341277</c:v>
                </c:pt>
                <c:pt idx="6369">
                  <c:v>2.341307</c:v>
                </c:pt>
                <c:pt idx="6370">
                  <c:v>2.341249</c:v>
                </c:pt>
                <c:pt idx="6371">
                  <c:v>2.341421</c:v>
                </c:pt>
                <c:pt idx="6372">
                  <c:v>2.341221</c:v>
                </c:pt>
                <c:pt idx="6373">
                  <c:v>2.341221</c:v>
                </c:pt>
                <c:pt idx="6374">
                  <c:v>2.341381</c:v>
                </c:pt>
                <c:pt idx="6375">
                  <c:v>2.3413349</c:v>
                </c:pt>
                <c:pt idx="6376">
                  <c:v>2.3413049</c:v>
                </c:pt>
                <c:pt idx="6377">
                  <c:v>2.3413049</c:v>
                </c:pt>
                <c:pt idx="6378">
                  <c:v>2.3412769</c:v>
                </c:pt>
                <c:pt idx="6379">
                  <c:v>2.341233</c:v>
                </c:pt>
                <c:pt idx="6380">
                  <c:v>2.341073</c:v>
                </c:pt>
                <c:pt idx="6381">
                  <c:v>2.3412649</c:v>
                </c:pt>
                <c:pt idx="6382">
                  <c:v>2.3412649</c:v>
                </c:pt>
                <c:pt idx="6383">
                  <c:v>2.341203</c:v>
                </c:pt>
                <c:pt idx="6384">
                  <c:v>2.3414249</c:v>
                </c:pt>
                <c:pt idx="6385">
                  <c:v>2.3413049</c:v>
                </c:pt>
                <c:pt idx="6386">
                  <c:v>2.3411349</c:v>
                </c:pt>
                <c:pt idx="6387">
                  <c:v>2.3412349</c:v>
                </c:pt>
                <c:pt idx="6388">
                  <c:v>2.3413369</c:v>
                </c:pt>
                <c:pt idx="6389">
                  <c:v>2.3412069</c:v>
                </c:pt>
                <c:pt idx="6390">
                  <c:v>2.3412189</c:v>
                </c:pt>
                <c:pt idx="6391">
                  <c:v>2.3412808</c:v>
                </c:pt>
                <c:pt idx="6392">
                  <c:v>2.3411208</c:v>
                </c:pt>
                <c:pt idx="6393">
                  <c:v>2.3413948</c:v>
                </c:pt>
                <c:pt idx="6394">
                  <c:v>2.3412648</c:v>
                </c:pt>
                <c:pt idx="6395">
                  <c:v>2.3411048</c:v>
                </c:pt>
                <c:pt idx="6396">
                  <c:v>2.3412048</c:v>
                </c:pt>
                <c:pt idx="6397">
                  <c:v>2.3410748</c:v>
                </c:pt>
                <c:pt idx="6398">
                  <c:v>2.3412348</c:v>
                </c:pt>
                <c:pt idx="6399">
                  <c:v>2.3411048</c:v>
                </c:pt>
                <c:pt idx="6400">
                  <c:v>2.3411648</c:v>
                </c:pt>
                <c:pt idx="6401">
                  <c:v>2.3410767</c:v>
                </c:pt>
                <c:pt idx="6402">
                  <c:v>2.3410467</c:v>
                </c:pt>
                <c:pt idx="6403">
                  <c:v>2.3411767</c:v>
                </c:pt>
                <c:pt idx="6404">
                  <c:v>2.3412067</c:v>
                </c:pt>
                <c:pt idx="6405">
                  <c:v>2.3410748</c:v>
                </c:pt>
                <c:pt idx="6406">
                  <c:v>2.3409728</c:v>
                </c:pt>
                <c:pt idx="6407">
                  <c:v>2.3409728</c:v>
                </c:pt>
                <c:pt idx="6408">
                  <c:v>2.3410628</c:v>
                </c:pt>
                <c:pt idx="6409">
                  <c:v>2.3409608</c:v>
                </c:pt>
                <c:pt idx="6410">
                  <c:v>2.3408708</c:v>
                </c:pt>
                <c:pt idx="6411">
                  <c:v>2.3409728</c:v>
                </c:pt>
                <c:pt idx="6412">
                  <c:v>2.3410748</c:v>
                </c:pt>
                <c:pt idx="6413">
                  <c:v>2.3409448</c:v>
                </c:pt>
                <c:pt idx="6414">
                  <c:v>2.3409148</c:v>
                </c:pt>
                <c:pt idx="6415">
                  <c:v>2.3408867</c:v>
                </c:pt>
                <c:pt idx="6416">
                  <c:v>2.3408567</c:v>
                </c:pt>
                <c:pt idx="6417">
                  <c:v>2.3408567</c:v>
                </c:pt>
                <c:pt idx="6418">
                  <c:v>2.3408287</c:v>
                </c:pt>
                <c:pt idx="6419">
                  <c:v>2.3409307</c:v>
                </c:pt>
                <c:pt idx="6420">
                  <c:v>2.3406127</c:v>
                </c:pt>
                <c:pt idx="6421">
                  <c:v>2.3408746</c:v>
                </c:pt>
                <c:pt idx="6422">
                  <c:v>2.3407146</c:v>
                </c:pt>
                <c:pt idx="6423">
                  <c:v>2.3406246</c:v>
                </c:pt>
                <c:pt idx="6424">
                  <c:v>2.3407266</c:v>
                </c:pt>
                <c:pt idx="6425">
                  <c:v>2.3407266</c:v>
                </c:pt>
                <c:pt idx="6426">
                  <c:v>2.3406686</c:v>
                </c:pt>
                <c:pt idx="6427">
                  <c:v>2.3406986</c:v>
                </c:pt>
                <c:pt idx="6428">
                  <c:v>2.3408006</c:v>
                </c:pt>
                <c:pt idx="6429">
                  <c:v>2.3408006</c:v>
                </c:pt>
                <c:pt idx="6430">
                  <c:v>2.3405506</c:v>
                </c:pt>
                <c:pt idx="6431">
                  <c:v>2.3406525</c:v>
                </c:pt>
                <c:pt idx="6432">
                  <c:v>2.3405945</c:v>
                </c:pt>
                <c:pt idx="6433">
                  <c:v>2.3405265</c:v>
                </c:pt>
                <c:pt idx="6434">
                  <c:v>2.3404645</c:v>
                </c:pt>
                <c:pt idx="6435">
                  <c:v>2.3405945</c:v>
                </c:pt>
                <c:pt idx="6436">
                  <c:v>2.3406245</c:v>
                </c:pt>
                <c:pt idx="6437">
                  <c:v>2.3404245</c:v>
                </c:pt>
                <c:pt idx="6438">
                  <c:v>2.3404645</c:v>
                </c:pt>
                <c:pt idx="6439">
                  <c:v>2.3404525</c:v>
                </c:pt>
                <c:pt idx="6440">
                  <c:v>2.3403225</c:v>
                </c:pt>
                <c:pt idx="6441">
                  <c:v>2.3403225</c:v>
                </c:pt>
                <c:pt idx="6442">
                  <c:v>2.3403345</c:v>
                </c:pt>
                <c:pt idx="6443">
                  <c:v>2.3404065</c:v>
                </c:pt>
                <c:pt idx="6444">
                  <c:v>2.3404084</c:v>
                </c:pt>
                <c:pt idx="6445">
                  <c:v>2.3404084</c:v>
                </c:pt>
                <c:pt idx="6446">
                  <c:v>2.3403784</c:v>
                </c:pt>
                <c:pt idx="6447">
                  <c:v>2.3402484</c:v>
                </c:pt>
                <c:pt idx="6448">
                  <c:v>2.3402484</c:v>
                </c:pt>
                <c:pt idx="6449">
                  <c:v>2.3401865</c:v>
                </c:pt>
                <c:pt idx="6450">
                  <c:v>2.3402184</c:v>
                </c:pt>
                <c:pt idx="6451">
                  <c:v>2.3402304</c:v>
                </c:pt>
                <c:pt idx="6452">
                  <c:v>2.3402024</c:v>
                </c:pt>
                <c:pt idx="6453">
                  <c:v>2.3400724</c:v>
                </c:pt>
                <c:pt idx="6454">
                  <c:v>2.3400143</c:v>
                </c:pt>
                <c:pt idx="6455">
                  <c:v>2.3401463</c:v>
                </c:pt>
                <c:pt idx="6456">
                  <c:v>2.3400883</c:v>
                </c:pt>
                <c:pt idx="6457">
                  <c:v>2.3399983</c:v>
                </c:pt>
                <c:pt idx="6458">
                  <c:v>2.3399863</c:v>
                </c:pt>
                <c:pt idx="6459">
                  <c:v>2.3400263</c:v>
                </c:pt>
                <c:pt idx="6460">
                  <c:v>2.3398963</c:v>
                </c:pt>
                <c:pt idx="6461">
                  <c:v>2.3398563</c:v>
                </c:pt>
                <c:pt idx="6462">
                  <c:v>2.3398963</c:v>
                </c:pt>
                <c:pt idx="6463">
                  <c:v>2.3398383</c:v>
                </c:pt>
                <c:pt idx="6464">
                  <c:v>2.3398383</c:v>
                </c:pt>
                <c:pt idx="6465">
                  <c:v>2.3397083</c:v>
                </c:pt>
                <c:pt idx="6466">
                  <c:v>2.3397083</c:v>
                </c:pt>
                <c:pt idx="6467">
                  <c:v>2.3396783</c:v>
                </c:pt>
                <c:pt idx="6468">
                  <c:v>2.3398403</c:v>
                </c:pt>
                <c:pt idx="6469">
                  <c:v>2.3398103</c:v>
                </c:pt>
                <c:pt idx="6470">
                  <c:v>2.3396223</c:v>
                </c:pt>
                <c:pt idx="6471">
                  <c:v>2.3398223</c:v>
                </c:pt>
                <c:pt idx="6472">
                  <c:v>2.3395323</c:v>
                </c:pt>
                <c:pt idx="6473">
                  <c:v>2.3398223</c:v>
                </c:pt>
                <c:pt idx="6474">
                  <c:v>2.3395323</c:v>
                </c:pt>
                <c:pt idx="6475">
                  <c:v>2.3395203</c:v>
                </c:pt>
                <c:pt idx="6476">
                  <c:v>2.3394303</c:v>
                </c:pt>
                <c:pt idx="6477">
                  <c:v>2.3395203</c:v>
                </c:pt>
                <c:pt idx="6478">
                  <c:v>2.3394303</c:v>
                </c:pt>
                <c:pt idx="6479">
                  <c:v>2.3395203</c:v>
                </c:pt>
                <c:pt idx="6480">
                  <c:v>2.3393903</c:v>
                </c:pt>
                <c:pt idx="6481">
                  <c:v>2.3394603</c:v>
                </c:pt>
                <c:pt idx="6482">
                  <c:v>2.3393303</c:v>
                </c:pt>
                <c:pt idx="6483">
                  <c:v>2.3392703</c:v>
                </c:pt>
                <c:pt idx="6484">
                  <c:v>2.3391403</c:v>
                </c:pt>
                <c:pt idx="6485">
                  <c:v>2.3393723</c:v>
                </c:pt>
                <c:pt idx="6486">
                  <c:v>2.3391523</c:v>
                </c:pt>
                <c:pt idx="6487">
                  <c:v>2.3392723</c:v>
                </c:pt>
                <c:pt idx="6488">
                  <c:v>2.3391523</c:v>
                </c:pt>
                <c:pt idx="6489">
                  <c:v>2.3391842</c:v>
                </c:pt>
                <c:pt idx="6490">
                  <c:v>2.3390223</c:v>
                </c:pt>
                <c:pt idx="6491">
                  <c:v>2.3390842</c:v>
                </c:pt>
                <c:pt idx="6492">
                  <c:v>2.3389942</c:v>
                </c:pt>
                <c:pt idx="6493">
                  <c:v>2.3389942</c:v>
                </c:pt>
                <c:pt idx="6494">
                  <c:v>2.3389942</c:v>
                </c:pt>
                <c:pt idx="6495">
                  <c:v>2.3390262</c:v>
                </c:pt>
                <c:pt idx="6496">
                  <c:v>2.3389642</c:v>
                </c:pt>
                <c:pt idx="6497">
                  <c:v>2.3388623</c:v>
                </c:pt>
                <c:pt idx="6498">
                  <c:v>2.3389642</c:v>
                </c:pt>
                <c:pt idx="6499">
                  <c:v>2.3387042</c:v>
                </c:pt>
                <c:pt idx="6500">
                  <c:v>2.3388462</c:v>
                </c:pt>
                <c:pt idx="6501">
                  <c:v>2.3387162</c:v>
                </c:pt>
                <c:pt idx="6502">
                  <c:v>2.3386462</c:v>
                </c:pt>
                <c:pt idx="6503">
                  <c:v>2.3385162</c:v>
                </c:pt>
                <c:pt idx="6504">
                  <c:v>2.3388182</c:v>
                </c:pt>
                <c:pt idx="6505">
                  <c:v>2.3385162</c:v>
                </c:pt>
                <c:pt idx="6506">
                  <c:v>2.3386182</c:v>
                </c:pt>
                <c:pt idx="6507">
                  <c:v>2.3385282</c:v>
                </c:pt>
                <c:pt idx="6508">
                  <c:v>2.3384982</c:v>
                </c:pt>
                <c:pt idx="6509">
                  <c:v>2.3386301</c:v>
                </c:pt>
                <c:pt idx="6510">
                  <c:v>2.3384421</c:v>
                </c:pt>
                <c:pt idx="6511">
                  <c:v>2.338294</c:v>
                </c:pt>
                <c:pt idx="6512">
                  <c:v>2.338324</c:v>
                </c:pt>
                <c:pt idx="6513">
                  <c:v>2.338194</c:v>
                </c:pt>
                <c:pt idx="6514">
                  <c:v>2.3383521</c:v>
                </c:pt>
                <c:pt idx="6515">
                  <c:v>2.338324</c:v>
                </c:pt>
                <c:pt idx="6516">
                  <c:v>2.338194</c:v>
                </c:pt>
                <c:pt idx="6517">
                  <c:v>2.338164</c:v>
                </c:pt>
                <c:pt idx="6518">
                  <c:v>2.3381921</c:v>
                </c:pt>
                <c:pt idx="6519">
                  <c:v>2.338164</c:v>
                </c:pt>
                <c:pt idx="6520">
                  <c:v>2.338164</c:v>
                </c:pt>
                <c:pt idx="6521">
                  <c:v>2.338004</c:v>
                </c:pt>
                <c:pt idx="6522">
                  <c:v>2.337904</c:v>
                </c:pt>
                <c:pt idx="6523">
                  <c:v>2.338034</c:v>
                </c:pt>
                <c:pt idx="6524">
                  <c:v>2.337944</c:v>
                </c:pt>
                <c:pt idx="6525">
                  <c:v>2.337886</c:v>
                </c:pt>
                <c:pt idx="6526">
                  <c:v>2.337858</c:v>
                </c:pt>
                <c:pt idx="6527">
                  <c:v>2.337768</c:v>
                </c:pt>
                <c:pt idx="6528">
                  <c:v>2.337932</c:v>
                </c:pt>
                <c:pt idx="6529">
                  <c:v>2.3377839</c:v>
                </c:pt>
                <c:pt idx="6530">
                  <c:v>2.3377839</c:v>
                </c:pt>
                <c:pt idx="6531">
                  <c:v>2.337582</c:v>
                </c:pt>
                <c:pt idx="6532">
                  <c:v>2.337552</c:v>
                </c:pt>
                <c:pt idx="6533">
                  <c:v>2.3376539</c:v>
                </c:pt>
                <c:pt idx="6534">
                  <c:v>2.3375239</c:v>
                </c:pt>
                <c:pt idx="6535">
                  <c:v>2.3375359</c:v>
                </c:pt>
                <c:pt idx="6536">
                  <c:v>2.3374779</c:v>
                </c:pt>
                <c:pt idx="6537">
                  <c:v>2.3376079</c:v>
                </c:pt>
                <c:pt idx="6538">
                  <c:v>2.3375059</c:v>
                </c:pt>
                <c:pt idx="6539">
                  <c:v>2.3374779</c:v>
                </c:pt>
                <c:pt idx="6540">
                  <c:v>2.3373779</c:v>
                </c:pt>
                <c:pt idx="6541">
                  <c:v>2.3373479</c:v>
                </c:pt>
                <c:pt idx="6542">
                  <c:v>2.3373199</c:v>
                </c:pt>
                <c:pt idx="6543">
                  <c:v>2.3374218</c:v>
                </c:pt>
                <c:pt idx="6544">
                  <c:v>2.3373018</c:v>
                </c:pt>
                <c:pt idx="6545">
                  <c:v>2.3372438</c:v>
                </c:pt>
                <c:pt idx="6546">
                  <c:v>2.3369838</c:v>
                </c:pt>
                <c:pt idx="6547">
                  <c:v>2.3371157</c:v>
                </c:pt>
                <c:pt idx="6548">
                  <c:v>2.3370538</c:v>
                </c:pt>
                <c:pt idx="6549">
                  <c:v>2.3370257</c:v>
                </c:pt>
                <c:pt idx="6550">
                  <c:v>2.3369977</c:v>
                </c:pt>
                <c:pt idx="6551">
                  <c:v>2.3370697</c:v>
                </c:pt>
                <c:pt idx="6552">
                  <c:v>2.3369397</c:v>
                </c:pt>
                <c:pt idx="6553">
                  <c:v>2.3369117</c:v>
                </c:pt>
                <c:pt idx="6554">
                  <c:v>2.3369236</c:v>
                </c:pt>
                <c:pt idx="6555">
                  <c:v>2.3368356</c:v>
                </c:pt>
                <c:pt idx="6556">
                  <c:v>2.3366456</c:v>
                </c:pt>
                <c:pt idx="6557">
                  <c:v>2.3368076</c:v>
                </c:pt>
                <c:pt idx="6558">
                  <c:v>2.3368376</c:v>
                </c:pt>
                <c:pt idx="6559">
                  <c:v>2.3366896</c:v>
                </c:pt>
                <c:pt idx="6560">
                  <c:v>2.3365896</c:v>
                </c:pt>
                <c:pt idx="6561">
                  <c:v>2.3367196</c:v>
                </c:pt>
                <c:pt idx="6562">
                  <c:v>2.3365016</c:v>
                </c:pt>
                <c:pt idx="6563">
                  <c:v>2.3366916</c:v>
                </c:pt>
                <c:pt idx="6564">
                  <c:v>2.3365135</c:v>
                </c:pt>
                <c:pt idx="6565">
                  <c:v>2.3365135</c:v>
                </c:pt>
                <c:pt idx="6566">
                  <c:v>2.3365135</c:v>
                </c:pt>
                <c:pt idx="6567">
                  <c:v>2.3364135</c:v>
                </c:pt>
                <c:pt idx="6568">
                  <c:v>2.3363435</c:v>
                </c:pt>
                <c:pt idx="6569">
                  <c:v>2.3363255</c:v>
                </c:pt>
                <c:pt idx="6570">
                  <c:v>2.3363555</c:v>
                </c:pt>
                <c:pt idx="6571">
                  <c:v>2.3362835</c:v>
                </c:pt>
                <c:pt idx="6572">
                  <c:v>2.3362535</c:v>
                </c:pt>
                <c:pt idx="6573">
                  <c:v>2.3361635</c:v>
                </c:pt>
                <c:pt idx="6574">
                  <c:v>2.3362255</c:v>
                </c:pt>
                <c:pt idx="6575">
                  <c:v>2.3361955</c:v>
                </c:pt>
                <c:pt idx="6576">
                  <c:v>2.3360055</c:v>
                </c:pt>
                <c:pt idx="6577">
                  <c:v>2.3362074</c:v>
                </c:pt>
                <c:pt idx="6578">
                  <c:v>2.3360774</c:v>
                </c:pt>
                <c:pt idx="6579">
                  <c:v>2.3360494</c:v>
                </c:pt>
                <c:pt idx="6580">
                  <c:v>2.3360494</c:v>
                </c:pt>
                <c:pt idx="6581">
                  <c:v>2.3359594</c:v>
                </c:pt>
                <c:pt idx="6582">
                  <c:v>2.3358294</c:v>
                </c:pt>
                <c:pt idx="6583">
                  <c:v>2.3357994</c:v>
                </c:pt>
                <c:pt idx="6584">
                  <c:v>2.3358294</c:v>
                </c:pt>
                <c:pt idx="6585">
                  <c:v>2.3359014</c:v>
                </c:pt>
                <c:pt idx="6586">
                  <c:v>2.3358014</c:v>
                </c:pt>
                <c:pt idx="6587">
                  <c:v>2.3358014</c:v>
                </c:pt>
                <c:pt idx="6588">
                  <c:v>2.3356814</c:v>
                </c:pt>
                <c:pt idx="6589">
                  <c:v>2.3356414</c:v>
                </c:pt>
                <c:pt idx="6590">
                  <c:v>2.3356114</c:v>
                </c:pt>
                <c:pt idx="6591">
                  <c:v>2.3358014</c:v>
                </c:pt>
                <c:pt idx="6592">
                  <c:v>2.3356414</c:v>
                </c:pt>
                <c:pt idx="6593">
                  <c:v>2.3353514</c:v>
                </c:pt>
                <c:pt idx="6594">
                  <c:v>2.3355514</c:v>
                </c:pt>
                <c:pt idx="6595">
                  <c:v>2.3353514</c:v>
                </c:pt>
                <c:pt idx="6596">
                  <c:v>2.3353914</c:v>
                </c:pt>
                <c:pt idx="6597">
                  <c:v>2.3353514</c:v>
                </c:pt>
                <c:pt idx="6598">
                  <c:v>2.3352914</c:v>
                </c:pt>
                <c:pt idx="6599">
                  <c:v>2.3352314</c:v>
                </c:pt>
                <c:pt idx="6600">
                  <c:v>2.3351314</c:v>
                </c:pt>
                <c:pt idx="6601">
                  <c:v>2.3352614</c:v>
                </c:pt>
                <c:pt idx="6602">
                  <c:v>2.3350014</c:v>
                </c:pt>
                <c:pt idx="6603">
                  <c:v>2.3351014</c:v>
                </c:pt>
                <c:pt idx="6604">
                  <c:v>2.3351314</c:v>
                </c:pt>
                <c:pt idx="6605">
                  <c:v>2.3351014</c:v>
                </c:pt>
                <c:pt idx="6606">
                  <c:v>2.3350014</c:v>
                </c:pt>
                <c:pt idx="6607">
                  <c:v>2.3349714</c:v>
                </c:pt>
                <c:pt idx="6608">
                  <c:v>2.3351314</c:v>
                </c:pt>
                <c:pt idx="6609">
                  <c:v>2.3348814</c:v>
                </c:pt>
                <c:pt idx="6610">
                  <c:v>2.3348414</c:v>
                </c:pt>
                <c:pt idx="6611">
                  <c:v>2.3348814</c:v>
                </c:pt>
                <c:pt idx="6612">
                  <c:v>2.3348414</c:v>
                </c:pt>
                <c:pt idx="6613">
                  <c:v>2.3347814</c:v>
                </c:pt>
                <c:pt idx="6614">
                  <c:v>2.3348533</c:v>
                </c:pt>
                <c:pt idx="6615">
                  <c:v>2.3346033</c:v>
                </c:pt>
                <c:pt idx="6616">
                  <c:v>2.3347233</c:v>
                </c:pt>
                <c:pt idx="6617">
                  <c:v>2.3346033</c:v>
                </c:pt>
                <c:pt idx="6618">
                  <c:v>2.3346033</c:v>
                </c:pt>
                <c:pt idx="6619">
                  <c:v>2.3344614</c:v>
                </c:pt>
                <c:pt idx="6620">
                  <c:v>2.3344614</c:v>
                </c:pt>
                <c:pt idx="6621">
                  <c:v>2.3344333</c:v>
                </c:pt>
                <c:pt idx="6622">
                  <c:v>2.3344333</c:v>
                </c:pt>
                <c:pt idx="6623">
                  <c:v>2.3343714</c:v>
                </c:pt>
                <c:pt idx="6624">
                  <c:v>2.3344733</c:v>
                </c:pt>
                <c:pt idx="6625">
                  <c:v>2.3344733</c:v>
                </c:pt>
                <c:pt idx="6626">
                  <c:v>2.3343133</c:v>
                </c:pt>
                <c:pt idx="6627">
                  <c:v>2.3342533</c:v>
                </c:pt>
                <c:pt idx="6628">
                  <c:v>2.3341833</c:v>
                </c:pt>
                <c:pt idx="6629">
                  <c:v>2.3341833</c:v>
                </c:pt>
                <c:pt idx="6630">
                  <c:v>2.3340933</c:v>
                </c:pt>
                <c:pt idx="6631">
                  <c:v>2.3340933</c:v>
                </c:pt>
                <c:pt idx="6632">
                  <c:v>2.3339233</c:v>
                </c:pt>
                <c:pt idx="6633">
                  <c:v>2.3340253</c:v>
                </c:pt>
                <c:pt idx="6634">
                  <c:v>2.3340653</c:v>
                </c:pt>
                <c:pt idx="6635">
                  <c:v>2.3338333</c:v>
                </c:pt>
                <c:pt idx="6636">
                  <c:v>2.3338333</c:v>
                </c:pt>
                <c:pt idx="6637">
                  <c:v>2.3339233</c:v>
                </c:pt>
                <c:pt idx="6638">
                  <c:v>2.3337033</c:v>
                </c:pt>
                <c:pt idx="6639">
                  <c:v>2.3338053</c:v>
                </c:pt>
                <c:pt idx="6640">
                  <c:v>2.3338053</c:v>
                </c:pt>
                <c:pt idx="6641">
                  <c:v>2.3335833</c:v>
                </c:pt>
                <c:pt idx="6642">
                  <c:v>2.3335433</c:v>
                </c:pt>
                <c:pt idx="6643">
                  <c:v>2.3336133</c:v>
                </c:pt>
                <c:pt idx="6644">
                  <c:v>2.3335433</c:v>
                </c:pt>
                <c:pt idx="6645">
                  <c:v>2.3335433</c:v>
                </c:pt>
                <c:pt idx="6646">
                  <c:v>2.3335833</c:v>
                </c:pt>
                <c:pt idx="6647">
                  <c:v>2.3334533</c:v>
                </c:pt>
                <c:pt idx="6648">
                  <c:v>2.3333233</c:v>
                </c:pt>
                <c:pt idx="6649">
                  <c:v>2.3333514</c:v>
                </c:pt>
                <c:pt idx="6650">
                  <c:v>2.3333214</c:v>
                </c:pt>
                <c:pt idx="6651">
                  <c:v>2.3330914</c:v>
                </c:pt>
                <c:pt idx="6652">
                  <c:v>2.3332614</c:v>
                </c:pt>
                <c:pt idx="6653">
                  <c:v>2.3329894</c:v>
                </c:pt>
                <c:pt idx="6654">
                  <c:v>2.3329594</c:v>
                </c:pt>
                <c:pt idx="6655">
                  <c:v>2.3331194</c:v>
                </c:pt>
                <c:pt idx="6656">
                  <c:v>2.3329894</c:v>
                </c:pt>
                <c:pt idx="6657">
                  <c:v>2.3330174</c:v>
                </c:pt>
                <c:pt idx="6658">
                  <c:v>2.3330174</c:v>
                </c:pt>
                <c:pt idx="6659">
                  <c:v>2.3328574</c:v>
                </c:pt>
                <c:pt idx="6660">
                  <c:v>2.3328694</c:v>
                </c:pt>
                <c:pt idx="6661">
                  <c:v>2.3328694</c:v>
                </c:pt>
                <c:pt idx="6662">
                  <c:v>2.3329594</c:v>
                </c:pt>
                <c:pt idx="6663">
                  <c:v>2.3327394</c:v>
                </c:pt>
                <c:pt idx="6664">
                  <c:v>2.3327694</c:v>
                </c:pt>
                <c:pt idx="6665">
                  <c:v>2.3326094</c:v>
                </c:pt>
                <c:pt idx="6666">
                  <c:v>2.3325794</c:v>
                </c:pt>
                <c:pt idx="6667">
                  <c:v>2.3325514</c:v>
                </c:pt>
                <c:pt idx="6668">
                  <c:v>2.3324214</c:v>
                </c:pt>
                <c:pt idx="6669">
                  <c:v>2.3326214</c:v>
                </c:pt>
                <c:pt idx="6670">
                  <c:v>2.3324794</c:v>
                </c:pt>
                <c:pt idx="6671">
                  <c:v>2.3324494</c:v>
                </c:pt>
                <c:pt idx="6672">
                  <c:v>2.3323194</c:v>
                </c:pt>
                <c:pt idx="6673">
                  <c:v>2.3324494</c:v>
                </c:pt>
                <c:pt idx="6674">
                  <c:v>2.3321994</c:v>
                </c:pt>
                <c:pt idx="6675">
                  <c:v>2.3323314</c:v>
                </c:pt>
                <c:pt idx="6676">
                  <c:v>2.3323614</c:v>
                </c:pt>
                <c:pt idx="6677">
                  <c:v>2.3322014</c:v>
                </c:pt>
                <c:pt idx="6678">
                  <c:v>2.3320414</c:v>
                </c:pt>
                <c:pt idx="6679">
                  <c:v>2.3320414</c:v>
                </c:pt>
                <c:pt idx="6680">
                  <c:v>2.3319514</c:v>
                </c:pt>
                <c:pt idx="6681">
                  <c:v>2.3319814</c:v>
                </c:pt>
                <c:pt idx="6682">
                  <c:v>2.3318933</c:v>
                </c:pt>
                <c:pt idx="6683">
                  <c:v>2.3317914</c:v>
                </c:pt>
                <c:pt idx="6684">
                  <c:v>2.3319233</c:v>
                </c:pt>
                <c:pt idx="6685">
                  <c:v>2.3319233</c:v>
                </c:pt>
                <c:pt idx="6686">
                  <c:v>2.3318514</c:v>
                </c:pt>
                <c:pt idx="6687">
                  <c:v>2.3317914</c:v>
                </c:pt>
                <c:pt idx="6688">
                  <c:v>2.3318514</c:v>
                </c:pt>
                <c:pt idx="6689">
                  <c:v>2.3315314</c:v>
                </c:pt>
                <c:pt idx="6690">
                  <c:v>2.3317314</c:v>
                </c:pt>
                <c:pt idx="6691">
                  <c:v>2.3315714</c:v>
                </c:pt>
                <c:pt idx="6692">
                  <c:v>2.3314414</c:v>
                </c:pt>
                <c:pt idx="6693">
                  <c:v>2.3316733</c:v>
                </c:pt>
                <c:pt idx="6694">
                  <c:v>2.3315733</c:v>
                </c:pt>
                <c:pt idx="6695">
                  <c:v>2.3315733</c:v>
                </c:pt>
                <c:pt idx="6696">
                  <c:v>2.3315733</c:v>
                </c:pt>
                <c:pt idx="6697">
                  <c:v>2.3314133</c:v>
                </c:pt>
                <c:pt idx="6698">
                  <c:v>2.3313833</c:v>
                </c:pt>
                <c:pt idx="6699">
                  <c:v>2.3313233</c:v>
                </c:pt>
                <c:pt idx="6700">
                  <c:v>2.3311633</c:v>
                </c:pt>
                <c:pt idx="6701">
                  <c:v>2.3310333</c:v>
                </c:pt>
                <c:pt idx="6702">
                  <c:v>2.3312214</c:v>
                </c:pt>
                <c:pt idx="6703">
                  <c:v>2.3309594</c:v>
                </c:pt>
                <c:pt idx="6704">
                  <c:v>2.3312394</c:v>
                </c:pt>
                <c:pt idx="6705">
                  <c:v>2.3313694</c:v>
                </c:pt>
                <c:pt idx="6706">
                  <c:v>2.3314874</c:v>
                </c:pt>
                <c:pt idx="6707">
                  <c:v>2.3316474</c:v>
                </c:pt>
                <c:pt idx="6708">
                  <c:v>2.3315594</c:v>
                </c:pt>
                <c:pt idx="6709">
                  <c:v>2.3314274</c:v>
                </c:pt>
                <c:pt idx="6710">
                  <c:v>2.3315594</c:v>
                </c:pt>
                <c:pt idx="6711">
                  <c:v>2.3315294</c:v>
                </c:pt>
                <c:pt idx="6712">
                  <c:v>2.3314574</c:v>
                </c:pt>
                <c:pt idx="6713">
                  <c:v>2.3313594</c:v>
                </c:pt>
                <c:pt idx="6714">
                  <c:v>2.3312694</c:v>
                </c:pt>
                <c:pt idx="6715">
                  <c:v>2.3312394</c:v>
                </c:pt>
                <c:pt idx="6716">
                  <c:v>2.3311094</c:v>
                </c:pt>
                <c:pt idx="6717">
                  <c:v>2.3309794</c:v>
                </c:pt>
                <c:pt idx="6718">
                  <c:v>2.3310194</c:v>
                </c:pt>
                <c:pt idx="6719">
                  <c:v>2.3308494</c:v>
                </c:pt>
                <c:pt idx="6720">
                  <c:v>2.3309494</c:v>
                </c:pt>
                <c:pt idx="6721">
                  <c:v>2.3308194</c:v>
                </c:pt>
                <c:pt idx="6722">
                  <c:v>2.3307294</c:v>
                </c:pt>
                <c:pt idx="6723">
                  <c:v>2.3308494</c:v>
                </c:pt>
                <c:pt idx="6724">
                  <c:v>2.3308194</c:v>
                </c:pt>
                <c:pt idx="6725">
                  <c:v>2.3306894</c:v>
                </c:pt>
                <c:pt idx="6726">
                  <c:v>2.3306574</c:v>
                </c:pt>
                <c:pt idx="6727">
                  <c:v>2.3305274</c:v>
                </c:pt>
                <c:pt idx="6728">
                  <c:v>2.3305255</c:v>
                </c:pt>
                <c:pt idx="6729">
                  <c:v>2.3304855</c:v>
                </c:pt>
                <c:pt idx="6730">
                  <c:v>2.3304255</c:v>
                </c:pt>
                <c:pt idx="6731">
                  <c:v>2.3302655</c:v>
                </c:pt>
                <c:pt idx="6732">
                  <c:v>2.3302655</c:v>
                </c:pt>
                <c:pt idx="6733">
                  <c:v>2.3298855</c:v>
                </c:pt>
                <c:pt idx="6734">
                  <c:v>2.3297555</c:v>
                </c:pt>
                <c:pt idx="6735">
                  <c:v>2.3294055</c:v>
                </c:pt>
                <c:pt idx="6736">
                  <c:v>2.3292855</c:v>
                </c:pt>
                <c:pt idx="6737">
                  <c:v>2.3292574</c:v>
                </c:pt>
                <c:pt idx="6738">
                  <c:v>2.3290374</c:v>
                </c:pt>
                <c:pt idx="6739">
                  <c:v>2.3290094</c:v>
                </c:pt>
                <c:pt idx="6740">
                  <c:v>2.3290094</c:v>
                </c:pt>
                <c:pt idx="6741">
                  <c:v>2.3287594</c:v>
                </c:pt>
                <c:pt idx="6742">
                  <c:v>2.3287314</c:v>
                </c:pt>
                <c:pt idx="6743">
                  <c:v>2.3287433</c:v>
                </c:pt>
                <c:pt idx="6744">
                  <c:v>2.3284833</c:v>
                </c:pt>
                <c:pt idx="6745">
                  <c:v>2.3285253</c:v>
                </c:pt>
                <c:pt idx="6746">
                  <c:v>2.3284953</c:v>
                </c:pt>
                <c:pt idx="6747">
                  <c:v>2.3282753</c:v>
                </c:pt>
                <c:pt idx="6748">
                  <c:v>2.3282773</c:v>
                </c:pt>
                <c:pt idx="6749">
                  <c:v>2.3281573</c:v>
                </c:pt>
                <c:pt idx="6750">
                  <c:v>2.3282773</c:v>
                </c:pt>
                <c:pt idx="6751">
                  <c:v>2.3282593</c:v>
                </c:pt>
                <c:pt idx="6752">
                  <c:v>2.3279993</c:v>
                </c:pt>
                <c:pt idx="6753">
                  <c:v>2.3278513</c:v>
                </c:pt>
                <c:pt idx="6754">
                  <c:v>2.3278813</c:v>
                </c:pt>
                <c:pt idx="6755">
                  <c:v>2.3279832</c:v>
                </c:pt>
                <c:pt idx="6756">
                  <c:v>2.3277232</c:v>
                </c:pt>
                <c:pt idx="6757">
                  <c:v>2.3277632</c:v>
                </c:pt>
                <c:pt idx="6758">
                  <c:v>2.3277352</c:v>
                </c:pt>
                <c:pt idx="6759">
                  <c:v>2.3277652</c:v>
                </c:pt>
                <c:pt idx="6760">
                  <c:v>2.3277772</c:v>
                </c:pt>
                <c:pt idx="6761">
                  <c:v>2.3275272</c:v>
                </c:pt>
                <c:pt idx="6762">
                  <c:v>2.3277191</c:v>
                </c:pt>
                <c:pt idx="6763">
                  <c:v>2.3274991</c:v>
                </c:pt>
                <c:pt idx="6764">
                  <c:v>2.3274991</c:v>
                </c:pt>
                <c:pt idx="6765">
                  <c:v>2.3273691</c:v>
                </c:pt>
                <c:pt idx="6766">
                  <c:v>2.3273411</c:v>
                </c:pt>
                <c:pt idx="6767">
                  <c:v>2.3273531</c:v>
                </c:pt>
                <c:pt idx="6768">
                  <c:v>2.3270911</c:v>
                </c:pt>
                <c:pt idx="6769">
                  <c:v>2.3271331</c:v>
                </c:pt>
                <c:pt idx="6770">
                  <c:v>2.3271331</c:v>
                </c:pt>
                <c:pt idx="6771">
                  <c:v>2.327105</c:v>
                </c:pt>
                <c:pt idx="6772">
                  <c:v>2.326975</c:v>
                </c:pt>
                <c:pt idx="6773">
                  <c:v>2.326917</c:v>
                </c:pt>
              </c:numCache>
            </c:numRef>
          </c:yVal>
          <c:smooth val="1"/>
        </c:ser>
        <c:axId val="74045275"/>
        <c:axId val="41731550"/>
      </c:scatterChart>
      <c:valAx>
        <c:axId val="74045275"/>
        <c:scaling>
          <c:orientation val="minMax"/>
          <c:max val="36539"/>
          <c:min val="365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90177064253134"/>
              <c:y val="0.93814121907061"/>
            </c:manualLayout>
          </c:layout>
          <c:overlay val="0"/>
          <c:spPr>
            <a:noFill/>
            <a:ln w="0">
              <a:noFill/>
            </a:ln>
          </c:spPr>
        </c:title>
        <c:numFmt formatCode="yy/m/d&quot;    &quot;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31550"/>
        <c:crossesAt val="0"/>
        <c:crossBetween val="midCat"/>
        <c:majorUnit val="2"/>
      </c:valAx>
      <c:valAx>
        <c:axId val="41731550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998455626189707"/>
              <c:y val="0.13880506940253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4527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28</xdr:row>
      <xdr:rowOff>11160</xdr:rowOff>
    </xdr:from>
    <xdr:to>
      <xdr:col>7</xdr:col>
      <xdr:colOff>776520</xdr:colOff>
      <xdr:row>29</xdr:row>
      <xdr:rowOff>41040</xdr:rowOff>
    </xdr:to>
    <xdr:sp>
      <xdr:nvSpPr>
        <xdr:cNvPr id="1" name="Text 1"/>
        <xdr:cNvSpPr/>
      </xdr:nvSpPr>
      <xdr:spPr>
        <a:xfrm>
          <a:off x="5536080" y="4563000"/>
          <a:ext cx="929880" cy="19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定流量揚水試験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0</xdr:colOff>
      <xdr:row>22</xdr:row>
      <xdr:rowOff>46800</xdr:rowOff>
    </xdr:from>
    <xdr:to>
      <xdr:col>9</xdr:col>
      <xdr:colOff>280080</xdr:colOff>
      <xdr:row>23</xdr:row>
      <xdr:rowOff>76320</xdr:rowOff>
    </xdr:to>
    <xdr:sp>
      <xdr:nvSpPr>
        <xdr:cNvPr id="2" name="Text 2"/>
        <xdr:cNvSpPr/>
      </xdr:nvSpPr>
      <xdr:spPr>
        <a:xfrm>
          <a:off x="6909120" y="3623040"/>
          <a:ext cx="686160" cy="19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パルス法①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20</xdr:colOff>
      <xdr:row>9</xdr:row>
      <xdr:rowOff>20520</xdr:rowOff>
    </xdr:from>
    <xdr:to>
      <xdr:col>9</xdr:col>
      <xdr:colOff>601920</xdr:colOff>
      <xdr:row>10</xdr:row>
      <xdr:rowOff>50040</xdr:rowOff>
    </xdr:to>
    <xdr:sp>
      <xdr:nvSpPr>
        <xdr:cNvPr id="3" name="Text 3"/>
        <xdr:cNvSpPr/>
      </xdr:nvSpPr>
      <xdr:spPr>
        <a:xfrm>
          <a:off x="7350120" y="1483560"/>
          <a:ext cx="567000" cy="19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通常法②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6400</xdr:colOff>
      <xdr:row>24</xdr:row>
      <xdr:rowOff>39240</xdr:rowOff>
    </xdr:from>
    <xdr:to>
      <xdr:col>7</xdr:col>
      <xdr:colOff>238320</xdr:colOff>
      <xdr:row>26</xdr:row>
      <xdr:rowOff>83880</xdr:rowOff>
    </xdr:to>
    <xdr:sp>
      <xdr:nvSpPr>
        <xdr:cNvPr id="4" name="Text 4"/>
        <xdr:cNvSpPr/>
      </xdr:nvSpPr>
      <xdr:spPr>
        <a:xfrm>
          <a:off x="4330440" y="3940560"/>
          <a:ext cx="159732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定流量揚水試験</a:t>
          </a:r>
          <a:endParaRPr b="0" lang="en-US" sz="1030" spc="-1" strike="noStrike">
            <a:latin typeface="Times New Roman"/>
          </a:endParaRPr>
        </a:p>
        <a:p>
          <a:r>
            <a:rPr b="0" lang="en-US" sz="1030" spc="-1" strike="noStrike">
              <a:latin typeface="ＭＳ ゴシック"/>
            </a:rPr>
            <a:t>(</a:t>
          </a:r>
          <a:r>
            <a:rPr b="0" lang="zh-CN" sz="1030" spc="-1" strike="noStrike">
              <a:latin typeface="ＭＳ ゴシック"/>
            </a:rPr>
            <a:t>汲み切る可能性高く中止）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960</xdr:colOff>
      <xdr:row>18</xdr:row>
      <xdr:rowOff>3960</xdr:rowOff>
    </xdr:from>
    <xdr:to>
      <xdr:col>5</xdr:col>
      <xdr:colOff>795960</xdr:colOff>
      <xdr:row>20</xdr:row>
      <xdr:rowOff>22680</xdr:rowOff>
    </xdr:to>
    <xdr:sp>
      <xdr:nvSpPr>
        <xdr:cNvPr id="5" name="Text 5"/>
        <xdr:cNvSpPr/>
      </xdr:nvSpPr>
      <xdr:spPr>
        <a:xfrm>
          <a:off x="3687120" y="2930040"/>
          <a:ext cx="1172880" cy="3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メインバルブ開放に</a:t>
          </a:r>
          <a:endParaRPr b="0" lang="en-US" sz="1030" spc="-1" strike="noStrike">
            <a:latin typeface="Times New Roman"/>
          </a:endParaRPr>
        </a:p>
        <a:p>
          <a:r>
            <a:rPr b="0" lang="zh-CN" sz="1030" spc="-1" strike="noStrike">
              <a:latin typeface="ＭＳ ゴシック"/>
            </a:rPr>
            <a:t>よる管内水位調整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10</xdr:row>
      <xdr:rowOff>43200</xdr:rowOff>
    </xdr:from>
    <xdr:to>
      <xdr:col>9</xdr:col>
      <xdr:colOff>525600</xdr:colOff>
      <xdr:row>13</xdr:row>
      <xdr:rowOff>51840</xdr:rowOff>
    </xdr:to>
    <xdr:sp>
      <xdr:nvSpPr>
        <xdr:cNvPr id="6" name="Line 6"/>
        <xdr:cNvSpPr/>
      </xdr:nvSpPr>
      <xdr:spPr>
        <a:xfrm>
          <a:off x="7834680" y="1668960"/>
          <a:ext cx="612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20</xdr:colOff>
      <xdr:row>19</xdr:row>
      <xdr:rowOff>87480</xdr:rowOff>
    </xdr:from>
    <xdr:to>
      <xdr:col>9</xdr:col>
      <xdr:colOff>41040</xdr:colOff>
      <xdr:row>21</xdr:row>
      <xdr:rowOff>116280</xdr:rowOff>
    </xdr:to>
    <xdr:sp>
      <xdr:nvSpPr>
        <xdr:cNvPr id="7" name="Line 7"/>
        <xdr:cNvSpPr/>
      </xdr:nvSpPr>
      <xdr:spPr>
        <a:xfrm flipV="1">
          <a:off x="7350120" y="3176280"/>
          <a:ext cx="61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920</xdr:colOff>
      <xdr:row>25</xdr:row>
      <xdr:rowOff>96480</xdr:rowOff>
    </xdr:from>
    <xdr:to>
      <xdr:col>7</xdr:col>
      <xdr:colOff>627840</xdr:colOff>
      <xdr:row>27</xdr:row>
      <xdr:rowOff>69120</xdr:rowOff>
    </xdr:to>
    <xdr:sp>
      <xdr:nvSpPr>
        <xdr:cNvPr id="8" name="Line 8"/>
        <xdr:cNvSpPr/>
      </xdr:nvSpPr>
      <xdr:spPr>
        <a:xfrm flipV="1">
          <a:off x="6309360" y="4160520"/>
          <a:ext cx="7920" cy="29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5400</xdr:colOff>
      <xdr:row>21</xdr:row>
      <xdr:rowOff>116640</xdr:rowOff>
    </xdr:from>
    <xdr:to>
      <xdr:col>7</xdr:col>
      <xdr:colOff>236520</xdr:colOff>
      <xdr:row>23</xdr:row>
      <xdr:rowOff>119160</xdr:rowOff>
    </xdr:to>
    <xdr:sp>
      <xdr:nvSpPr>
        <xdr:cNvPr id="9" name="Line 9"/>
        <xdr:cNvSpPr/>
      </xdr:nvSpPr>
      <xdr:spPr>
        <a:xfrm flipV="1">
          <a:off x="5602320" y="3530520"/>
          <a:ext cx="323640" cy="32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680</xdr:colOff>
      <xdr:row>19</xdr:row>
      <xdr:rowOff>16200</xdr:rowOff>
    </xdr:from>
    <xdr:to>
      <xdr:col>6</xdr:col>
      <xdr:colOff>362520</xdr:colOff>
      <xdr:row>19</xdr:row>
      <xdr:rowOff>20160</xdr:rowOff>
    </xdr:to>
    <xdr:sp>
      <xdr:nvSpPr>
        <xdr:cNvPr id="10" name="Line 10"/>
        <xdr:cNvSpPr/>
      </xdr:nvSpPr>
      <xdr:spPr>
        <a:xfrm>
          <a:off x="4944600" y="3105000"/>
          <a:ext cx="29484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280</xdr:colOff>
      <xdr:row>11</xdr:row>
      <xdr:rowOff>45360</xdr:rowOff>
    </xdr:from>
    <xdr:to>
      <xdr:col>7</xdr:col>
      <xdr:colOff>242640</xdr:colOff>
      <xdr:row>13</xdr:row>
      <xdr:rowOff>64080</xdr:rowOff>
    </xdr:to>
    <xdr:sp>
      <xdr:nvSpPr>
        <xdr:cNvPr id="11" name="Text 11"/>
        <xdr:cNvSpPr/>
      </xdr:nvSpPr>
      <xdr:spPr>
        <a:xfrm>
          <a:off x="5002200" y="1833480"/>
          <a:ext cx="929880" cy="3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30" spc="-1" strike="noStrike">
              <a:latin typeface="ＭＳ ゴシック"/>
            </a:rPr>
            <a:t>雨の影響による</a:t>
          </a:r>
          <a:endParaRPr b="0" lang="en-US" sz="1030" spc="-1" strike="noStrike">
            <a:latin typeface="Times New Roman"/>
          </a:endParaRPr>
        </a:p>
        <a:p>
          <a:r>
            <a:rPr b="0" lang="zh-CN" sz="1030" spc="-1" strike="noStrike">
              <a:latin typeface="ＭＳ ゴシック"/>
            </a:rPr>
            <a:t>水位上昇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080</xdr:colOff>
      <xdr:row>12</xdr:row>
      <xdr:rowOff>17280</xdr:rowOff>
    </xdr:from>
    <xdr:to>
      <xdr:col>8</xdr:col>
      <xdr:colOff>204840</xdr:colOff>
      <xdr:row>12</xdr:row>
      <xdr:rowOff>39240</xdr:rowOff>
    </xdr:to>
    <xdr:sp>
      <xdr:nvSpPr>
        <xdr:cNvPr id="12" name="Line 12"/>
        <xdr:cNvSpPr/>
      </xdr:nvSpPr>
      <xdr:spPr>
        <a:xfrm>
          <a:off x="6086520" y="1968120"/>
          <a:ext cx="620640" cy="2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13</xdr:col>
      <xdr:colOff>670320</xdr:colOff>
      <xdr:row>34</xdr:row>
      <xdr:rowOff>171360</xdr:rowOff>
    </xdr:to>
    <xdr:graphicFrame>
      <xdr:nvGraphicFramePr>
        <xdr:cNvPr id="13" name="Chart 1"/>
        <xdr:cNvGraphicFramePr/>
      </xdr:nvGraphicFramePr>
      <xdr:xfrm>
        <a:off x="0" y="1276560"/>
        <a:ext cx="100231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242179362856</cdr:x>
      <cdr:y>0.793225709112855</cdr:y>
    </cdr:from>
    <cdr:to>
      <cdr:x>0.807994828143519</cdr:x>
      <cdr:y>0.827700663850332</cdr:y>
    </cdr:to>
    <cdr:sp>
      <cdr:nvSpPr>
        <cdr:cNvPr id="14" name="Text 1"/>
        <cdr:cNvSpPr/>
      </cdr:nvSpPr>
      <cdr:spPr>
        <a:xfrm>
          <a:off x="7008840" y="3785400"/>
          <a:ext cx="1090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定流量揚水試験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08749057213662</cdr:x>
      <cdr:y>0.601463488231744</cdr:y>
    </cdr:from>
    <cdr:to>
      <cdr:x>0.872247961785727</cdr:x>
      <cdr:y>0.635938442969222</cdr:y>
    </cdr:to>
    <cdr:sp>
      <cdr:nvSpPr>
        <cdr:cNvPr id="15" name="Text 2"/>
        <cdr:cNvSpPr/>
      </cdr:nvSpPr>
      <cdr:spPr>
        <a:xfrm>
          <a:off x="8106480" y="2870280"/>
          <a:ext cx="636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パルス法②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2247961785727</cdr:x>
      <cdr:y>0.168980084490042</cdr:y>
    </cdr:from>
    <cdr:to>
      <cdr:x>0.924505261645656</cdr:x>
      <cdr:y>0.20345503922752</cdr:y>
    </cdr:to>
    <cdr:sp>
      <cdr:nvSpPr>
        <cdr:cNvPr id="16" name="Text 3"/>
        <cdr:cNvSpPr/>
      </cdr:nvSpPr>
      <cdr:spPr>
        <a:xfrm>
          <a:off x="8742960" y="806400"/>
          <a:ext cx="523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通常法③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87267894982581</cdr:x>
      <cdr:y>0.652232951116476</cdr:y>
    </cdr:from>
    <cdr:to>
      <cdr:x>0.634234816650505</cdr:x>
      <cdr:y>0.716656608328304</cdr:y>
    </cdr:to>
    <cdr:sp>
      <cdr:nvSpPr>
        <cdr:cNvPr id="17" name="Text 4"/>
        <cdr:cNvSpPr/>
      </cdr:nvSpPr>
      <cdr:spPr>
        <a:xfrm>
          <a:off x="4884120" y="3112560"/>
          <a:ext cx="14731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定流量揚水試験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latin typeface="ＭＳ ゴシック"/>
            </a:rPr>
            <a:t>(</a:t>
          </a:r>
          <a:r>
            <a:rPr b="0" sz="850" spc="-1" strike="noStrike">
              <a:latin typeface="ＭＳ ゴシック"/>
            </a:rPr>
            <a:t>汲み切る可能性高く中止）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32234313831125</cdr:x>
      <cdr:y>0.483780929390465</cdr:y>
    </cdr:from>
    <cdr:to>
      <cdr:x>0.584491613691053</cdr:x>
      <cdr:y>0.518255884127942</cdr:y>
    </cdr:to>
    <cdr:sp>
      <cdr:nvSpPr>
        <cdr:cNvPr id="18" name="Text 5"/>
        <cdr:cNvSpPr/>
      </cdr:nvSpPr>
      <cdr:spPr>
        <a:xfrm>
          <a:off x="5334840" y="2308680"/>
          <a:ext cx="523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通常法①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90489530582193</cdr:x>
      <cdr:y>0.130280627640314</cdr:y>
    </cdr:from>
    <cdr:to>
      <cdr:x>0.699242179362856</cdr:x>
      <cdr:y>0.190706095353048</cdr:y>
    </cdr:to>
    <cdr:sp>
      <cdr:nvSpPr>
        <cdr:cNvPr id="19" name="Text 11"/>
        <cdr:cNvSpPr/>
      </cdr:nvSpPr>
      <cdr:spPr>
        <a:xfrm>
          <a:off x="5918760" y="621720"/>
          <a:ext cx="10900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ＭＳ ゴシック"/>
            </a:rPr>
            <a:t>雨の影響による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latin typeface="ＭＳ ゴシック"/>
            </a:rPr>
            <a:t>水位上昇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04748051574902</cdr:x>
      <cdr:y>0.540509957754979</cdr:y>
    </cdr:from>
    <cdr:to>
      <cdr:x>0.678016018388823</cdr:x>
      <cdr:y>0.664981894990948</cdr:y>
    </cdr:to>
    <cdr:sp>
      <cdr:nvSpPr>
        <cdr:cNvPr id="20" name="Line 13"/>
        <cdr:cNvSpPr/>
      </cdr:nvSpPr>
      <cdr:spPr>
        <a:xfrm flipV="1">
          <a:off x="6061680" y="2579400"/>
          <a:ext cx="734400" cy="59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461121287218</cdr:x>
      <cdr:y>0.529571514785757</cdr:y>
    </cdr:from>
    <cdr:to>
      <cdr:x>0.872786696835829</cdr:x>
      <cdr:y>0.533192516596258</cdr:y>
    </cdr:to>
    <cdr:sp>
      <cdr:nvSpPr>
        <cdr:cNvPr id="21" name="Line 14"/>
        <cdr:cNvSpPr/>
      </cdr:nvSpPr>
      <cdr:spPr>
        <a:xfrm flipH="1" flipV="1">
          <a:off x="8512560" y="2308680"/>
          <a:ext cx="17280" cy="45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7491649606723</cdr:x>
      <cdr:y>0.238533494266747</cdr:y>
    </cdr:from>
    <cdr:to>
      <cdr:x>0.916424235894121</cdr:x>
      <cdr:y>0.253243814121907</cdr:y>
    </cdr:to>
    <cdr:sp>
      <cdr:nvSpPr>
        <cdr:cNvPr id="22" name="Line 15"/>
        <cdr:cNvSpPr/>
      </cdr:nvSpPr>
      <cdr:spPr>
        <a:xfrm flipH="1">
          <a:off x="8955720" y="978120"/>
          <a:ext cx="7020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265344970011</cdr:x>
      <cdr:y>0.185274592637296</cdr:y>
    </cdr:from>
    <cdr:to>
      <cdr:x>0.767984771755917</cdr:x>
      <cdr:y>0.310727217863609</cdr:y>
    </cdr:to>
    <cdr:sp>
      <cdr:nvSpPr>
        <cdr:cNvPr id="23" name="Line 16"/>
        <cdr:cNvSpPr/>
      </cdr:nvSpPr>
      <cdr:spPr>
        <a:xfrm>
          <a:off x="6858720" y="884160"/>
          <a:ext cx="83916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750" activePane="bottomLeft" state="frozen"/>
      <selection pane="topLeft" activeCell="A1" activeCellId="0" sqref="A1"/>
      <selection pane="bottomLeft" activeCell="B6685" activeCellId="0" sqref="B66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9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3" t="n">
        <v>36521.5416666667</v>
      </c>
      <c r="B2" s="3" t="n">
        <v>36521.5416782407</v>
      </c>
      <c r="C2" s="4" t="n">
        <v>1.859242</v>
      </c>
    </row>
    <row r="3" customFormat="false" ht="13.5" hidden="false" customHeight="false" outlineLevel="0" collapsed="false">
      <c r="A3" s="1" t="n">
        <v>36521.5416666667</v>
      </c>
      <c r="B3" s="3" t="n">
        <v>36521.5423611111</v>
      </c>
      <c r="C3" s="4" t="n">
        <v>1.858062</v>
      </c>
    </row>
    <row r="4" customFormat="false" ht="13.5" hidden="false" customHeight="false" outlineLevel="0" collapsed="false">
      <c r="B4" s="3" t="n">
        <v>36521.5430555556</v>
      </c>
      <c r="C4" s="4" t="n">
        <v>1.856442</v>
      </c>
    </row>
    <row r="5" customFormat="false" ht="13.5" hidden="false" customHeight="false" outlineLevel="0" collapsed="false">
      <c r="A5" s="1" t="s">
        <v>3</v>
      </c>
      <c r="B5" s="3" t="n">
        <v>36521.54375</v>
      </c>
      <c r="C5" s="4" t="n">
        <v>1.855102</v>
      </c>
    </row>
    <row r="6" customFormat="false" ht="13.5" hidden="false" customHeight="false" outlineLevel="0" collapsed="false">
      <c r="B6" s="3" t="n">
        <v>36521.5444444444</v>
      </c>
      <c r="C6" s="4" t="n">
        <v>1.853822</v>
      </c>
    </row>
    <row r="7" customFormat="false" ht="13.5" hidden="false" customHeight="false" outlineLevel="0" collapsed="false">
      <c r="B7" s="3" t="n">
        <v>36521.5451388889</v>
      </c>
      <c r="C7" s="4" t="n">
        <v>1.952452</v>
      </c>
    </row>
    <row r="8" customFormat="false" ht="13.5" hidden="false" customHeight="false" outlineLevel="0" collapsed="false">
      <c r="B8" s="3" t="n">
        <v>36521.5458333333</v>
      </c>
      <c r="C8" s="4" t="n">
        <v>2.014562</v>
      </c>
    </row>
    <row r="9" customFormat="false" ht="13.5" hidden="false" customHeight="false" outlineLevel="0" collapsed="false">
      <c r="B9" s="3" t="n">
        <v>36521.5465277778</v>
      </c>
      <c r="C9" s="4" t="n">
        <v>1.934352</v>
      </c>
    </row>
    <row r="10" customFormat="false" ht="13.5" hidden="false" customHeight="false" outlineLevel="0" collapsed="false">
      <c r="B10" s="3" t="n">
        <v>36521.5472222222</v>
      </c>
      <c r="C10" s="4" t="n">
        <v>1.929162</v>
      </c>
    </row>
    <row r="11" customFormat="false" ht="13.5" hidden="false" customHeight="false" outlineLevel="0" collapsed="false">
      <c r="B11" s="3" t="n">
        <v>36521.5479166667</v>
      </c>
      <c r="C11" s="4" t="n">
        <v>1.926232</v>
      </c>
    </row>
    <row r="12" customFormat="false" ht="13.5" hidden="false" customHeight="false" outlineLevel="0" collapsed="false">
      <c r="B12" s="3" t="n">
        <v>36521.5486111111</v>
      </c>
      <c r="C12" s="4" t="n">
        <v>1.923444</v>
      </c>
    </row>
    <row r="13" customFormat="false" ht="13.5" hidden="false" customHeight="false" outlineLevel="0" collapsed="false">
      <c r="B13" s="3" t="n">
        <v>36521.5493055556</v>
      </c>
      <c r="C13" s="4" t="n">
        <v>1.920864</v>
      </c>
    </row>
    <row r="14" customFormat="false" ht="13.5" hidden="false" customHeight="false" outlineLevel="0" collapsed="false">
      <c r="B14" s="3" t="n">
        <v>36521.55</v>
      </c>
      <c r="C14" s="4" t="n">
        <v>1.918384</v>
      </c>
    </row>
    <row r="15" customFormat="false" ht="13.5" hidden="false" customHeight="false" outlineLevel="0" collapsed="false">
      <c r="B15" s="3" t="n">
        <v>36521.5506944444</v>
      </c>
      <c r="C15" s="4" t="n">
        <v>1.916094</v>
      </c>
    </row>
    <row r="16" customFormat="false" ht="13.5" hidden="false" customHeight="false" outlineLevel="0" collapsed="false">
      <c r="B16" s="3" t="n">
        <v>36521.5513888889</v>
      </c>
      <c r="C16" s="4" t="n">
        <v>1.913894</v>
      </c>
    </row>
    <row r="17" customFormat="false" ht="13.5" hidden="false" customHeight="false" outlineLevel="0" collapsed="false">
      <c r="B17" s="3" t="n">
        <v>36521.5520833333</v>
      </c>
      <c r="C17" s="4" t="n">
        <v>1.911734</v>
      </c>
    </row>
    <row r="18" customFormat="false" ht="13.5" hidden="false" customHeight="false" outlineLevel="0" collapsed="false">
      <c r="B18" s="3" t="n">
        <v>36521.5527777778</v>
      </c>
      <c r="C18" s="4" t="n">
        <v>1.909504</v>
      </c>
    </row>
    <row r="19" customFormat="false" ht="13.5" hidden="false" customHeight="false" outlineLevel="0" collapsed="false">
      <c r="B19" s="3" t="n">
        <v>36521.5534722222</v>
      </c>
      <c r="C19" s="4" t="n">
        <v>1.907404</v>
      </c>
    </row>
    <row r="20" customFormat="false" ht="13.5" hidden="false" customHeight="false" outlineLevel="0" collapsed="false">
      <c r="B20" s="3" t="n">
        <v>36521.5541666667</v>
      </c>
      <c r="C20" s="4" t="n">
        <v>1.905656</v>
      </c>
    </row>
    <row r="21" customFormat="false" ht="13.5" hidden="false" customHeight="false" outlineLevel="0" collapsed="false">
      <c r="B21" s="3" t="n">
        <v>36521.5548611111</v>
      </c>
      <c r="C21" s="4" t="n">
        <v>1.903586</v>
      </c>
    </row>
    <row r="22" customFormat="false" ht="13.5" hidden="false" customHeight="false" outlineLevel="0" collapsed="false">
      <c r="B22" s="3" t="n">
        <v>36521.5555555556</v>
      </c>
      <c r="C22" s="4" t="n">
        <v>1.901586</v>
      </c>
    </row>
    <row r="23" customFormat="false" ht="13.5" hidden="false" customHeight="false" outlineLevel="0" collapsed="false">
      <c r="B23" s="3" t="n">
        <v>36521.55625</v>
      </c>
      <c r="C23" s="4" t="n">
        <v>1.899766</v>
      </c>
    </row>
    <row r="24" customFormat="false" ht="13.5" hidden="false" customHeight="false" outlineLevel="0" collapsed="false">
      <c r="B24" s="3" t="n">
        <v>36521.5569444444</v>
      </c>
      <c r="C24" s="4" t="n">
        <v>1.897866</v>
      </c>
    </row>
    <row r="25" customFormat="false" ht="13.5" hidden="false" customHeight="false" outlineLevel="0" collapsed="false">
      <c r="B25" s="3" t="n">
        <v>36521.5576388889</v>
      </c>
      <c r="C25" s="4" t="n">
        <v>1.896076</v>
      </c>
    </row>
    <row r="26" customFormat="false" ht="13.5" hidden="false" customHeight="false" outlineLevel="0" collapsed="false">
      <c r="B26" s="3" t="n">
        <v>36521.5583333333</v>
      </c>
      <c r="C26" s="4" t="n">
        <v>1.894016</v>
      </c>
    </row>
    <row r="27" customFormat="false" ht="13.5" hidden="false" customHeight="false" outlineLevel="0" collapsed="false">
      <c r="B27" s="3" t="n">
        <v>36521.5590277778</v>
      </c>
      <c r="C27" s="4" t="n">
        <v>1.892286</v>
      </c>
    </row>
    <row r="28" customFormat="false" ht="13.5" hidden="false" customHeight="false" outlineLevel="0" collapsed="false">
      <c r="B28" s="3" t="n">
        <v>36521.5597222222</v>
      </c>
      <c r="C28" s="4" t="n">
        <v>1.890506</v>
      </c>
    </row>
    <row r="29" customFormat="false" ht="13.5" hidden="false" customHeight="false" outlineLevel="0" collapsed="false">
      <c r="B29" s="3" t="n">
        <v>36521.5604166667</v>
      </c>
      <c r="C29" s="4" t="n">
        <v>1.888886</v>
      </c>
    </row>
    <row r="30" customFormat="false" ht="13.5" hidden="false" customHeight="false" outlineLevel="0" collapsed="false">
      <c r="B30" s="3" t="n">
        <v>36521.5611111111</v>
      </c>
      <c r="C30" s="4" t="n">
        <v>1.887048</v>
      </c>
    </row>
    <row r="31" customFormat="false" ht="13.5" hidden="false" customHeight="false" outlineLevel="0" collapsed="false">
      <c r="B31" s="3" t="n">
        <v>36521.5618055556</v>
      </c>
      <c r="C31" s="4" t="n">
        <v>1.895348</v>
      </c>
    </row>
    <row r="32" customFormat="false" ht="13.5" hidden="false" customHeight="false" outlineLevel="0" collapsed="false">
      <c r="B32" s="3" t="n">
        <v>36521.5625</v>
      </c>
      <c r="C32" s="4" t="n">
        <v>1.903518</v>
      </c>
    </row>
    <row r="33" customFormat="false" ht="13.5" hidden="false" customHeight="false" outlineLevel="0" collapsed="false">
      <c r="B33" s="3" t="n">
        <v>36521.5631944444</v>
      </c>
      <c r="C33" s="4" t="n">
        <v>1.910718</v>
      </c>
    </row>
    <row r="34" customFormat="false" ht="13.5" hidden="false" customHeight="false" outlineLevel="0" collapsed="false">
      <c r="B34" s="3" t="n">
        <v>36521.5638888889</v>
      </c>
      <c r="C34" s="4" t="n">
        <v>1.917768</v>
      </c>
    </row>
    <row r="35" customFormat="false" ht="13.5" hidden="false" customHeight="false" outlineLevel="0" collapsed="false">
      <c r="B35" s="3" t="n">
        <v>36521.5645833333</v>
      </c>
      <c r="C35" s="4" t="n">
        <v>1.990628</v>
      </c>
    </row>
    <row r="36" customFormat="false" ht="13.5" hidden="false" customHeight="false" outlineLevel="0" collapsed="false">
      <c r="B36" s="3" t="n">
        <v>36521.5652777778</v>
      </c>
      <c r="C36" s="4" t="n">
        <v>2.036668</v>
      </c>
    </row>
    <row r="37" customFormat="false" ht="13.5" hidden="false" customHeight="false" outlineLevel="0" collapsed="false">
      <c r="B37" s="3" t="n">
        <v>36521.5659722222</v>
      </c>
      <c r="C37" s="4" t="n">
        <v>2.019346</v>
      </c>
    </row>
    <row r="38" customFormat="false" ht="13.5" hidden="false" customHeight="false" outlineLevel="0" collapsed="false">
      <c r="B38" s="3" t="n">
        <v>36521.5666666667</v>
      </c>
      <c r="C38" s="4" t="n">
        <v>2.018326</v>
      </c>
    </row>
    <row r="39" customFormat="false" ht="13.5" hidden="false" customHeight="false" outlineLevel="0" collapsed="false">
      <c r="B39" s="3" t="n">
        <v>36521.5673611111</v>
      </c>
      <c r="C39" s="4" t="n">
        <v>2.017816</v>
      </c>
    </row>
    <row r="40" customFormat="false" ht="13.5" hidden="false" customHeight="false" outlineLevel="0" collapsed="false">
      <c r="B40" s="3" t="n">
        <v>36521.5680555556</v>
      </c>
      <c r="C40" s="4" t="n">
        <v>2.017976</v>
      </c>
    </row>
    <row r="41" customFormat="false" ht="13.5" hidden="false" customHeight="false" outlineLevel="0" collapsed="false">
      <c r="B41" s="3" t="n">
        <v>36521.56875</v>
      </c>
      <c r="C41" s="4" t="n">
        <v>2.025296</v>
      </c>
    </row>
    <row r="42" customFormat="false" ht="13.5" hidden="false" customHeight="false" outlineLevel="0" collapsed="false">
      <c r="B42" s="3" t="n">
        <v>36521.5694444444</v>
      </c>
      <c r="C42" s="4" t="n">
        <v>2.020978</v>
      </c>
    </row>
    <row r="43" customFormat="false" ht="13.5" hidden="false" customHeight="false" outlineLevel="0" collapsed="false">
      <c r="B43" s="3" t="n">
        <v>36521.5701388889</v>
      </c>
      <c r="C43" s="4" t="n">
        <v>2.004808</v>
      </c>
    </row>
    <row r="44" customFormat="false" ht="13.5" hidden="false" customHeight="false" outlineLevel="0" collapsed="false">
      <c r="B44" s="3" t="n">
        <v>36521.5708333333</v>
      </c>
      <c r="C44" s="4" t="n">
        <v>1.970158</v>
      </c>
    </row>
    <row r="45" customFormat="false" ht="13.5" hidden="false" customHeight="false" outlineLevel="0" collapsed="false">
      <c r="B45" s="3" t="n">
        <v>36521.5715277778</v>
      </c>
      <c r="C45" s="4" t="n">
        <v>1.958298</v>
      </c>
    </row>
    <row r="46" customFormat="false" ht="13.5" hidden="false" customHeight="false" outlineLevel="0" collapsed="false">
      <c r="B46" s="3" t="n">
        <v>36521.5722222222</v>
      </c>
      <c r="C46" s="4" t="n">
        <v>1.950278</v>
      </c>
    </row>
    <row r="47" customFormat="false" ht="13.5" hidden="false" customHeight="false" outlineLevel="0" collapsed="false">
      <c r="B47" s="3" t="n">
        <v>36521.5729166667</v>
      </c>
      <c r="C47" s="4" t="n">
        <v>1.944298</v>
      </c>
    </row>
    <row r="48" customFormat="false" ht="13.5" hidden="false" customHeight="false" outlineLevel="0" collapsed="false">
      <c r="B48" s="3" t="n">
        <v>36521.5736111111</v>
      </c>
      <c r="C48" s="4" t="n">
        <v>1.939658</v>
      </c>
    </row>
    <row r="49" customFormat="false" ht="13.5" hidden="false" customHeight="false" outlineLevel="0" collapsed="false">
      <c r="B49" s="3" t="n">
        <v>36521.5743055556</v>
      </c>
      <c r="C49" s="4" t="n">
        <v>1.935968</v>
      </c>
    </row>
    <row r="50" customFormat="false" ht="13.5" hidden="false" customHeight="false" outlineLevel="0" collapsed="false">
      <c r="B50" s="3" t="n">
        <v>36521.575</v>
      </c>
      <c r="C50" s="4" t="n">
        <v>1.951678</v>
      </c>
    </row>
    <row r="51" customFormat="false" ht="13.5" hidden="false" customHeight="false" outlineLevel="0" collapsed="false">
      <c r="B51" s="3" t="n">
        <v>36521.5756944444</v>
      </c>
      <c r="C51" s="4" t="n">
        <v>1.942898</v>
      </c>
    </row>
    <row r="52" customFormat="false" ht="13.5" hidden="false" customHeight="false" outlineLevel="0" collapsed="false">
      <c r="B52" s="3" t="n">
        <v>36521.5763888889</v>
      </c>
      <c r="C52" s="4" t="n">
        <v>1.938218</v>
      </c>
    </row>
    <row r="53" customFormat="false" ht="13.5" hidden="false" customHeight="false" outlineLevel="0" collapsed="false">
      <c r="B53" s="3" t="n">
        <v>36521.5770833333</v>
      </c>
      <c r="C53" s="4" t="n">
        <v>1.934758</v>
      </c>
    </row>
    <row r="54" customFormat="false" ht="13.5" hidden="false" customHeight="false" outlineLevel="0" collapsed="false">
      <c r="B54" s="3" t="n">
        <v>36521.5777777778</v>
      </c>
      <c r="C54" s="4" t="n">
        <v>1.924408</v>
      </c>
    </row>
    <row r="55" customFormat="false" ht="13.5" hidden="false" customHeight="false" outlineLevel="0" collapsed="false">
      <c r="B55" s="3" t="n">
        <v>36521.5784722222</v>
      </c>
      <c r="C55" s="4" t="n">
        <v>1.925308</v>
      </c>
    </row>
    <row r="56" customFormat="false" ht="13.5" hidden="false" customHeight="false" outlineLevel="0" collapsed="false">
      <c r="B56" s="3" t="n">
        <v>36521.5791666667</v>
      </c>
      <c r="C56" s="4" t="n">
        <v>1.924958</v>
      </c>
    </row>
    <row r="57" customFormat="false" ht="13.5" hidden="false" customHeight="false" outlineLevel="0" collapsed="false">
      <c r="B57" s="3" t="n">
        <v>36521.5798611111</v>
      </c>
      <c r="C57" s="4" t="n">
        <v>1.924408</v>
      </c>
    </row>
    <row r="58" customFormat="false" ht="13.5" hidden="false" customHeight="false" outlineLevel="0" collapsed="false">
      <c r="B58" s="3" t="n">
        <v>36521.5805555556</v>
      </c>
      <c r="C58" s="4" t="n">
        <v>1.923648</v>
      </c>
    </row>
    <row r="59" customFormat="false" ht="13.5" hidden="false" customHeight="false" outlineLevel="0" collapsed="false">
      <c r="B59" s="3" t="n">
        <v>36521.58125</v>
      </c>
      <c r="C59" s="4" t="n">
        <v>1.923008</v>
      </c>
    </row>
    <row r="60" customFormat="false" ht="13.5" hidden="false" customHeight="false" outlineLevel="0" collapsed="false">
      <c r="B60" s="3" t="n">
        <v>36521.5819444444</v>
      </c>
      <c r="C60" s="4" t="n">
        <v>1.92524</v>
      </c>
    </row>
    <row r="61" customFormat="false" ht="13.5" hidden="false" customHeight="false" outlineLevel="0" collapsed="false">
      <c r="B61" s="3" t="n">
        <v>36521.5826388889</v>
      </c>
      <c r="C61" s="4" t="n">
        <v>1.93148</v>
      </c>
    </row>
    <row r="62" customFormat="false" ht="13.5" hidden="false" customHeight="false" outlineLevel="0" collapsed="false">
      <c r="B62" s="3" t="n">
        <v>36521.5833333333</v>
      </c>
      <c r="C62" s="4" t="n">
        <v>1.92846</v>
      </c>
    </row>
    <row r="63" customFormat="false" ht="13.5" hidden="false" customHeight="false" outlineLevel="0" collapsed="false">
      <c r="B63" s="3" t="n">
        <v>36521.5840277778</v>
      </c>
      <c r="C63" s="4" t="n">
        <v>1.92668</v>
      </c>
    </row>
    <row r="64" customFormat="false" ht="13.5" hidden="false" customHeight="false" outlineLevel="0" collapsed="false">
      <c r="B64" s="3" t="n">
        <v>36521.5847222222</v>
      </c>
      <c r="C64" s="4" t="n">
        <v>1.92534</v>
      </c>
    </row>
    <row r="65" customFormat="false" ht="13.5" hidden="false" customHeight="false" outlineLevel="0" collapsed="false">
      <c r="B65" s="3" t="n">
        <v>36521.5854166667</v>
      </c>
      <c r="C65" s="4" t="n">
        <v>1.92435</v>
      </c>
    </row>
    <row r="66" customFormat="false" ht="13.5" hidden="false" customHeight="false" outlineLevel="0" collapsed="false">
      <c r="B66" s="3" t="n">
        <v>36521.5861111111</v>
      </c>
      <c r="C66" s="4" t="n">
        <v>1.9233</v>
      </c>
    </row>
    <row r="67" customFormat="false" ht="13.5" hidden="false" customHeight="false" outlineLevel="0" collapsed="false">
      <c r="B67" s="3" t="n">
        <v>36521.5868055556</v>
      </c>
      <c r="C67" s="4" t="n">
        <v>1.92267</v>
      </c>
    </row>
    <row r="68" customFormat="false" ht="13.5" hidden="false" customHeight="false" outlineLevel="0" collapsed="false">
      <c r="B68" s="3" t="n">
        <v>36521.5875</v>
      </c>
      <c r="C68" s="4" t="n">
        <v>1.92203</v>
      </c>
    </row>
    <row r="69" customFormat="false" ht="13.5" hidden="false" customHeight="false" outlineLevel="0" collapsed="false">
      <c r="B69" s="3" t="n">
        <v>36521.5881944444</v>
      </c>
      <c r="C69" s="4" t="n">
        <v>1.92814</v>
      </c>
    </row>
    <row r="70" customFormat="false" ht="13.5" hidden="false" customHeight="false" outlineLevel="0" collapsed="false">
      <c r="B70" s="3" t="n">
        <v>36521.5888888889</v>
      </c>
      <c r="C70" s="4" t="n">
        <v>1.92292</v>
      </c>
    </row>
    <row r="71" customFormat="false" ht="13.5" hidden="false" customHeight="false" outlineLevel="0" collapsed="false">
      <c r="B71" s="3" t="n">
        <v>36521.5895833333</v>
      </c>
      <c r="C71" s="4" t="n">
        <v>1.92238</v>
      </c>
    </row>
    <row r="72" customFormat="false" ht="13.5" hidden="false" customHeight="false" outlineLevel="0" collapsed="false">
      <c r="B72" s="3" t="n">
        <v>36521.5902777778</v>
      </c>
      <c r="C72" s="4" t="n">
        <v>1.92177</v>
      </c>
    </row>
    <row r="73" customFormat="false" ht="13.5" hidden="false" customHeight="false" outlineLevel="0" collapsed="false">
      <c r="B73" s="3" t="n">
        <v>36521.5909722222</v>
      </c>
      <c r="C73" s="4" t="n">
        <v>1.92123</v>
      </c>
    </row>
    <row r="74" customFormat="false" ht="13.5" hidden="false" customHeight="false" outlineLevel="0" collapsed="false">
      <c r="B74" s="3" t="n">
        <v>36521.5916666667</v>
      </c>
      <c r="C74" s="4" t="n">
        <v>1.92072</v>
      </c>
    </row>
    <row r="75" customFormat="false" ht="13.5" hidden="false" customHeight="false" outlineLevel="0" collapsed="false">
      <c r="B75" s="3" t="n">
        <v>36521.5923611111</v>
      </c>
      <c r="C75" s="4" t="n">
        <v>1.92018</v>
      </c>
    </row>
    <row r="76" customFormat="false" ht="13.5" hidden="false" customHeight="false" outlineLevel="0" collapsed="false">
      <c r="B76" s="3" t="n">
        <v>36521.5930555556</v>
      </c>
      <c r="C76" s="4" t="n">
        <v>1.92002</v>
      </c>
    </row>
    <row r="77" customFormat="false" ht="13.5" hidden="false" customHeight="false" outlineLevel="0" collapsed="false">
      <c r="B77" s="3" t="n">
        <v>36521.59375</v>
      </c>
      <c r="C77" s="4" t="n">
        <v>1.9198</v>
      </c>
    </row>
    <row r="78" customFormat="false" ht="13.5" hidden="false" customHeight="false" outlineLevel="0" collapsed="false">
      <c r="B78" s="3" t="n">
        <v>36521.5944444444</v>
      </c>
      <c r="C78" s="4" t="n">
        <v>1.91964</v>
      </c>
    </row>
    <row r="79" customFormat="false" ht="13.5" hidden="false" customHeight="false" outlineLevel="0" collapsed="false">
      <c r="B79" s="3" t="n">
        <v>36521.5951388889</v>
      </c>
      <c r="C79" s="4" t="n">
        <v>1.91938</v>
      </c>
    </row>
    <row r="80" customFormat="false" ht="13.5" hidden="false" customHeight="false" outlineLevel="0" collapsed="false">
      <c r="B80" s="3" t="n">
        <v>36521.5958333333</v>
      </c>
      <c r="C80" s="4" t="n">
        <v>1.919028</v>
      </c>
    </row>
    <row r="81" customFormat="false" ht="13.5" hidden="false" customHeight="false" outlineLevel="0" collapsed="false">
      <c r="B81" s="3" t="n">
        <v>36521.5965277778</v>
      </c>
      <c r="C81" s="4" t="n">
        <v>1.918738</v>
      </c>
    </row>
    <row r="82" customFormat="false" ht="13.5" hidden="false" customHeight="false" outlineLevel="0" collapsed="false">
      <c r="B82" s="3" t="n">
        <v>36521.5972222222</v>
      </c>
      <c r="C82" s="4" t="n">
        <v>1.918448</v>
      </c>
    </row>
    <row r="83" customFormat="false" ht="13.5" hidden="false" customHeight="false" outlineLevel="0" collapsed="false">
      <c r="B83" s="3" t="n">
        <v>36521.5979166667</v>
      </c>
      <c r="C83" s="4" t="n">
        <v>1.918608</v>
      </c>
    </row>
    <row r="84" customFormat="false" ht="13.5" hidden="false" customHeight="false" outlineLevel="0" collapsed="false">
      <c r="B84" s="3" t="n">
        <v>36521.5986111111</v>
      </c>
      <c r="C84" s="4" t="n">
        <v>1.918358</v>
      </c>
    </row>
    <row r="85" customFormat="false" ht="13.5" hidden="false" customHeight="false" outlineLevel="0" collapsed="false">
      <c r="B85" s="3" t="n">
        <v>36521.5993055556</v>
      </c>
      <c r="C85" s="4" t="n">
        <v>1.918228</v>
      </c>
    </row>
    <row r="86" customFormat="false" ht="13.5" hidden="false" customHeight="false" outlineLevel="0" collapsed="false">
      <c r="B86" s="3" t="n">
        <v>36521.6</v>
      </c>
      <c r="C86" s="4" t="n">
        <v>1.917966</v>
      </c>
    </row>
    <row r="87" customFormat="false" ht="13.5" hidden="false" customHeight="false" outlineLevel="0" collapsed="false">
      <c r="B87" s="3" t="n">
        <v>36521.6006944444</v>
      </c>
      <c r="C87" s="4" t="n">
        <v>1.918038</v>
      </c>
    </row>
    <row r="88" customFormat="false" ht="13.5" hidden="false" customHeight="false" outlineLevel="0" collapsed="false">
      <c r="B88" s="3" t="n">
        <v>36521.6013888889</v>
      </c>
      <c r="C88" s="4" t="n">
        <v>1.917806</v>
      </c>
    </row>
    <row r="89" customFormat="false" ht="13.5" hidden="false" customHeight="false" outlineLevel="0" collapsed="false">
      <c r="B89" s="3" t="n">
        <v>36521.6020833333</v>
      </c>
      <c r="C89" s="4" t="n">
        <v>1.917778</v>
      </c>
    </row>
    <row r="90" customFormat="false" ht="13.5" hidden="false" customHeight="false" outlineLevel="0" collapsed="false">
      <c r="B90" s="3" t="n">
        <v>36521.6027777778</v>
      </c>
      <c r="C90" s="4" t="n">
        <v>1.917586</v>
      </c>
    </row>
    <row r="91" customFormat="false" ht="13.5" hidden="false" customHeight="false" outlineLevel="0" collapsed="false">
      <c r="B91" s="3" t="n">
        <v>36521.6034722222</v>
      </c>
      <c r="C91" s="4" t="n">
        <v>1.917546</v>
      </c>
    </row>
    <row r="92" customFormat="false" ht="13.5" hidden="false" customHeight="false" outlineLevel="0" collapsed="false">
      <c r="B92" s="3" t="n">
        <v>36521.6041666667</v>
      </c>
      <c r="C92" s="4" t="n">
        <v>1.917426</v>
      </c>
    </row>
    <row r="93" customFormat="false" ht="13.5" hidden="false" customHeight="false" outlineLevel="0" collapsed="false">
      <c r="B93" s="3" t="n">
        <v>36521.6048611111</v>
      </c>
      <c r="C93" s="4" t="n">
        <v>1.917266</v>
      </c>
    </row>
    <row r="94" customFormat="false" ht="13.5" hidden="false" customHeight="false" outlineLevel="0" collapsed="false">
      <c r="B94" s="3" t="n">
        <v>36521.6055555556</v>
      </c>
      <c r="C94" s="4" t="n">
        <v>1.917266</v>
      </c>
    </row>
    <row r="95" customFormat="false" ht="13.5" hidden="false" customHeight="false" outlineLevel="0" collapsed="false">
      <c r="B95" s="3" t="n">
        <v>36521.60625</v>
      </c>
      <c r="C95" s="4" t="n">
        <v>1.917296</v>
      </c>
    </row>
    <row r="96" customFormat="false" ht="13.5" hidden="false" customHeight="false" outlineLevel="0" collapsed="false">
      <c r="B96" s="3" t="n">
        <v>36521.6069444444</v>
      </c>
      <c r="C96" s="4" t="n">
        <v>1.917136</v>
      </c>
    </row>
    <row r="97" customFormat="false" ht="13.5" hidden="false" customHeight="false" outlineLevel="0" collapsed="false">
      <c r="B97" s="3" t="n">
        <v>36521.6076388889</v>
      </c>
      <c r="C97" s="4" t="n">
        <v>1.917266</v>
      </c>
    </row>
    <row r="98" customFormat="false" ht="13.5" hidden="false" customHeight="false" outlineLevel="0" collapsed="false">
      <c r="B98" s="3" t="n">
        <v>36521.6083333333</v>
      </c>
      <c r="C98" s="4" t="n">
        <v>1.917296</v>
      </c>
    </row>
    <row r="99" customFormat="false" ht="13.5" hidden="false" customHeight="false" outlineLevel="0" collapsed="false">
      <c r="B99" s="3" t="n">
        <v>36521.6090277778</v>
      </c>
      <c r="C99" s="4" t="n">
        <v>1.917136</v>
      </c>
    </row>
    <row r="100" customFormat="false" ht="13.5" hidden="false" customHeight="false" outlineLevel="0" collapsed="false">
      <c r="B100" s="3" t="n">
        <v>36521.6097222222</v>
      </c>
      <c r="C100" s="4" t="n">
        <v>1.917124</v>
      </c>
    </row>
    <row r="101" customFormat="false" ht="13.5" hidden="false" customHeight="false" outlineLevel="0" collapsed="false">
      <c r="B101" s="3" t="n">
        <v>36521.6104166667</v>
      </c>
      <c r="C101" s="4" t="n">
        <v>1.917004</v>
      </c>
    </row>
    <row r="102" customFormat="false" ht="13.5" hidden="false" customHeight="false" outlineLevel="0" collapsed="false">
      <c r="B102" s="3" t="n">
        <v>36521.6111111111</v>
      </c>
      <c r="C102" s="4" t="n">
        <v>1.917164</v>
      </c>
    </row>
    <row r="103" customFormat="false" ht="13.5" hidden="false" customHeight="false" outlineLevel="0" collapsed="false">
      <c r="B103" s="3" t="n">
        <v>36521.6118055556</v>
      </c>
      <c r="C103" s="4" t="n">
        <v>1.917284</v>
      </c>
    </row>
    <row r="104" customFormat="false" ht="13.5" hidden="false" customHeight="false" outlineLevel="0" collapsed="false">
      <c r="B104" s="3" t="n">
        <v>36521.6125</v>
      </c>
      <c r="C104" s="4" t="n">
        <v>1.917254</v>
      </c>
    </row>
    <row r="105" customFormat="false" ht="13.5" hidden="false" customHeight="false" outlineLevel="0" collapsed="false">
      <c r="B105" s="3" t="n">
        <v>36521.6131944444</v>
      </c>
      <c r="C105" s="4" t="n">
        <v>1.917284</v>
      </c>
    </row>
    <row r="106" customFormat="false" ht="13.5" hidden="false" customHeight="false" outlineLevel="0" collapsed="false">
      <c r="B106" s="3" t="n">
        <v>36521.6138888889</v>
      </c>
      <c r="C106" s="4" t="n">
        <v>1.917516</v>
      </c>
    </row>
    <row r="107" customFormat="false" ht="13.5" hidden="false" customHeight="false" outlineLevel="0" collapsed="false">
      <c r="B107" s="3" t="n">
        <v>36521.6145833333</v>
      </c>
      <c r="C107" s="4" t="n">
        <v>1.917504</v>
      </c>
    </row>
    <row r="108" customFormat="false" ht="13.5" hidden="false" customHeight="false" outlineLevel="0" collapsed="false">
      <c r="B108" s="3" t="n">
        <v>36521.6152777778</v>
      </c>
      <c r="C108" s="4" t="n">
        <v>1.917544</v>
      </c>
    </row>
    <row r="109" customFormat="false" ht="13.5" hidden="false" customHeight="false" outlineLevel="0" collapsed="false">
      <c r="B109" s="3" t="n">
        <v>36521.6159722222</v>
      </c>
      <c r="C109" s="4" t="n">
        <v>1.917446</v>
      </c>
    </row>
    <row r="110" customFormat="false" ht="13.5" hidden="false" customHeight="false" outlineLevel="0" collapsed="false">
      <c r="B110" s="3" t="n">
        <v>36521.6166666667</v>
      </c>
      <c r="C110" s="4" t="n">
        <v>1.917516</v>
      </c>
    </row>
    <row r="111" customFormat="false" ht="13.5" hidden="false" customHeight="false" outlineLevel="0" collapsed="false">
      <c r="B111" s="3" t="n">
        <v>36521.6173611111</v>
      </c>
      <c r="C111" s="4" t="n">
        <v>1.917776</v>
      </c>
    </row>
    <row r="112" customFormat="false" ht="13.5" hidden="false" customHeight="false" outlineLevel="0" collapsed="false">
      <c r="B112" s="3" t="n">
        <v>36521.6180555556</v>
      </c>
      <c r="C112" s="4" t="n">
        <v>1.917896</v>
      </c>
    </row>
    <row r="113" customFormat="false" ht="13.5" hidden="false" customHeight="false" outlineLevel="0" collapsed="false">
      <c r="B113" s="3" t="n">
        <v>36521.61875</v>
      </c>
      <c r="C113" s="4" t="n">
        <v>1.917956</v>
      </c>
    </row>
    <row r="114" customFormat="false" ht="13.5" hidden="false" customHeight="false" outlineLevel="0" collapsed="false">
      <c r="B114" s="3" t="n">
        <v>36521.6194444444</v>
      </c>
      <c r="C114" s="4" t="n">
        <v>1.917996</v>
      </c>
    </row>
    <row r="115" customFormat="false" ht="13.5" hidden="false" customHeight="false" outlineLevel="0" collapsed="false">
      <c r="B115" s="3" t="n">
        <v>36521.6201388889</v>
      </c>
      <c r="C115" s="4" t="n">
        <v>1.918114</v>
      </c>
    </row>
    <row r="116" customFormat="false" ht="13.5" hidden="false" customHeight="false" outlineLevel="0" collapsed="false">
      <c r="B116" s="3" t="n">
        <v>36521.6208333333</v>
      </c>
      <c r="C116" s="4" t="n">
        <v>1.918144</v>
      </c>
    </row>
    <row r="117" customFormat="false" ht="13.5" hidden="false" customHeight="false" outlineLevel="0" collapsed="false">
      <c r="B117" s="3" t="n">
        <v>36521.6215277778</v>
      </c>
      <c r="C117" s="4" t="n">
        <v>1.918274</v>
      </c>
    </row>
    <row r="118" customFormat="false" ht="13.5" hidden="false" customHeight="false" outlineLevel="0" collapsed="false">
      <c r="B118" s="3" t="n">
        <v>36521.6222222222</v>
      </c>
      <c r="C118" s="4" t="n">
        <v>1.918274</v>
      </c>
    </row>
    <row r="119" customFormat="false" ht="13.5" hidden="false" customHeight="false" outlineLevel="0" collapsed="false">
      <c r="B119" s="3" t="n">
        <v>36521.6229166667</v>
      </c>
      <c r="C119" s="4" t="n">
        <v>1.918364</v>
      </c>
    </row>
    <row r="120" customFormat="false" ht="13.5" hidden="false" customHeight="false" outlineLevel="0" collapsed="false">
      <c r="B120" s="3" t="n">
        <v>36521.6236111111</v>
      </c>
      <c r="C120" s="4" t="n">
        <v>1.918524</v>
      </c>
    </row>
    <row r="121" customFormat="false" ht="13.5" hidden="false" customHeight="false" outlineLevel="0" collapsed="false">
      <c r="B121" s="3" t="n">
        <v>36521.6243055556</v>
      </c>
      <c r="C121" s="4" t="n">
        <v>1.918522</v>
      </c>
    </row>
    <row r="122" customFormat="false" ht="13.5" hidden="false" customHeight="false" outlineLevel="0" collapsed="false">
      <c r="B122" s="3" t="n">
        <v>36521.625</v>
      </c>
      <c r="C122" s="4" t="n">
        <v>1.918874</v>
      </c>
    </row>
    <row r="123" customFormat="false" ht="13.5" hidden="false" customHeight="false" outlineLevel="0" collapsed="false">
      <c r="B123" s="3" t="n">
        <v>36521.6256944444</v>
      </c>
      <c r="C123" s="4" t="n">
        <v>1.918772</v>
      </c>
    </row>
    <row r="124" customFormat="false" ht="13.5" hidden="false" customHeight="false" outlineLevel="0" collapsed="false">
      <c r="B124" s="3" t="n">
        <v>36521.6263888889</v>
      </c>
      <c r="C124" s="4" t="n">
        <v>1.918902</v>
      </c>
    </row>
    <row r="125" customFormat="false" ht="13.5" hidden="false" customHeight="false" outlineLevel="0" collapsed="false">
      <c r="B125" s="3" t="n">
        <v>36521.6270833333</v>
      </c>
      <c r="C125" s="4" t="n">
        <v>1.919022</v>
      </c>
    </row>
    <row r="126" customFormat="false" ht="13.5" hidden="false" customHeight="false" outlineLevel="0" collapsed="false">
      <c r="B126" s="3" t="n">
        <v>36521.6277777778</v>
      </c>
      <c r="C126" s="4" t="n">
        <v>1.919152</v>
      </c>
    </row>
    <row r="127" customFormat="false" ht="13.5" hidden="false" customHeight="false" outlineLevel="0" collapsed="false">
      <c r="B127" s="3" t="n">
        <v>36521.6284722222</v>
      </c>
      <c r="C127" s="4" t="n">
        <v>1.919312</v>
      </c>
    </row>
    <row r="128" customFormat="false" ht="13.5" hidden="false" customHeight="false" outlineLevel="0" collapsed="false">
      <c r="B128" s="3" t="n">
        <v>36521.6291666667</v>
      </c>
      <c r="C128" s="4" t="n">
        <v>1.919544</v>
      </c>
    </row>
    <row r="129" customFormat="false" ht="13.5" hidden="false" customHeight="false" outlineLevel="0" collapsed="false">
      <c r="B129" s="3" t="n">
        <v>36521.6298611111</v>
      </c>
      <c r="C129" s="4" t="n">
        <v>1.919924</v>
      </c>
    </row>
    <row r="130" customFormat="false" ht="13.5" hidden="false" customHeight="false" outlineLevel="0" collapsed="false">
      <c r="B130" s="3" t="n">
        <v>36521.6305555556</v>
      </c>
      <c r="C130" s="4" t="n">
        <v>1.919952</v>
      </c>
    </row>
    <row r="131" customFormat="false" ht="13.5" hidden="false" customHeight="false" outlineLevel="0" collapsed="false">
      <c r="B131" s="3" t="n">
        <v>36521.63125</v>
      </c>
      <c r="C131" s="4" t="n">
        <v>1.920042</v>
      </c>
    </row>
    <row r="132" customFormat="false" ht="13.5" hidden="false" customHeight="false" outlineLevel="0" collapsed="false">
      <c r="B132" s="3" t="n">
        <v>36521.6319444444</v>
      </c>
      <c r="C132" s="4" t="n">
        <v>1.920172</v>
      </c>
    </row>
    <row r="133" customFormat="false" ht="13.5" hidden="false" customHeight="false" outlineLevel="0" collapsed="false">
      <c r="B133" s="3" t="n">
        <v>36521.6326388889</v>
      </c>
      <c r="C133" s="4" t="n">
        <v>1.920302</v>
      </c>
    </row>
    <row r="134" customFormat="false" ht="13.5" hidden="false" customHeight="false" outlineLevel="0" collapsed="false">
      <c r="B134" s="3" t="n">
        <v>36521.6333333333</v>
      </c>
      <c r="C134" s="4" t="n">
        <v>1.920302</v>
      </c>
    </row>
    <row r="135" customFormat="false" ht="13.5" hidden="false" customHeight="false" outlineLevel="0" collapsed="false">
      <c r="B135" s="3" t="n">
        <v>36521.6340277778</v>
      </c>
      <c r="C135" s="4" t="n">
        <v>1.920552</v>
      </c>
    </row>
    <row r="136" customFormat="false" ht="13.5" hidden="false" customHeight="false" outlineLevel="0" collapsed="false">
      <c r="B136" s="3" t="n">
        <v>36521.6347222222</v>
      </c>
      <c r="C136" s="4" t="n">
        <v>1.920842</v>
      </c>
    </row>
    <row r="137" customFormat="false" ht="13.5" hidden="false" customHeight="false" outlineLevel="0" collapsed="false">
      <c r="B137" s="3" t="n">
        <v>36521.6354166667</v>
      </c>
      <c r="C137" s="4" t="n">
        <v>1.920972</v>
      </c>
    </row>
    <row r="138" customFormat="false" ht="13.5" hidden="false" customHeight="false" outlineLevel="0" collapsed="false">
      <c r="B138" s="3" t="n">
        <v>36521.6361111111</v>
      </c>
      <c r="C138" s="4" t="n">
        <v>1.920972</v>
      </c>
    </row>
    <row r="139" customFormat="false" ht="13.5" hidden="false" customHeight="false" outlineLevel="0" collapsed="false">
      <c r="B139" s="3" t="n">
        <v>36521.6368055556</v>
      </c>
      <c r="C139" s="4" t="n">
        <v>1.921312</v>
      </c>
    </row>
    <row r="140" customFormat="false" ht="13.5" hidden="false" customHeight="false" outlineLevel="0" collapsed="false">
      <c r="B140" s="3" t="n">
        <v>36521.6375</v>
      </c>
      <c r="C140" s="4" t="n">
        <v>1.921282</v>
      </c>
    </row>
    <row r="141" customFormat="false" ht="13.5" hidden="false" customHeight="false" outlineLevel="0" collapsed="false">
      <c r="B141" s="3" t="n">
        <v>36521.6381944444</v>
      </c>
      <c r="C141" s="4" t="n">
        <v>1.921572</v>
      </c>
    </row>
    <row r="142" customFormat="false" ht="13.5" hidden="false" customHeight="false" outlineLevel="0" collapsed="false">
      <c r="B142" s="3" t="n">
        <v>36521.6388888889</v>
      </c>
      <c r="C142" s="4" t="n">
        <v>1.921732</v>
      </c>
    </row>
    <row r="143" customFormat="false" ht="13.5" hidden="false" customHeight="false" outlineLevel="0" collapsed="false">
      <c r="B143" s="3" t="n">
        <v>36521.6395833333</v>
      </c>
      <c r="C143" s="4" t="n">
        <v>1.921822</v>
      </c>
    </row>
    <row r="144" customFormat="false" ht="13.5" hidden="false" customHeight="false" outlineLevel="0" collapsed="false">
      <c r="B144" s="3" t="n">
        <v>36521.6402777778</v>
      </c>
      <c r="C144" s="4" t="n">
        <v>1.921982</v>
      </c>
    </row>
    <row r="145" customFormat="false" ht="13.5" hidden="false" customHeight="false" outlineLevel="0" collapsed="false">
      <c r="B145" s="3" t="n">
        <v>36521.6409722222</v>
      </c>
      <c r="C145" s="4" t="n">
        <v>1.922172</v>
      </c>
    </row>
    <row r="146" customFormat="false" ht="13.5" hidden="false" customHeight="false" outlineLevel="0" collapsed="false">
      <c r="B146" s="3" t="n">
        <v>36521.6416666667</v>
      </c>
      <c r="C146" s="4" t="n">
        <v>1.922302</v>
      </c>
    </row>
    <row r="147" customFormat="false" ht="13.5" hidden="false" customHeight="false" outlineLevel="0" collapsed="false">
      <c r="B147" s="3" t="n">
        <v>36521.6423611111</v>
      </c>
      <c r="C147" s="4" t="n">
        <v>1.922332</v>
      </c>
    </row>
    <row r="148" customFormat="false" ht="13.5" hidden="false" customHeight="false" outlineLevel="0" collapsed="false">
      <c r="B148" s="3" t="n">
        <v>36521.6430555556</v>
      </c>
      <c r="C148" s="4" t="n">
        <v>1.922592</v>
      </c>
    </row>
    <row r="149" customFormat="false" ht="13.5" hidden="false" customHeight="false" outlineLevel="0" collapsed="false">
      <c r="B149" s="3" t="n">
        <v>36521.64375</v>
      </c>
      <c r="C149" s="4" t="n">
        <v>1.922882</v>
      </c>
    </row>
    <row r="150" customFormat="false" ht="13.5" hidden="false" customHeight="false" outlineLevel="0" collapsed="false">
      <c r="B150" s="3" t="n">
        <v>36521.6444444444</v>
      </c>
      <c r="C150" s="4" t="n">
        <v>1.922932</v>
      </c>
    </row>
    <row r="151" customFormat="false" ht="13.5" hidden="false" customHeight="false" outlineLevel="0" collapsed="false">
      <c r="B151" s="3" t="n">
        <v>36521.6451388889</v>
      </c>
      <c r="C151" s="4" t="n">
        <v>1.923222</v>
      </c>
    </row>
    <row r="152" customFormat="false" ht="13.5" hidden="false" customHeight="false" outlineLevel="0" collapsed="false">
      <c r="B152" s="3" t="n">
        <v>36521.6458333333</v>
      </c>
      <c r="C152" s="4" t="n">
        <v>1.923322</v>
      </c>
    </row>
    <row r="153" customFormat="false" ht="13.5" hidden="false" customHeight="false" outlineLevel="0" collapsed="false">
      <c r="B153" s="3" t="n">
        <v>36521.6527777778</v>
      </c>
      <c r="C153" s="4" t="n">
        <v>1.92525</v>
      </c>
    </row>
    <row r="154" customFormat="false" ht="13.5" hidden="false" customHeight="false" outlineLevel="0" collapsed="false">
      <c r="B154" s="3" t="n">
        <v>36521.6597222222</v>
      </c>
      <c r="C154" s="4" t="n">
        <v>1.92716</v>
      </c>
    </row>
    <row r="155" customFormat="false" ht="13.5" hidden="false" customHeight="false" outlineLevel="0" collapsed="false">
      <c r="B155" s="3" t="n">
        <v>36521.6666666667</v>
      </c>
      <c r="C155" s="4" t="n">
        <v>1.92901</v>
      </c>
    </row>
    <row r="156" customFormat="false" ht="13.5" hidden="false" customHeight="false" outlineLevel="0" collapsed="false">
      <c r="B156" s="3" t="n">
        <v>36521.6736111111</v>
      </c>
      <c r="C156" s="4" t="n">
        <v>1.930892</v>
      </c>
    </row>
    <row r="157" customFormat="false" ht="13.5" hidden="false" customHeight="false" outlineLevel="0" collapsed="false">
      <c r="B157" s="3" t="n">
        <v>36521.6805555556</v>
      </c>
      <c r="C157" s="4" t="n">
        <v>1.932672</v>
      </c>
    </row>
    <row r="158" customFormat="false" ht="13.5" hidden="false" customHeight="false" outlineLevel="0" collapsed="false">
      <c r="B158" s="3" t="n">
        <v>36521.6875</v>
      </c>
      <c r="C158" s="4" t="n">
        <v>1.93441</v>
      </c>
    </row>
    <row r="159" customFormat="false" ht="13.5" hidden="false" customHeight="false" outlineLevel="0" collapsed="false">
      <c r="B159" s="3" t="n">
        <v>36521.6944444444</v>
      </c>
      <c r="C159" s="4" t="n">
        <v>1.93636</v>
      </c>
    </row>
    <row r="160" customFormat="false" ht="13.5" hidden="false" customHeight="false" outlineLevel="0" collapsed="false">
      <c r="B160" s="3" t="n">
        <v>36521.7013888889</v>
      </c>
      <c r="C160" s="4" t="n">
        <v>1.93785</v>
      </c>
    </row>
    <row r="161" customFormat="false" ht="13.5" hidden="false" customHeight="false" outlineLevel="0" collapsed="false">
      <c r="B161" s="3" t="n">
        <v>36521.7083333333</v>
      </c>
      <c r="C161" s="4" t="n">
        <v>1.939058</v>
      </c>
    </row>
    <row r="162" customFormat="false" ht="13.5" hidden="false" customHeight="false" outlineLevel="0" collapsed="false">
      <c r="B162" s="3" t="n">
        <v>36521.7152777778</v>
      </c>
      <c r="C162" s="4" t="n">
        <v>1.940186</v>
      </c>
    </row>
    <row r="163" customFormat="false" ht="13.5" hidden="false" customHeight="false" outlineLevel="0" collapsed="false">
      <c r="B163" s="3" t="n">
        <v>36521.7222222222</v>
      </c>
      <c r="C163" s="4" t="n">
        <v>1.940724</v>
      </c>
    </row>
    <row r="164" customFormat="false" ht="13.5" hidden="false" customHeight="false" outlineLevel="0" collapsed="false">
      <c r="B164" s="3" t="n">
        <v>36521.7291666667</v>
      </c>
      <c r="C164" s="4" t="n">
        <v>1.94145</v>
      </c>
    </row>
    <row r="165" customFormat="false" ht="13.5" hidden="false" customHeight="false" outlineLevel="0" collapsed="false">
      <c r="B165" s="3" t="n">
        <v>36521.7361111111</v>
      </c>
      <c r="C165" s="4" t="n">
        <v>1.94224</v>
      </c>
    </row>
    <row r="166" customFormat="false" ht="13.5" hidden="false" customHeight="false" outlineLevel="0" collapsed="false">
      <c r="B166" s="3" t="n">
        <v>36521.7430555556</v>
      </c>
      <c r="C166" s="4" t="n">
        <v>1.94326</v>
      </c>
    </row>
    <row r="167" customFormat="false" ht="13.5" hidden="false" customHeight="false" outlineLevel="0" collapsed="false">
      <c r="B167" s="3" t="n">
        <v>36521.75</v>
      </c>
      <c r="C167" s="4" t="n">
        <v>1.94415</v>
      </c>
    </row>
    <row r="168" customFormat="false" ht="13.5" hidden="false" customHeight="false" outlineLevel="0" collapsed="false">
      <c r="B168" s="3" t="n">
        <v>36521.7569444444</v>
      </c>
      <c r="C168" s="4" t="n">
        <v>1.94504</v>
      </c>
    </row>
    <row r="169" customFormat="false" ht="13.5" hidden="false" customHeight="false" outlineLevel="0" collapsed="false">
      <c r="B169" s="3" t="n">
        <v>36521.7638888889</v>
      </c>
      <c r="C169" s="4" t="n">
        <v>1.946338</v>
      </c>
    </row>
    <row r="170" customFormat="false" ht="13.5" hidden="false" customHeight="false" outlineLevel="0" collapsed="false">
      <c r="B170" s="3" t="n">
        <v>36521.7708333333</v>
      </c>
      <c r="C170" s="4" t="n">
        <v>1.947268</v>
      </c>
    </row>
    <row r="171" customFormat="false" ht="13.5" hidden="false" customHeight="false" outlineLevel="0" collapsed="false">
      <c r="B171" s="3" t="n">
        <v>36521.7777777778</v>
      </c>
      <c r="C171" s="4" t="n">
        <v>1.948278</v>
      </c>
    </row>
    <row r="172" customFormat="false" ht="13.5" hidden="false" customHeight="false" outlineLevel="0" collapsed="false">
      <c r="B172" s="3" t="n">
        <v>36521.7847222222</v>
      </c>
      <c r="C172" s="4" t="n">
        <v>1.949166</v>
      </c>
    </row>
    <row r="173" customFormat="false" ht="13.5" hidden="false" customHeight="false" outlineLevel="0" collapsed="false">
      <c r="B173" s="3" t="n">
        <v>36521.7916666667</v>
      </c>
      <c r="C173" s="4" t="n">
        <v>1.950084</v>
      </c>
    </row>
    <row r="174" customFormat="false" ht="13.5" hidden="false" customHeight="false" outlineLevel="0" collapsed="false">
      <c r="B174" s="3" t="n">
        <v>36521.7986111111</v>
      </c>
      <c r="C174" s="4" t="n">
        <v>1.950946</v>
      </c>
    </row>
    <row r="175" customFormat="false" ht="13.5" hidden="false" customHeight="false" outlineLevel="0" collapsed="false">
      <c r="B175" s="3" t="n">
        <v>36521.8055555556</v>
      </c>
      <c r="C175" s="4" t="n">
        <v>1.952096</v>
      </c>
    </row>
    <row r="176" customFormat="false" ht="13.5" hidden="false" customHeight="false" outlineLevel="0" collapsed="false">
      <c r="B176" s="3" t="n">
        <v>36521.8125</v>
      </c>
      <c r="C176" s="4" t="n">
        <v>1.953146</v>
      </c>
    </row>
    <row r="177" customFormat="false" ht="13.5" hidden="false" customHeight="false" outlineLevel="0" collapsed="false">
      <c r="B177" s="3" t="n">
        <v>36521.8194444444</v>
      </c>
      <c r="C177" s="4" t="n">
        <v>1.954036</v>
      </c>
    </row>
    <row r="178" customFormat="false" ht="13.5" hidden="false" customHeight="false" outlineLevel="0" collapsed="false">
      <c r="B178" s="3" t="n">
        <v>36521.8263888889</v>
      </c>
      <c r="C178" s="4" t="n">
        <v>1.954954</v>
      </c>
    </row>
    <row r="179" customFormat="false" ht="13.5" hidden="false" customHeight="false" outlineLevel="0" collapsed="false">
      <c r="B179" s="3" t="n">
        <v>36521.8333333333</v>
      </c>
      <c r="C179" s="4" t="n">
        <v>1.955962</v>
      </c>
    </row>
    <row r="180" customFormat="false" ht="13.5" hidden="false" customHeight="false" outlineLevel="0" collapsed="false">
      <c r="B180" s="3" t="n">
        <v>36521.8402777778</v>
      </c>
      <c r="C180" s="4" t="n">
        <v>1.95691</v>
      </c>
    </row>
    <row r="181" customFormat="false" ht="13.5" hidden="false" customHeight="false" outlineLevel="0" collapsed="false">
      <c r="B181" s="3" t="n">
        <v>36521.8472222222</v>
      </c>
      <c r="C181" s="4" t="n">
        <v>1.957568</v>
      </c>
    </row>
    <row r="182" customFormat="false" ht="13.5" hidden="false" customHeight="false" outlineLevel="0" collapsed="false">
      <c r="B182" s="3" t="n">
        <v>36521.8541666667</v>
      </c>
      <c r="C182" s="4" t="n">
        <v>1.958848</v>
      </c>
    </row>
    <row r="183" customFormat="false" ht="13.5" hidden="false" customHeight="false" outlineLevel="0" collapsed="false">
      <c r="B183" s="3" t="n">
        <v>36521.8611111111</v>
      </c>
      <c r="C183" s="4" t="n">
        <v>1.959828</v>
      </c>
    </row>
    <row r="184" customFormat="false" ht="13.5" hidden="false" customHeight="false" outlineLevel="0" collapsed="false">
      <c r="B184" s="3" t="n">
        <v>36521.8680555556</v>
      </c>
      <c r="C184" s="4" t="n">
        <v>1.960748</v>
      </c>
    </row>
    <row r="185" customFormat="false" ht="13.5" hidden="false" customHeight="false" outlineLevel="0" collapsed="false">
      <c r="B185" s="3" t="n">
        <v>36521.875</v>
      </c>
      <c r="C185" s="4" t="n">
        <v>1.961738</v>
      </c>
    </row>
    <row r="186" customFormat="false" ht="13.5" hidden="false" customHeight="false" outlineLevel="0" collapsed="false">
      <c r="B186" s="3" t="n">
        <v>36521.8819444444</v>
      </c>
      <c r="C186" s="4" t="n">
        <v>1.96276</v>
      </c>
    </row>
    <row r="187" customFormat="false" ht="13.5" hidden="false" customHeight="false" outlineLevel="0" collapsed="false">
      <c r="B187" s="3" t="n">
        <v>36521.8888888889</v>
      </c>
      <c r="C187" s="4" t="n">
        <v>1.96365</v>
      </c>
    </row>
    <row r="188" customFormat="false" ht="13.5" hidden="false" customHeight="false" outlineLevel="0" collapsed="false">
      <c r="B188" s="3" t="n">
        <v>36521.8958333333</v>
      </c>
      <c r="C188" s="4" t="n">
        <v>1.964568</v>
      </c>
    </row>
    <row r="189" customFormat="false" ht="13.5" hidden="false" customHeight="false" outlineLevel="0" collapsed="false">
      <c r="B189" s="3" t="n">
        <v>36521.9027777778</v>
      </c>
      <c r="C189" s="4" t="n">
        <v>1.965588</v>
      </c>
    </row>
    <row r="190" customFormat="false" ht="13.5" hidden="false" customHeight="false" outlineLevel="0" collapsed="false">
      <c r="B190" s="3" t="n">
        <v>36521.9097222222</v>
      </c>
      <c r="C190" s="4" t="n">
        <v>1.966376</v>
      </c>
    </row>
    <row r="191" customFormat="false" ht="13.5" hidden="false" customHeight="false" outlineLevel="0" collapsed="false">
      <c r="B191" s="3" t="n">
        <v>36521.9166666667</v>
      </c>
      <c r="C191" s="4" t="n">
        <v>1.967294</v>
      </c>
    </row>
    <row r="192" customFormat="false" ht="13.5" hidden="false" customHeight="false" outlineLevel="0" collapsed="false">
      <c r="B192" s="3" t="n">
        <v>36521.9236111111</v>
      </c>
      <c r="C192" s="4" t="n">
        <v>1.968256</v>
      </c>
    </row>
    <row r="193" customFormat="false" ht="13.5" hidden="false" customHeight="false" outlineLevel="0" collapsed="false">
      <c r="B193" s="3" t="n">
        <v>36521.9305555556</v>
      </c>
      <c r="C193" s="4" t="n">
        <v>1.969204</v>
      </c>
    </row>
    <row r="194" customFormat="false" ht="13.5" hidden="false" customHeight="false" outlineLevel="0" collapsed="false">
      <c r="B194" s="3" t="n">
        <v>36521.9375</v>
      </c>
      <c r="C194" s="4" t="n">
        <v>1.970152</v>
      </c>
    </row>
    <row r="195" customFormat="false" ht="13.5" hidden="false" customHeight="false" outlineLevel="0" collapsed="false">
      <c r="B195" s="3" t="n">
        <v>36521.9444444444</v>
      </c>
      <c r="C195" s="4" t="n">
        <v>1.970894</v>
      </c>
    </row>
    <row r="196" customFormat="false" ht="13.5" hidden="false" customHeight="false" outlineLevel="0" collapsed="false">
      <c r="B196" s="3" t="n">
        <v>36521.9513888889</v>
      </c>
      <c r="C196" s="4" t="n">
        <v>1.971858</v>
      </c>
    </row>
    <row r="197" customFormat="false" ht="13.5" hidden="false" customHeight="false" outlineLevel="0" collapsed="false">
      <c r="B197" s="3" t="n">
        <v>36521.9583333333</v>
      </c>
      <c r="C197" s="4" t="n">
        <v>1.97269</v>
      </c>
    </row>
    <row r="198" customFormat="false" ht="13.5" hidden="false" customHeight="false" outlineLevel="0" collapsed="false">
      <c r="B198" s="3" t="n">
        <v>36521.9652777778</v>
      </c>
      <c r="C198" s="4" t="n">
        <v>1.973304</v>
      </c>
    </row>
    <row r="199" customFormat="false" ht="13.5" hidden="false" customHeight="false" outlineLevel="0" collapsed="false">
      <c r="B199" s="3" t="n">
        <v>36521.9722222222</v>
      </c>
      <c r="C199" s="4" t="n">
        <v>1.974324</v>
      </c>
    </row>
    <row r="200" customFormat="false" ht="13.5" hidden="false" customHeight="false" outlineLevel="0" collapsed="false">
      <c r="B200" s="3" t="n">
        <v>36521.9791666667</v>
      </c>
      <c r="C200" s="4" t="n">
        <v>1.974804</v>
      </c>
    </row>
    <row r="201" customFormat="false" ht="13.5" hidden="false" customHeight="false" outlineLevel="0" collapsed="false">
      <c r="B201" s="3" t="n">
        <v>36521.9861111111</v>
      </c>
      <c r="C201" s="4" t="n">
        <v>1.975724</v>
      </c>
    </row>
    <row r="202" customFormat="false" ht="13.5" hidden="false" customHeight="false" outlineLevel="0" collapsed="false">
      <c r="B202" s="3" t="n">
        <v>36521.9930555556</v>
      </c>
      <c r="C202" s="4" t="n">
        <v>1.976596</v>
      </c>
    </row>
    <row r="203" customFormat="false" ht="13.5" hidden="false" customHeight="false" outlineLevel="0" collapsed="false">
      <c r="B203" s="3" t="n">
        <v>36522</v>
      </c>
      <c r="C203" s="4" t="n">
        <v>1.9774</v>
      </c>
    </row>
    <row r="204" customFormat="false" ht="13.5" hidden="false" customHeight="false" outlineLevel="0" collapsed="false">
      <c r="B204" s="3" t="n">
        <v>36522.0069444444</v>
      </c>
      <c r="C204" s="4" t="n">
        <v>1.978102</v>
      </c>
    </row>
    <row r="205" customFormat="false" ht="13.5" hidden="false" customHeight="false" outlineLevel="0" collapsed="false">
      <c r="B205" s="3" t="n">
        <v>36522.0138888889</v>
      </c>
      <c r="C205" s="4" t="n">
        <v>1.979164</v>
      </c>
    </row>
    <row r="206" customFormat="false" ht="13.5" hidden="false" customHeight="false" outlineLevel="0" collapsed="false">
      <c r="B206" s="3" t="n">
        <v>36522.0208333333</v>
      </c>
      <c r="C206" s="4" t="n">
        <v>1.979996</v>
      </c>
    </row>
    <row r="207" customFormat="false" ht="13.5" hidden="false" customHeight="false" outlineLevel="0" collapsed="false">
      <c r="B207" s="3" t="n">
        <v>36522.0277777778</v>
      </c>
      <c r="C207" s="4" t="n">
        <v>1.980898</v>
      </c>
    </row>
    <row r="208" customFormat="false" ht="13.5" hidden="false" customHeight="false" outlineLevel="0" collapsed="false">
      <c r="B208" s="3" t="n">
        <v>36522.0347222222</v>
      </c>
      <c r="C208" s="4" t="n">
        <v>1.981458</v>
      </c>
    </row>
    <row r="209" customFormat="false" ht="13.5" hidden="false" customHeight="false" outlineLevel="0" collapsed="false">
      <c r="B209" s="3" t="n">
        <v>36522.0416666667</v>
      </c>
      <c r="C209" s="4" t="n">
        <v>1.98227</v>
      </c>
    </row>
    <row r="210" customFormat="false" ht="13.5" hidden="false" customHeight="false" outlineLevel="0" collapsed="false">
      <c r="B210" s="3" t="n">
        <v>36522.0486111111</v>
      </c>
      <c r="C210" s="4" t="n">
        <v>1.983102</v>
      </c>
    </row>
    <row r="211" customFormat="false" ht="13.5" hidden="false" customHeight="false" outlineLevel="0" collapsed="false">
      <c r="B211" s="3" t="n">
        <v>36522.0555555556</v>
      </c>
      <c r="C211" s="4" t="n">
        <v>1.98414</v>
      </c>
    </row>
    <row r="212" customFormat="false" ht="13.5" hidden="false" customHeight="false" outlineLevel="0" collapsed="false">
      <c r="B212" s="3" t="n">
        <v>36522.0625</v>
      </c>
      <c r="C212" s="4" t="n">
        <v>1.98481</v>
      </c>
    </row>
    <row r="213" customFormat="false" ht="13.5" hidden="false" customHeight="false" outlineLevel="0" collapsed="false">
      <c r="B213" s="3" t="n">
        <v>36522.0694444444</v>
      </c>
      <c r="C213" s="4" t="n">
        <v>1.98567</v>
      </c>
    </row>
    <row r="214" customFormat="false" ht="13.5" hidden="false" customHeight="false" outlineLevel="0" collapsed="false">
      <c r="B214" s="3" t="n">
        <v>36522.0763888889</v>
      </c>
      <c r="C214" s="4" t="n">
        <v>1.98643</v>
      </c>
    </row>
    <row r="215" customFormat="false" ht="13.5" hidden="false" customHeight="false" outlineLevel="0" collapsed="false">
      <c r="B215" s="3" t="n">
        <v>36522.0833333333</v>
      </c>
      <c r="C215" s="4" t="n">
        <v>1.987302</v>
      </c>
    </row>
    <row r="216" customFormat="false" ht="13.5" hidden="false" customHeight="false" outlineLevel="0" collapsed="false">
      <c r="B216" s="3" t="n">
        <v>36522.0902777778</v>
      </c>
      <c r="C216" s="4" t="n">
        <v>1.988204</v>
      </c>
    </row>
    <row r="217" customFormat="false" ht="13.5" hidden="false" customHeight="false" outlineLevel="0" collapsed="false">
      <c r="B217" s="3" t="n">
        <v>36522.0972222222</v>
      </c>
      <c r="C217" s="4" t="n">
        <v>1.988952</v>
      </c>
    </row>
    <row r="218" customFormat="false" ht="13.5" hidden="false" customHeight="false" outlineLevel="0" collapsed="false">
      <c r="B218" s="3" t="n">
        <v>36522.1041666667</v>
      </c>
      <c r="C218" s="4" t="n">
        <v>1.989694</v>
      </c>
    </row>
    <row r="219" customFormat="false" ht="13.5" hidden="false" customHeight="false" outlineLevel="0" collapsed="false">
      <c r="B219" s="3" t="n">
        <v>36522.1111111111</v>
      </c>
      <c r="C219" s="4" t="n">
        <v>1.990494</v>
      </c>
    </row>
    <row r="220" customFormat="false" ht="13.5" hidden="false" customHeight="false" outlineLevel="0" collapsed="false">
      <c r="B220" s="3" t="n">
        <v>36522.1180555556</v>
      </c>
      <c r="C220" s="4" t="n">
        <v>1.991224</v>
      </c>
    </row>
    <row r="221" customFormat="false" ht="13.5" hidden="false" customHeight="false" outlineLevel="0" collapsed="false">
      <c r="B221" s="3" t="n">
        <v>36522.125</v>
      </c>
      <c r="C221" s="4" t="n">
        <v>1.992014</v>
      </c>
    </row>
    <row r="222" customFormat="false" ht="13.5" hidden="false" customHeight="false" outlineLevel="0" collapsed="false">
      <c r="B222" s="3" t="n">
        <v>36522.1319444444</v>
      </c>
      <c r="C222" s="4" t="n">
        <v>1.992756</v>
      </c>
    </row>
    <row r="223" customFormat="false" ht="13.5" hidden="false" customHeight="false" outlineLevel="0" collapsed="false">
      <c r="B223" s="3" t="n">
        <v>36522.1388888889</v>
      </c>
      <c r="C223" s="4" t="n">
        <v>1.993718</v>
      </c>
    </row>
    <row r="224" customFormat="false" ht="13.5" hidden="false" customHeight="false" outlineLevel="0" collapsed="false">
      <c r="B224" s="3" t="n">
        <v>36522.1458333333</v>
      </c>
      <c r="C224" s="4" t="n">
        <v>1.994348</v>
      </c>
    </row>
    <row r="225" customFormat="false" ht="13.5" hidden="false" customHeight="false" outlineLevel="0" collapsed="false">
      <c r="B225" s="3" t="n">
        <v>36522.1527777778</v>
      </c>
      <c r="C225" s="4" t="n">
        <v>1.99525</v>
      </c>
    </row>
    <row r="226" customFormat="false" ht="13.5" hidden="false" customHeight="false" outlineLevel="0" collapsed="false">
      <c r="B226" s="3" t="n">
        <v>36522.1597222222</v>
      </c>
      <c r="C226" s="4" t="n">
        <v>1.99592</v>
      </c>
    </row>
    <row r="227" customFormat="false" ht="13.5" hidden="false" customHeight="false" outlineLevel="0" collapsed="false">
      <c r="B227" s="3" t="n">
        <v>36522.1666666667</v>
      </c>
      <c r="C227" s="4" t="n">
        <v>1.996662</v>
      </c>
    </row>
    <row r="228" customFormat="false" ht="13.5" hidden="false" customHeight="false" outlineLevel="0" collapsed="false">
      <c r="B228" s="3" t="n">
        <v>36522.1736111111</v>
      </c>
      <c r="C228" s="4" t="n">
        <v>1.997454</v>
      </c>
    </row>
    <row r="229" customFormat="false" ht="13.5" hidden="false" customHeight="false" outlineLevel="0" collapsed="false">
      <c r="B229" s="3" t="n">
        <v>36522.1805555556</v>
      </c>
      <c r="C229" s="4" t="n">
        <v>1.99814</v>
      </c>
    </row>
    <row r="230" customFormat="false" ht="13.5" hidden="false" customHeight="false" outlineLevel="0" collapsed="false">
      <c r="B230" s="3" t="n">
        <v>36522.1875</v>
      </c>
      <c r="C230" s="4" t="n">
        <v>1.999026</v>
      </c>
    </row>
    <row r="231" customFormat="false" ht="13.5" hidden="false" customHeight="false" outlineLevel="0" collapsed="false">
      <c r="B231" s="3" t="n">
        <v>36522.1944444444</v>
      </c>
      <c r="C231" s="4" t="n">
        <v>1.99983</v>
      </c>
    </row>
    <row r="232" customFormat="false" ht="13.5" hidden="false" customHeight="false" outlineLevel="0" collapsed="false">
      <c r="B232" s="3" t="n">
        <v>36522.2013888889</v>
      </c>
      <c r="C232" s="4" t="n">
        <v>2.00044</v>
      </c>
    </row>
    <row r="233" customFormat="false" ht="13.5" hidden="false" customHeight="false" outlineLevel="0" collapsed="false">
      <c r="B233" s="3" t="n">
        <v>36522.2083333333</v>
      </c>
      <c r="C233" s="4" t="n">
        <v>2.001082</v>
      </c>
    </row>
    <row r="234" customFormat="false" ht="13.5" hidden="false" customHeight="false" outlineLevel="0" collapsed="false">
      <c r="B234" s="3" t="n">
        <v>36522.2152777778</v>
      </c>
      <c r="C234" s="4" t="n">
        <v>2.001784</v>
      </c>
    </row>
    <row r="235" customFormat="false" ht="13.5" hidden="false" customHeight="false" outlineLevel="0" collapsed="false">
      <c r="B235" s="3" t="n">
        <v>36522.2222222222</v>
      </c>
      <c r="C235" s="4" t="n">
        <v>2.002614</v>
      </c>
    </row>
    <row r="236" customFormat="false" ht="13.5" hidden="false" customHeight="false" outlineLevel="0" collapsed="false">
      <c r="B236" s="3" t="n">
        <v>36522.2291666667</v>
      </c>
      <c r="C236" s="4" t="n">
        <v>2.003446</v>
      </c>
    </row>
    <row r="237" customFormat="false" ht="13.5" hidden="false" customHeight="false" outlineLevel="0" collapsed="false">
      <c r="B237" s="3" t="n">
        <v>36522.2361111111</v>
      </c>
      <c r="C237" s="4" t="n">
        <v>2.004172</v>
      </c>
    </row>
    <row r="238" customFormat="false" ht="13.5" hidden="false" customHeight="false" outlineLevel="0" collapsed="false">
      <c r="B238" s="3" t="n">
        <v>36522.2430555556</v>
      </c>
      <c r="C238" s="4" t="n">
        <v>2.004932</v>
      </c>
    </row>
    <row r="239" customFormat="false" ht="13.5" hidden="false" customHeight="false" outlineLevel="0" collapsed="false">
      <c r="B239" s="3" t="n">
        <v>36522.25</v>
      </c>
      <c r="C239" s="4" t="n">
        <v>2.00569</v>
      </c>
    </row>
    <row r="240" customFormat="false" ht="13.5" hidden="false" customHeight="false" outlineLevel="0" collapsed="false">
      <c r="B240" s="3" t="n">
        <v>36522.2569444444</v>
      </c>
      <c r="C240" s="4" t="n">
        <v>2.006478</v>
      </c>
    </row>
    <row r="241" customFormat="false" ht="13.5" hidden="false" customHeight="false" outlineLevel="0" collapsed="false">
      <c r="B241" s="3" t="n">
        <v>36522.2638888889</v>
      </c>
      <c r="C241" s="4" t="n">
        <v>2.007034</v>
      </c>
    </row>
    <row r="242" customFormat="false" ht="13.5" hidden="false" customHeight="false" outlineLevel="0" collapsed="false">
      <c r="B242" s="3" t="n">
        <v>36522.2708333333</v>
      </c>
      <c r="C242" s="4" t="n">
        <v>2.00792</v>
      </c>
    </row>
    <row r="243" customFormat="false" ht="13.5" hidden="false" customHeight="false" outlineLevel="0" collapsed="false">
      <c r="B243" s="3" t="n">
        <v>36522.2777777778</v>
      </c>
      <c r="C243" s="4" t="n">
        <v>2.008548</v>
      </c>
    </row>
    <row r="244" customFormat="false" ht="13.5" hidden="false" customHeight="false" outlineLevel="0" collapsed="false">
      <c r="B244" s="3" t="n">
        <v>36522.2847222222</v>
      </c>
      <c r="C244" s="4" t="n">
        <v>2.009278</v>
      </c>
    </row>
    <row r="245" customFormat="false" ht="13.5" hidden="false" customHeight="false" outlineLevel="0" collapsed="false">
      <c r="B245" s="3" t="n">
        <v>36522.2916666667</v>
      </c>
      <c r="C245" s="4" t="n">
        <v>2.010038</v>
      </c>
    </row>
    <row r="246" customFormat="false" ht="13.5" hidden="false" customHeight="false" outlineLevel="0" collapsed="false">
      <c r="B246" s="3" t="n">
        <v>36522.2986111111</v>
      </c>
      <c r="C246" s="4" t="n">
        <v>2.010736</v>
      </c>
    </row>
    <row r="247" customFormat="false" ht="13.5" hidden="false" customHeight="false" outlineLevel="0" collapsed="false">
      <c r="B247" s="3" t="n">
        <v>36522.3055555556</v>
      </c>
      <c r="C247" s="4" t="n">
        <v>2.011598</v>
      </c>
    </row>
    <row r="248" customFormat="false" ht="13.5" hidden="false" customHeight="false" outlineLevel="0" collapsed="false">
      <c r="B248" s="3" t="n">
        <v>36522.3125</v>
      </c>
      <c r="C248" s="4" t="n">
        <v>2.01221</v>
      </c>
    </row>
    <row r="249" customFormat="false" ht="13.5" hidden="false" customHeight="false" outlineLevel="0" collapsed="false">
      <c r="B249" s="3" t="n">
        <v>36522.3194444444</v>
      </c>
      <c r="C249" s="4" t="n">
        <v>2.01301</v>
      </c>
    </row>
    <row r="250" customFormat="false" ht="13.5" hidden="false" customHeight="false" outlineLevel="0" collapsed="false">
      <c r="B250" s="3" t="n">
        <v>36522.3263888889</v>
      </c>
      <c r="C250" s="4" t="n">
        <v>2.013872</v>
      </c>
    </row>
    <row r="251" customFormat="false" ht="13.5" hidden="false" customHeight="false" outlineLevel="0" collapsed="false">
      <c r="B251" s="3" t="n">
        <v>36522.3333333333</v>
      </c>
      <c r="C251" s="4" t="n">
        <v>2.014614</v>
      </c>
    </row>
    <row r="252" customFormat="false" ht="13.5" hidden="false" customHeight="false" outlineLevel="0" collapsed="false">
      <c r="B252" s="3" t="n">
        <v>36522.3402777778</v>
      </c>
      <c r="C252" s="4" t="n">
        <v>2.015344</v>
      </c>
    </row>
    <row r="253" customFormat="false" ht="13.5" hidden="false" customHeight="false" outlineLevel="0" collapsed="false">
      <c r="B253" s="3" t="n">
        <v>36522.3472222222</v>
      </c>
      <c r="C253" s="4" t="n">
        <v>2.015928</v>
      </c>
    </row>
    <row r="254" customFormat="false" ht="13.5" hidden="false" customHeight="false" outlineLevel="0" collapsed="false">
      <c r="B254" s="3" t="n">
        <v>36522.3541666667</v>
      </c>
      <c r="C254" s="4" t="n">
        <v>2.016876</v>
      </c>
    </row>
    <row r="255" customFormat="false" ht="13.5" hidden="false" customHeight="false" outlineLevel="0" collapsed="false">
      <c r="B255" s="3" t="n">
        <v>36522.3611111111</v>
      </c>
      <c r="C255" s="4" t="n">
        <v>2.01743</v>
      </c>
    </row>
    <row r="256" customFormat="false" ht="13.5" hidden="false" customHeight="false" outlineLevel="0" collapsed="false">
      <c r="B256" s="3" t="n">
        <v>36522.3680555556</v>
      </c>
      <c r="C256" s="4" t="n">
        <v>2.018128</v>
      </c>
    </row>
    <row r="257" customFormat="false" ht="13.5" hidden="false" customHeight="false" outlineLevel="0" collapsed="false">
      <c r="B257" s="3" t="n">
        <v>36522.375</v>
      </c>
      <c r="C257" s="4" t="n">
        <v>2.018876</v>
      </c>
    </row>
    <row r="258" customFormat="false" ht="13.5" hidden="false" customHeight="false" outlineLevel="0" collapsed="false">
      <c r="B258" s="3" t="n">
        <v>36522.3819444444</v>
      </c>
      <c r="C258" s="4" t="n">
        <v>2.019444</v>
      </c>
    </row>
    <row r="259" customFormat="false" ht="13.5" hidden="false" customHeight="false" outlineLevel="0" collapsed="false">
      <c r="B259" s="3" t="n">
        <v>36522.3888888889</v>
      </c>
      <c r="C259" s="4" t="n">
        <v>2.020318</v>
      </c>
    </row>
    <row r="260" customFormat="false" ht="13.5" hidden="false" customHeight="false" outlineLevel="0" collapsed="false">
      <c r="B260" s="3" t="n">
        <v>36522.3958333333</v>
      </c>
      <c r="C260" s="4" t="n">
        <v>2.020798</v>
      </c>
    </row>
    <row r="261" customFormat="false" ht="13.5" hidden="false" customHeight="false" outlineLevel="0" collapsed="false">
      <c r="B261" s="3" t="n">
        <v>36522.4027777778</v>
      </c>
      <c r="C261" s="4" t="n">
        <v>2.02128</v>
      </c>
    </row>
    <row r="262" customFormat="false" ht="13.5" hidden="false" customHeight="false" outlineLevel="0" collapsed="false">
      <c r="B262" s="3" t="n">
        <v>36522.4097222222</v>
      </c>
      <c r="C262" s="4" t="n">
        <v>2.021848</v>
      </c>
    </row>
    <row r="263" customFormat="false" ht="13.5" hidden="false" customHeight="false" outlineLevel="0" collapsed="false">
      <c r="B263" s="3" t="n">
        <v>36522.4166666667</v>
      </c>
      <c r="C263" s="4" t="n">
        <v>2.022794</v>
      </c>
    </row>
    <row r="264" customFormat="false" ht="13.5" hidden="false" customHeight="false" outlineLevel="0" collapsed="false">
      <c r="B264" s="3" t="n">
        <v>36522.4236111111</v>
      </c>
      <c r="C264" s="4" t="n">
        <v>2.023218</v>
      </c>
    </row>
    <row r="265" customFormat="false" ht="13.5" hidden="false" customHeight="false" outlineLevel="0" collapsed="false">
      <c r="B265" s="3" t="n">
        <v>36522.4305555556</v>
      </c>
      <c r="C265" s="4" t="n">
        <v>2.024222</v>
      </c>
    </row>
    <row r="266" customFormat="false" ht="13.5" hidden="false" customHeight="false" outlineLevel="0" collapsed="false">
      <c r="B266" s="3" t="n">
        <v>36522.4375</v>
      </c>
      <c r="C266" s="4" t="n">
        <v>2.024664</v>
      </c>
    </row>
    <row r="267" customFormat="false" ht="13.5" hidden="false" customHeight="false" outlineLevel="0" collapsed="false">
      <c r="B267" s="3" t="n">
        <v>36522.4444444444</v>
      </c>
      <c r="C267" s="4" t="n">
        <v>2.025448</v>
      </c>
    </row>
    <row r="268" customFormat="false" ht="13.5" hidden="false" customHeight="false" outlineLevel="0" collapsed="false">
      <c r="B268" s="3" t="n">
        <v>36522.4513888889</v>
      </c>
      <c r="C268" s="4" t="n">
        <v>2.026149</v>
      </c>
    </row>
    <row r="269" customFormat="false" ht="13.5" hidden="false" customHeight="false" outlineLevel="0" collapsed="false">
      <c r="B269" s="3" t="n">
        <v>36522.4583333333</v>
      </c>
      <c r="C269" s="4" t="n">
        <v>2.026789</v>
      </c>
    </row>
    <row r="270" customFormat="false" ht="13.5" hidden="false" customHeight="false" outlineLevel="0" collapsed="false">
      <c r="B270" s="3" t="n">
        <v>36522.4652777778</v>
      </c>
      <c r="C270" s="4" t="n">
        <v>2.027385</v>
      </c>
    </row>
    <row r="271" customFormat="false" ht="13.5" hidden="false" customHeight="false" outlineLevel="0" collapsed="false">
      <c r="B271" s="3" t="n">
        <v>36522.4722222222</v>
      </c>
      <c r="C271" s="4" t="n">
        <v>2.028087</v>
      </c>
    </row>
    <row r="272" customFormat="false" ht="13.5" hidden="false" customHeight="false" outlineLevel="0" collapsed="false">
      <c r="B272" s="3" t="n">
        <v>36522.4791666667</v>
      </c>
      <c r="C272" s="4" t="n">
        <v>2.028669</v>
      </c>
    </row>
    <row r="273" customFormat="false" ht="13.5" hidden="false" customHeight="false" outlineLevel="0" collapsed="false">
      <c r="B273" s="3" t="n">
        <v>36522.4861111111</v>
      </c>
      <c r="C273" s="4" t="n">
        <v>2.029283</v>
      </c>
    </row>
    <row r="274" customFormat="false" ht="13.5" hidden="false" customHeight="false" outlineLevel="0" collapsed="false">
      <c r="B274" s="3" t="n">
        <v>36522.4930555556</v>
      </c>
      <c r="C274" s="4" t="n">
        <v>2.029895</v>
      </c>
    </row>
    <row r="275" customFormat="false" ht="13.5" hidden="false" customHeight="false" outlineLevel="0" collapsed="false">
      <c r="B275" s="3" t="n">
        <v>36522.5</v>
      </c>
      <c r="C275" s="4" t="n">
        <v>2.030565</v>
      </c>
    </row>
    <row r="276" customFormat="false" ht="13.5" hidden="false" customHeight="false" outlineLevel="0" collapsed="false">
      <c r="B276" s="3" t="n">
        <v>36522.5069444444</v>
      </c>
      <c r="C276" s="4" t="n">
        <v>2.031295</v>
      </c>
    </row>
    <row r="277" customFormat="false" ht="13.5" hidden="false" customHeight="false" outlineLevel="0" collapsed="false">
      <c r="B277" s="3" t="n">
        <v>36522.5138888889</v>
      </c>
      <c r="C277" s="4" t="n">
        <v>2.031981</v>
      </c>
    </row>
    <row r="278" customFormat="false" ht="13.5" hidden="false" customHeight="false" outlineLevel="0" collapsed="false">
      <c r="B278" s="3" t="n">
        <v>36522.5208333333</v>
      </c>
      <c r="C278" s="4" t="n">
        <v>2.032519</v>
      </c>
    </row>
    <row r="279" customFormat="false" ht="13.5" hidden="false" customHeight="false" outlineLevel="0" collapsed="false">
      <c r="B279" s="3" t="n">
        <v>36522.5277777778</v>
      </c>
      <c r="C279" s="4" t="n">
        <v>2.033001</v>
      </c>
    </row>
    <row r="280" customFormat="false" ht="13.5" hidden="false" customHeight="false" outlineLevel="0" collapsed="false">
      <c r="B280" s="3" t="n">
        <v>36522.5347222222</v>
      </c>
      <c r="C280" s="4" t="n">
        <v>2.033613</v>
      </c>
    </row>
    <row r="281" customFormat="false" ht="13.5" hidden="false" customHeight="false" outlineLevel="0" collapsed="false">
      <c r="B281" s="3" t="n">
        <v>36522.5416666667</v>
      </c>
      <c r="C281" s="4" t="n">
        <v>2.034385</v>
      </c>
    </row>
    <row r="282" customFormat="false" ht="13.5" hidden="false" customHeight="false" outlineLevel="0" collapsed="false">
      <c r="B282" s="3" t="n">
        <v>36522.5486111111</v>
      </c>
      <c r="C282" s="4" t="n">
        <v>2.034951</v>
      </c>
    </row>
    <row r="283" customFormat="false" ht="13.5" hidden="false" customHeight="false" outlineLevel="0" collapsed="false">
      <c r="B283" s="3" t="n">
        <v>36522.5555555556</v>
      </c>
      <c r="C283" s="4" t="n">
        <v>2.035449</v>
      </c>
    </row>
    <row r="284" customFormat="false" ht="13.5" hidden="false" customHeight="false" outlineLevel="0" collapsed="false">
      <c r="B284" s="3" t="n">
        <v>36522.5625</v>
      </c>
      <c r="C284" s="4" t="n">
        <v>2.036135</v>
      </c>
    </row>
    <row r="285" customFormat="false" ht="13.5" hidden="false" customHeight="false" outlineLevel="0" collapsed="false">
      <c r="B285" s="3" t="n">
        <v>36522.5694444444</v>
      </c>
      <c r="C285" s="4" t="n">
        <v>2.036599</v>
      </c>
    </row>
    <row r="286" customFormat="false" ht="13.5" hidden="false" customHeight="false" outlineLevel="0" collapsed="false">
      <c r="B286" s="3" t="n">
        <v>36522.5763888889</v>
      </c>
      <c r="C286" s="4" t="n">
        <v>2.037213</v>
      </c>
    </row>
    <row r="287" customFormat="false" ht="13.5" hidden="false" customHeight="false" outlineLevel="0" collapsed="false">
      <c r="B287" s="3" t="n">
        <v>36522.5833333333</v>
      </c>
      <c r="C287" s="4" t="n">
        <v>2.037753</v>
      </c>
    </row>
    <row r="288" customFormat="false" ht="13.5" hidden="false" customHeight="false" outlineLevel="0" collapsed="false">
      <c r="B288" s="3" t="n">
        <v>36522.5902777778</v>
      </c>
      <c r="C288" s="4" t="n">
        <v>2.038277</v>
      </c>
    </row>
    <row r="289" customFormat="false" ht="13.5" hidden="false" customHeight="false" outlineLevel="0" collapsed="false">
      <c r="B289" s="3" t="n">
        <v>36522.5972222222</v>
      </c>
      <c r="C289" s="4" t="n">
        <v>2.038959</v>
      </c>
    </row>
    <row r="290" customFormat="false" ht="13.5" hidden="false" customHeight="false" outlineLevel="0" collapsed="false">
      <c r="B290" s="3" t="n">
        <v>36522.6041666667</v>
      </c>
      <c r="C290" s="4" t="n">
        <v>2.039661</v>
      </c>
    </row>
    <row r="291" customFormat="false" ht="13.5" hidden="false" customHeight="false" outlineLevel="0" collapsed="false">
      <c r="B291" s="3" t="n">
        <v>36522.6111111111</v>
      </c>
      <c r="C291" s="4" t="n">
        <v>2.040143</v>
      </c>
    </row>
    <row r="292" customFormat="false" ht="13.5" hidden="false" customHeight="false" outlineLevel="0" collapsed="false">
      <c r="B292" s="3" t="n">
        <v>36522.6180555556</v>
      </c>
      <c r="C292" s="4" t="n">
        <v>2.040784</v>
      </c>
    </row>
    <row r="293" customFormat="false" ht="13.5" hidden="false" customHeight="false" outlineLevel="0" collapsed="false">
      <c r="B293" s="3" t="n">
        <v>36522.625</v>
      </c>
      <c r="C293" s="4" t="n">
        <v>2.041424</v>
      </c>
    </row>
    <row r="294" customFormat="false" ht="13.5" hidden="false" customHeight="false" outlineLevel="0" collapsed="false">
      <c r="B294" s="3" t="n">
        <v>36522.6319444444</v>
      </c>
      <c r="C294" s="4" t="n">
        <v>2.0422284</v>
      </c>
    </row>
    <row r="295" customFormat="false" ht="13.5" hidden="false" customHeight="false" outlineLevel="0" collapsed="false">
      <c r="B295" s="3" t="n">
        <v>36522.6388888889</v>
      </c>
      <c r="C295" s="4" t="n">
        <v>2.0428524</v>
      </c>
    </row>
    <row r="296" customFormat="false" ht="13.5" hidden="false" customHeight="false" outlineLevel="0" collapsed="false">
      <c r="B296" s="3" t="n">
        <v>36522.6458333333</v>
      </c>
      <c r="C296" s="4" t="n">
        <v>2.0432783</v>
      </c>
    </row>
    <row r="297" customFormat="false" ht="13.5" hidden="false" customHeight="false" outlineLevel="0" collapsed="false">
      <c r="B297" s="3" t="n">
        <v>36522.6527777778</v>
      </c>
      <c r="C297" s="4" t="n">
        <v>2.0438883</v>
      </c>
    </row>
    <row r="298" customFormat="false" ht="13.5" hidden="false" customHeight="false" outlineLevel="0" collapsed="false">
      <c r="B298" s="3" t="n">
        <v>36522.6597222222</v>
      </c>
      <c r="C298" s="4" t="n">
        <v>2.0446044</v>
      </c>
    </row>
    <row r="299" customFormat="false" ht="13.5" hidden="false" customHeight="false" outlineLevel="0" collapsed="false">
      <c r="B299" s="3" t="n">
        <v>36522.6666666667</v>
      </c>
      <c r="C299" s="4" t="n">
        <v>2.0449824</v>
      </c>
    </row>
    <row r="300" customFormat="false" ht="13.5" hidden="false" customHeight="false" outlineLevel="0" collapsed="false">
      <c r="B300" s="3" t="n">
        <v>36522.6736111111</v>
      </c>
      <c r="C300" s="4" t="n">
        <v>2.0455224</v>
      </c>
    </row>
    <row r="301" customFormat="false" ht="13.5" hidden="false" customHeight="false" outlineLevel="0" collapsed="false">
      <c r="B301" s="3" t="n">
        <v>36522.6805555556</v>
      </c>
      <c r="C301" s="4" t="n">
        <v>2.0460324</v>
      </c>
    </row>
    <row r="302" customFormat="false" ht="13.5" hidden="false" customHeight="false" outlineLevel="0" collapsed="false">
      <c r="B302" s="3" t="n">
        <v>36522.6875</v>
      </c>
      <c r="C302" s="4" t="n">
        <v>2.0465704</v>
      </c>
    </row>
    <row r="303" customFormat="false" ht="13.5" hidden="false" customHeight="false" outlineLevel="0" collapsed="false">
      <c r="B303" s="3" t="n">
        <v>36522.6944444444</v>
      </c>
      <c r="C303" s="4" t="n">
        <v>2.0471424</v>
      </c>
    </row>
    <row r="304" customFormat="false" ht="13.5" hidden="false" customHeight="false" outlineLevel="0" collapsed="false">
      <c r="B304" s="3" t="n">
        <v>36522.7013888889</v>
      </c>
      <c r="C304" s="4" t="n">
        <v>2.0474604</v>
      </c>
    </row>
    <row r="305" customFormat="false" ht="13.5" hidden="false" customHeight="false" outlineLevel="0" collapsed="false">
      <c r="B305" s="3" t="n">
        <v>36522.7083333333</v>
      </c>
      <c r="C305" s="4" t="n">
        <v>2.0478684</v>
      </c>
    </row>
    <row r="306" customFormat="false" ht="13.5" hidden="false" customHeight="false" outlineLevel="0" collapsed="false">
      <c r="B306" s="3" t="n">
        <v>36522.7152777778</v>
      </c>
      <c r="C306" s="4" t="n">
        <v>2.0483665</v>
      </c>
    </row>
    <row r="307" customFormat="false" ht="13.5" hidden="false" customHeight="false" outlineLevel="0" collapsed="false">
      <c r="B307" s="3" t="n">
        <v>36522.7222222222</v>
      </c>
      <c r="C307" s="4" t="n">
        <v>2.0489065</v>
      </c>
    </row>
    <row r="308" customFormat="false" ht="13.5" hidden="false" customHeight="false" outlineLevel="0" collapsed="false">
      <c r="B308" s="3" t="n">
        <v>36522.7291666667</v>
      </c>
      <c r="C308" s="4" t="n">
        <v>2.0496665</v>
      </c>
    </row>
    <row r="309" customFormat="false" ht="13.5" hidden="false" customHeight="false" outlineLevel="0" collapsed="false">
      <c r="B309" s="3" t="n">
        <v>36522.7361111111</v>
      </c>
      <c r="C309" s="4" t="n">
        <v>2.0500865</v>
      </c>
    </row>
    <row r="310" customFormat="false" ht="13.5" hidden="false" customHeight="false" outlineLevel="0" collapsed="false">
      <c r="B310" s="3" t="n">
        <v>36522.7430555556</v>
      </c>
      <c r="C310" s="4" t="n">
        <v>2.0507265</v>
      </c>
    </row>
    <row r="311" customFormat="false" ht="13.5" hidden="false" customHeight="false" outlineLevel="0" collapsed="false">
      <c r="B311" s="3" t="n">
        <v>36522.75</v>
      </c>
      <c r="C311" s="4" t="n">
        <v>2.051514</v>
      </c>
    </row>
    <row r="312" customFormat="false" ht="13.5" hidden="false" customHeight="false" outlineLevel="0" collapsed="false">
      <c r="B312" s="3" t="n">
        <v>36522.7569444444</v>
      </c>
      <c r="C312" s="4" t="n">
        <v>2.052114</v>
      </c>
    </row>
    <row r="313" customFormat="false" ht="13.5" hidden="false" customHeight="false" outlineLevel="0" collapsed="false">
      <c r="B313" s="3" t="n">
        <v>36522.7638888889</v>
      </c>
      <c r="C313" s="4" t="n">
        <v>2.052654</v>
      </c>
    </row>
    <row r="314" customFormat="false" ht="13.5" hidden="false" customHeight="false" outlineLevel="0" collapsed="false">
      <c r="B314" s="3" t="n">
        <v>36522.7708333333</v>
      </c>
      <c r="C314" s="4" t="n">
        <v>2.053294</v>
      </c>
    </row>
    <row r="315" customFormat="false" ht="13.5" hidden="false" customHeight="false" outlineLevel="0" collapsed="false">
      <c r="B315" s="3" t="n">
        <v>36522.7777777778</v>
      </c>
      <c r="C315" s="4" t="n">
        <v>2.053894</v>
      </c>
    </row>
    <row r="316" customFormat="false" ht="13.5" hidden="false" customHeight="false" outlineLevel="0" collapsed="false">
      <c r="B316" s="3" t="n">
        <v>36522.7847222222</v>
      </c>
      <c r="C316" s="4" t="n">
        <v>2.054404</v>
      </c>
    </row>
    <row r="317" customFormat="false" ht="13.5" hidden="false" customHeight="false" outlineLevel="0" collapsed="false">
      <c r="B317" s="3" t="n">
        <v>36522.7916666667</v>
      </c>
      <c r="C317" s="4" t="n">
        <v>2.055074</v>
      </c>
    </row>
    <row r="318" customFormat="false" ht="13.5" hidden="false" customHeight="false" outlineLevel="0" collapsed="false">
      <c r="B318" s="3" t="n">
        <v>36522.7986111111</v>
      </c>
      <c r="C318" s="4" t="n">
        <v>2.0554984</v>
      </c>
    </row>
    <row r="319" customFormat="false" ht="13.5" hidden="false" customHeight="false" outlineLevel="0" collapsed="false">
      <c r="B319" s="3" t="n">
        <v>36522.8055555556</v>
      </c>
      <c r="C319" s="4" t="n">
        <v>2.0559804</v>
      </c>
    </row>
    <row r="320" customFormat="false" ht="13.5" hidden="false" customHeight="false" outlineLevel="0" collapsed="false">
      <c r="B320" s="3" t="n">
        <v>36522.8125</v>
      </c>
      <c r="C320" s="4" t="n">
        <v>2.0565484</v>
      </c>
    </row>
    <row r="321" customFormat="false" ht="13.5" hidden="false" customHeight="false" outlineLevel="0" collapsed="false">
      <c r="B321" s="3" t="n">
        <v>36522.8194444444</v>
      </c>
      <c r="C321" s="4" t="n">
        <v>2.0572624</v>
      </c>
    </row>
    <row r="322" customFormat="false" ht="13.5" hidden="false" customHeight="false" outlineLevel="0" collapsed="false">
      <c r="B322" s="3" t="n">
        <v>36522.8263888889</v>
      </c>
      <c r="C322" s="4" t="n">
        <v>2.0577544</v>
      </c>
    </row>
    <row r="323" customFormat="false" ht="13.5" hidden="false" customHeight="false" outlineLevel="0" collapsed="false">
      <c r="B323" s="3" t="n">
        <v>36522.8333333333</v>
      </c>
      <c r="C323" s="4" t="n">
        <v>2.0582824</v>
      </c>
    </row>
    <row r="324" customFormat="false" ht="13.5" hidden="false" customHeight="false" outlineLevel="0" collapsed="false">
      <c r="B324" s="3" t="n">
        <v>36522.8402777778</v>
      </c>
      <c r="C324" s="4" t="n">
        <v>2.0586604</v>
      </c>
    </row>
    <row r="325" customFormat="false" ht="13.5" hidden="false" customHeight="false" outlineLevel="0" collapsed="false">
      <c r="B325" s="3" t="n">
        <v>36522.8472222222</v>
      </c>
      <c r="C325" s="4" t="n">
        <v>2.0592724</v>
      </c>
    </row>
    <row r="326" customFormat="false" ht="13.5" hidden="false" customHeight="false" outlineLevel="0" collapsed="false">
      <c r="B326" s="3" t="n">
        <v>36522.8541666667</v>
      </c>
      <c r="C326" s="4" t="n">
        <v>2.0599144</v>
      </c>
    </row>
    <row r="327" customFormat="false" ht="13.5" hidden="false" customHeight="false" outlineLevel="0" collapsed="false">
      <c r="B327" s="3" t="n">
        <v>36522.8611111111</v>
      </c>
      <c r="C327" s="4" t="n">
        <v>2.0602644</v>
      </c>
    </row>
    <row r="328" customFormat="false" ht="13.5" hidden="false" customHeight="false" outlineLevel="0" collapsed="false">
      <c r="B328" s="3" t="n">
        <v>36522.8680555556</v>
      </c>
      <c r="C328" s="4" t="n">
        <v>2.0607024</v>
      </c>
    </row>
    <row r="329" customFormat="false" ht="13.5" hidden="false" customHeight="false" outlineLevel="0" collapsed="false">
      <c r="B329" s="3" t="n">
        <v>36522.875</v>
      </c>
      <c r="C329" s="4" t="n">
        <v>2.0614324</v>
      </c>
    </row>
    <row r="330" customFormat="false" ht="13.5" hidden="false" customHeight="false" outlineLevel="0" collapsed="false">
      <c r="B330" s="3" t="n">
        <v>36522.8819444444</v>
      </c>
      <c r="C330" s="4" t="n">
        <v>2.0619144</v>
      </c>
    </row>
    <row r="331" customFormat="false" ht="13.5" hidden="false" customHeight="false" outlineLevel="0" collapsed="false">
      <c r="B331" s="3" t="n">
        <v>36522.8888888889</v>
      </c>
      <c r="C331" s="4" t="n">
        <v>2.0623624</v>
      </c>
    </row>
    <row r="332" customFormat="false" ht="13.5" hidden="false" customHeight="false" outlineLevel="0" collapsed="false">
      <c r="B332" s="3" t="n">
        <v>36522.8958333333</v>
      </c>
      <c r="C332" s="4" t="n">
        <v>2.0630664</v>
      </c>
    </row>
    <row r="333" customFormat="false" ht="13.5" hidden="false" customHeight="false" outlineLevel="0" collapsed="false">
      <c r="B333" s="3" t="n">
        <v>36522.9027777778</v>
      </c>
      <c r="C333" s="4" t="n">
        <v>2.0634003</v>
      </c>
    </row>
    <row r="334" customFormat="false" ht="13.5" hidden="false" customHeight="false" outlineLevel="0" collapsed="false">
      <c r="B334" s="3" t="n">
        <v>36522.9097222222</v>
      </c>
      <c r="C334" s="4" t="n">
        <v>2.0639843</v>
      </c>
    </row>
    <row r="335" customFormat="false" ht="13.5" hidden="false" customHeight="false" outlineLevel="0" collapsed="false">
      <c r="B335" s="3" t="n">
        <v>36522.9166666667</v>
      </c>
      <c r="C335" s="4" t="n">
        <v>2.0645662</v>
      </c>
    </row>
    <row r="336" customFormat="false" ht="13.5" hidden="false" customHeight="false" outlineLevel="0" collapsed="false">
      <c r="B336" s="3" t="n">
        <v>36522.9236111111</v>
      </c>
      <c r="C336" s="4" t="n">
        <v>2.0650043</v>
      </c>
    </row>
    <row r="337" customFormat="false" ht="13.5" hidden="false" customHeight="false" outlineLevel="0" collapsed="false">
      <c r="B337" s="3" t="n">
        <v>36522.9305555556</v>
      </c>
      <c r="C337" s="4" t="n">
        <v>2.0654562</v>
      </c>
    </row>
    <row r="338" customFormat="false" ht="13.5" hidden="false" customHeight="false" outlineLevel="0" collapsed="false">
      <c r="B338" s="3" t="n">
        <v>36522.9375</v>
      </c>
      <c r="C338" s="4" t="n">
        <v>2.0659662</v>
      </c>
    </row>
    <row r="339" customFormat="false" ht="13.5" hidden="false" customHeight="false" outlineLevel="0" collapsed="false">
      <c r="B339" s="3" t="n">
        <v>36522.9444444444</v>
      </c>
      <c r="C339" s="4" t="n">
        <v>2.0666082</v>
      </c>
    </row>
    <row r="340" customFormat="false" ht="13.5" hidden="false" customHeight="false" outlineLevel="0" collapsed="false">
      <c r="B340" s="3" t="n">
        <v>36522.9513888889</v>
      </c>
      <c r="C340" s="4" t="n">
        <v>2.0669301</v>
      </c>
    </row>
    <row r="341" customFormat="false" ht="13.5" hidden="false" customHeight="false" outlineLevel="0" collapsed="false">
      <c r="B341" s="3" t="n">
        <v>36522.9583333333</v>
      </c>
      <c r="C341" s="4" t="n">
        <v>2.0675382</v>
      </c>
    </row>
    <row r="342" customFormat="false" ht="13.5" hidden="false" customHeight="false" outlineLevel="0" collapsed="false">
      <c r="B342" s="3" t="n">
        <v>36522.9652777778</v>
      </c>
      <c r="C342" s="4" t="n">
        <v>2.0679621</v>
      </c>
    </row>
    <row r="343" customFormat="false" ht="13.5" hidden="false" customHeight="false" outlineLevel="0" collapsed="false">
      <c r="B343" s="3" t="n">
        <v>36522.9722222222</v>
      </c>
      <c r="C343" s="4" t="n">
        <v>2.0684721</v>
      </c>
    </row>
    <row r="344" customFormat="false" ht="13.5" hidden="false" customHeight="false" outlineLevel="0" collapsed="false">
      <c r="B344" s="3" t="n">
        <v>36522.9791666667</v>
      </c>
      <c r="C344" s="4" t="n">
        <v>2.0695541</v>
      </c>
    </row>
    <row r="345" customFormat="false" ht="13.5" hidden="false" customHeight="false" outlineLevel="0" collapsed="false">
      <c r="B345" s="3" t="n">
        <v>36522.9861111111</v>
      </c>
      <c r="C345" s="4" t="n">
        <v>2.0699741</v>
      </c>
    </row>
    <row r="346" customFormat="false" ht="13.5" hidden="false" customHeight="false" outlineLevel="0" collapsed="false">
      <c r="B346" s="3" t="n">
        <v>36522.9930555556</v>
      </c>
      <c r="C346" s="4" t="n">
        <v>2.070428</v>
      </c>
    </row>
    <row r="347" customFormat="false" ht="13.5" hidden="false" customHeight="false" outlineLevel="0" collapsed="false">
      <c r="B347" s="3" t="n">
        <v>36523</v>
      </c>
      <c r="C347" s="4" t="n">
        <v>2.0708361</v>
      </c>
    </row>
    <row r="348" customFormat="false" ht="13.5" hidden="false" customHeight="false" outlineLevel="0" collapsed="false">
      <c r="B348" s="3" t="n">
        <v>36523.0069444444</v>
      </c>
      <c r="C348" s="4" t="n">
        <v>2.071318</v>
      </c>
    </row>
    <row r="349" customFormat="false" ht="13.5" hidden="false" customHeight="false" outlineLevel="0" collapsed="false">
      <c r="B349" s="3" t="n">
        <v>36523.0138888889</v>
      </c>
      <c r="C349" s="4" t="n">
        <v>2.07184</v>
      </c>
    </row>
    <row r="350" customFormat="false" ht="13.5" hidden="false" customHeight="false" outlineLevel="0" collapsed="false">
      <c r="B350" s="3" t="n">
        <v>36523.0208333333</v>
      </c>
      <c r="C350" s="4" t="n">
        <v>2.073212</v>
      </c>
    </row>
    <row r="351" customFormat="false" ht="13.5" hidden="false" customHeight="false" outlineLevel="0" collapsed="false">
      <c r="B351" s="3" t="n">
        <v>36523.0277777778</v>
      </c>
      <c r="C351" s="4" t="n">
        <v>2.073954</v>
      </c>
    </row>
    <row r="352" customFormat="false" ht="13.5" hidden="false" customHeight="false" outlineLevel="0" collapsed="false">
      <c r="B352" s="3" t="n">
        <v>36523.0347222222</v>
      </c>
      <c r="C352" s="4" t="n">
        <v>2.074652</v>
      </c>
    </row>
    <row r="353" customFormat="false" ht="13.5" hidden="false" customHeight="false" outlineLevel="0" collapsed="false">
      <c r="B353" s="3" t="n">
        <v>36523.0416666667</v>
      </c>
      <c r="C353" s="4" t="n">
        <v>2.0752979</v>
      </c>
    </row>
    <row r="354" customFormat="false" ht="13.5" hidden="false" customHeight="false" outlineLevel="0" collapsed="false">
      <c r="B354" s="3" t="n">
        <v>36523.0486111111</v>
      </c>
      <c r="C354" s="4" t="n">
        <v>2.0760399</v>
      </c>
    </row>
    <row r="355" customFormat="false" ht="13.5" hidden="false" customHeight="false" outlineLevel="0" collapsed="false">
      <c r="B355" s="3" t="n">
        <v>36523.0555555556</v>
      </c>
      <c r="C355" s="4" t="n">
        <v>2.0765779</v>
      </c>
    </row>
    <row r="356" customFormat="false" ht="13.5" hidden="false" customHeight="false" outlineLevel="0" collapsed="false">
      <c r="B356" s="3" t="n">
        <v>36523.0625</v>
      </c>
      <c r="C356" s="4" t="n">
        <v>2.0770479</v>
      </c>
    </row>
    <row r="357" customFormat="false" ht="13.5" hidden="false" customHeight="false" outlineLevel="0" collapsed="false">
      <c r="B357" s="3" t="n">
        <v>36523.0694444444</v>
      </c>
      <c r="C357" s="4" t="n">
        <v>2.0773679</v>
      </c>
    </row>
    <row r="358" customFormat="false" ht="13.5" hidden="false" customHeight="false" outlineLevel="0" collapsed="false">
      <c r="B358" s="3" t="n">
        <v>36523.0763888889</v>
      </c>
      <c r="C358" s="4" t="n">
        <v>2.0777918</v>
      </c>
    </row>
    <row r="359" customFormat="false" ht="13.5" hidden="false" customHeight="false" outlineLevel="0" collapsed="false">
      <c r="B359" s="3" t="n">
        <v>36523.0833333333</v>
      </c>
      <c r="C359" s="4" t="n">
        <v>2.0784718</v>
      </c>
    </row>
    <row r="360" customFormat="false" ht="13.5" hidden="false" customHeight="false" outlineLevel="0" collapsed="false">
      <c r="B360" s="3" t="n">
        <v>36523.0902777778</v>
      </c>
      <c r="C360" s="4" t="n">
        <v>2.0788238</v>
      </c>
    </row>
    <row r="361" customFormat="false" ht="13.5" hidden="false" customHeight="false" outlineLevel="0" collapsed="false">
      <c r="B361" s="3" t="n">
        <v>36523.0972222222</v>
      </c>
      <c r="C361" s="4" t="n">
        <v>2.0794238</v>
      </c>
    </row>
    <row r="362" customFormat="false" ht="13.5" hidden="false" customHeight="false" outlineLevel="0" collapsed="false">
      <c r="B362" s="3" t="n">
        <v>36523.1041666667</v>
      </c>
      <c r="C362" s="4" t="n">
        <v>2.0798158</v>
      </c>
    </row>
    <row r="363" customFormat="false" ht="13.5" hidden="false" customHeight="false" outlineLevel="0" collapsed="false">
      <c r="B363" s="3" t="n">
        <v>36523.1111111111</v>
      </c>
      <c r="C363" s="4" t="n">
        <v>2.0803997</v>
      </c>
    </row>
    <row r="364" customFormat="false" ht="13.5" hidden="false" customHeight="false" outlineLevel="0" collapsed="false">
      <c r="B364" s="3" t="n">
        <v>36523.1180555556</v>
      </c>
      <c r="C364" s="4" t="n">
        <v>2.0808237</v>
      </c>
    </row>
    <row r="365" customFormat="false" ht="13.5" hidden="false" customHeight="false" outlineLevel="0" collapsed="false">
      <c r="B365" s="3" t="n">
        <v>36523.125</v>
      </c>
      <c r="C365" s="4" t="n">
        <v>2.0813457</v>
      </c>
    </row>
    <row r="366" customFormat="false" ht="13.5" hidden="false" customHeight="false" outlineLevel="0" collapsed="false">
      <c r="B366" s="3" t="n">
        <v>36523.1319444444</v>
      </c>
      <c r="C366" s="4" t="n">
        <v>2.0817396</v>
      </c>
    </row>
    <row r="367" customFormat="false" ht="13.5" hidden="false" customHeight="false" outlineLevel="0" collapsed="false">
      <c r="B367" s="3" t="n">
        <v>36523.1388888889</v>
      </c>
      <c r="C367" s="4" t="n">
        <v>2.0822516</v>
      </c>
    </row>
    <row r="368" customFormat="false" ht="13.5" hidden="false" customHeight="false" outlineLevel="0" collapsed="false">
      <c r="B368" s="3" t="n">
        <v>36523.1458333333</v>
      </c>
      <c r="C368" s="4" t="n">
        <v>2.0828755</v>
      </c>
    </row>
    <row r="369" customFormat="false" ht="13.5" hidden="false" customHeight="false" outlineLevel="0" collapsed="false">
      <c r="B369" s="3" t="n">
        <v>36523.1527777778</v>
      </c>
      <c r="C369" s="4" t="n">
        <v>2.0832435</v>
      </c>
    </row>
    <row r="370" customFormat="false" ht="13.5" hidden="false" customHeight="false" outlineLevel="0" collapsed="false">
      <c r="B370" s="3" t="n">
        <v>36523.1597222222</v>
      </c>
      <c r="C370" s="4" t="n">
        <v>2.0838835</v>
      </c>
    </row>
    <row r="371" customFormat="false" ht="13.5" hidden="false" customHeight="false" outlineLevel="0" collapsed="false">
      <c r="B371" s="3" t="n">
        <v>36523.1666666667</v>
      </c>
      <c r="C371" s="4" t="n">
        <v>2.0842335</v>
      </c>
    </row>
    <row r="372" customFormat="false" ht="13.5" hidden="false" customHeight="false" outlineLevel="0" collapsed="false">
      <c r="B372" s="3" t="n">
        <v>36523.1736111111</v>
      </c>
      <c r="C372" s="4" t="n">
        <v>2.0847455</v>
      </c>
    </row>
    <row r="373" customFormat="false" ht="13.5" hidden="false" customHeight="false" outlineLevel="0" collapsed="false">
      <c r="B373" s="3" t="n">
        <v>36523.1805555556</v>
      </c>
      <c r="C373" s="4" t="n">
        <v>2.0850674</v>
      </c>
    </row>
    <row r="374" customFormat="false" ht="13.5" hidden="false" customHeight="false" outlineLevel="0" collapsed="false">
      <c r="B374" s="3" t="n">
        <v>36523.1875</v>
      </c>
      <c r="C374" s="4" t="n">
        <v>2.0855894</v>
      </c>
    </row>
    <row r="375" customFormat="false" ht="13.5" hidden="false" customHeight="false" outlineLevel="0" collapsed="false">
      <c r="B375" s="3" t="n">
        <v>36523.1944444444</v>
      </c>
      <c r="C375" s="4" t="n">
        <v>2.0861114</v>
      </c>
    </row>
    <row r="376" customFormat="false" ht="13.5" hidden="false" customHeight="false" outlineLevel="0" collapsed="false">
      <c r="B376" s="3" t="n">
        <v>36523.2013888889</v>
      </c>
      <c r="C376" s="4" t="n">
        <v>2.0867134</v>
      </c>
    </row>
    <row r="377" customFormat="false" ht="13.5" hidden="false" customHeight="false" outlineLevel="0" collapsed="false">
      <c r="B377" s="3" t="n">
        <v>36523.2083333333</v>
      </c>
      <c r="C377" s="4" t="n">
        <v>2.0870914</v>
      </c>
    </row>
    <row r="378" customFormat="false" ht="13.5" hidden="false" customHeight="false" outlineLevel="0" collapsed="false">
      <c r="B378" s="3" t="n">
        <v>36523.2152777778</v>
      </c>
      <c r="C378" s="4" t="n">
        <v>2.0873694</v>
      </c>
    </row>
    <row r="379" customFormat="false" ht="13.5" hidden="false" customHeight="false" outlineLevel="0" collapsed="false">
      <c r="B379" s="3" t="n">
        <v>36523.2222222222</v>
      </c>
      <c r="C379" s="4" t="n">
        <v>2.0879074</v>
      </c>
    </row>
    <row r="380" customFormat="false" ht="13.5" hidden="false" customHeight="false" outlineLevel="0" collapsed="false">
      <c r="B380" s="3" t="n">
        <v>36523.2291666667</v>
      </c>
      <c r="C380" s="4" t="n">
        <v>2.0884755</v>
      </c>
    </row>
    <row r="381" customFormat="false" ht="13.5" hidden="false" customHeight="false" outlineLevel="0" collapsed="false">
      <c r="B381" s="3" t="n">
        <v>36523.2361111111</v>
      </c>
      <c r="C381" s="4" t="n">
        <v>2.0888255</v>
      </c>
    </row>
    <row r="382" customFormat="false" ht="13.5" hidden="false" customHeight="false" outlineLevel="0" collapsed="false">
      <c r="B382" s="3" t="n">
        <v>36523.2430555556</v>
      </c>
      <c r="C382" s="4" t="n">
        <v>2.0892335</v>
      </c>
    </row>
    <row r="383" customFormat="false" ht="13.5" hidden="false" customHeight="false" outlineLevel="0" collapsed="false">
      <c r="B383" s="3" t="n">
        <v>36523.25</v>
      </c>
      <c r="C383" s="4" t="n">
        <v>2.0896135</v>
      </c>
    </row>
    <row r="384" customFormat="false" ht="13.5" hidden="false" customHeight="false" outlineLevel="0" collapsed="false">
      <c r="B384" s="3" t="n">
        <v>36523.2569444444</v>
      </c>
      <c r="C384" s="4" t="n">
        <v>2.0901535</v>
      </c>
    </row>
    <row r="385" customFormat="false" ht="13.5" hidden="false" customHeight="false" outlineLevel="0" collapsed="false">
      <c r="B385" s="3" t="n">
        <v>36523.2638888889</v>
      </c>
      <c r="C385" s="4" t="n">
        <v>2.0906516</v>
      </c>
    </row>
    <row r="386" customFormat="false" ht="13.5" hidden="false" customHeight="false" outlineLevel="0" collapsed="false">
      <c r="B386" s="3" t="n">
        <v>36523.2708333333</v>
      </c>
      <c r="C386" s="4" t="n">
        <v>2.0909396</v>
      </c>
    </row>
    <row r="387" customFormat="false" ht="13.5" hidden="false" customHeight="false" outlineLevel="0" collapsed="false">
      <c r="B387" s="3" t="n">
        <v>36523.2777777778</v>
      </c>
      <c r="C387" s="4" t="n">
        <v>2.0914796</v>
      </c>
    </row>
    <row r="388" customFormat="false" ht="13.5" hidden="false" customHeight="false" outlineLevel="0" collapsed="false">
      <c r="B388" s="3" t="n">
        <v>36523.2847222222</v>
      </c>
      <c r="C388" s="4" t="n">
        <v>2.0917896</v>
      </c>
    </row>
    <row r="389" customFormat="false" ht="13.5" hidden="false" customHeight="false" outlineLevel="0" collapsed="false">
      <c r="B389" s="3" t="n">
        <v>36523.2916666667</v>
      </c>
      <c r="C389" s="4" t="n">
        <v>2.0923976</v>
      </c>
    </row>
    <row r="390" customFormat="false" ht="13.5" hidden="false" customHeight="false" outlineLevel="0" collapsed="false">
      <c r="B390" s="3" t="n">
        <v>36523.2986111111</v>
      </c>
      <c r="C390" s="4" t="n">
        <v>2.0927376</v>
      </c>
    </row>
    <row r="391" customFormat="false" ht="13.5" hidden="false" customHeight="false" outlineLevel="0" collapsed="false">
      <c r="B391" s="3" t="n">
        <v>36523.3055555556</v>
      </c>
      <c r="C391" s="4" t="n">
        <v>2.0931276</v>
      </c>
    </row>
    <row r="392" customFormat="false" ht="13.5" hidden="false" customHeight="false" outlineLevel="0" collapsed="false">
      <c r="B392" s="3" t="n">
        <v>36523.3125</v>
      </c>
      <c r="C392" s="4" t="n">
        <v>2.0936557</v>
      </c>
    </row>
    <row r="393" customFormat="false" ht="13.5" hidden="false" customHeight="false" outlineLevel="0" collapsed="false">
      <c r="B393" s="3" t="n">
        <v>36523.3194444444</v>
      </c>
      <c r="C393" s="4" t="n">
        <v>2.0941376</v>
      </c>
    </row>
    <row r="394" customFormat="false" ht="13.5" hidden="false" customHeight="false" outlineLevel="0" collapsed="false">
      <c r="B394" s="3" t="n">
        <v>36523.3263888889</v>
      </c>
      <c r="C394" s="4" t="n">
        <v>2.0945576</v>
      </c>
    </row>
    <row r="395" customFormat="false" ht="13.5" hidden="false" customHeight="false" outlineLevel="0" collapsed="false">
      <c r="B395" s="3" t="n">
        <v>36523.3333333333</v>
      </c>
      <c r="C395" s="4" t="n">
        <v>2.0950096</v>
      </c>
    </row>
    <row r="396" customFormat="false" ht="13.5" hidden="false" customHeight="false" outlineLevel="0" collapsed="false">
      <c r="B396" s="3" t="n">
        <v>36523.3402777778</v>
      </c>
      <c r="C396" s="4" t="n">
        <v>2.0956057</v>
      </c>
    </row>
    <row r="397" customFormat="false" ht="13.5" hidden="false" customHeight="false" outlineLevel="0" collapsed="false">
      <c r="B397" s="3" t="n">
        <v>36523.3472222222</v>
      </c>
      <c r="C397" s="4" t="n">
        <v>2.0958257</v>
      </c>
    </row>
    <row r="398" customFormat="false" ht="13.5" hidden="false" customHeight="false" outlineLevel="0" collapsed="false">
      <c r="B398" s="3" t="n">
        <v>36523.3541666667</v>
      </c>
      <c r="C398" s="4" t="n">
        <v>2.0960737</v>
      </c>
    </row>
    <row r="399" customFormat="false" ht="13.5" hidden="false" customHeight="false" outlineLevel="0" collapsed="false">
      <c r="B399" s="3" t="n">
        <v>36523.3611111111</v>
      </c>
      <c r="C399" s="4" t="n">
        <v>2.0964837</v>
      </c>
    </row>
    <row r="400" customFormat="false" ht="13.5" hidden="false" customHeight="false" outlineLevel="0" collapsed="false">
      <c r="B400" s="3" t="n">
        <v>36523.3680555556</v>
      </c>
      <c r="C400" s="4" t="n">
        <v>2.0968637</v>
      </c>
    </row>
    <row r="401" customFormat="false" ht="13.5" hidden="false" customHeight="false" outlineLevel="0" collapsed="false">
      <c r="B401" s="3" t="n">
        <v>36523.375</v>
      </c>
      <c r="C401" s="4" t="n">
        <v>2.0972417</v>
      </c>
    </row>
    <row r="402" customFormat="false" ht="13.5" hidden="false" customHeight="false" outlineLevel="0" collapsed="false">
      <c r="B402" s="3" t="n">
        <v>36523.3819444444</v>
      </c>
      <c r="C402" s="4" t="n">
        <v>2.0976337</v>
      </c>
    </row>
    <row r="403" customFormat="false" ht="13.5" hidden="false" customHeight="false" outlineLevel="0" collapsed="false">
      <c r="B403" s="3" t="n">
        <v>36523.3888888889</v>
      </c>
      <c r="C403" s="4" t="n">
        <v>2.0980137</v>
      </c>
    </row>
    <row r="404" customFormat="false" ht="13.5" hidden="false" customHeight="false" outlineLevel="0" collapsed="false">
      <c r="B404" s="3" t="n">
        <v>36523.3958333333</v>
      </c>
      <c r="C404" s="4" t="n">
        <v>2.0983817</v>
      </c>
    </row>
    <row r="405" customFormat="false" ht="13.5" hidden="false" customHeight="false" outlineLevel="0" collapsed="false">
      <c r="B405" s="3" t="n">
        <v>36523.4027777778</v>
      </c>
      <c r="C405" s="4" t="n">
        <v>2.0988737</v>
      </c>
    </row>
    <row r="406" customFormat="false" ht="13.5" hidden="false" customHeight="false" outlineLevel="0" collapsed="false">
      <c r="B406" s="3" t="n">
        <v>36523.4097222222</v>
      </c>
      <c r="C406" s="4" t="n">
        <v>2.0993576</v>
      </c>
    </row>
    <row r="407" customFormat="false" ht="13.5" hidden="false" customHeight="false" outlineLevel="0" collapsed="false">
      <c r="B407" s="3" t="n">
        <v>36523.4166666667</v>
      </c>
      <c r="C407" s="4" t="n">
        <v>2.0996637</v>
      </c>
    </row>
    <row r="408" customFormat="false" ht="13.5" hidden="false" customHeight="false" outlineLevel="0" collapsed="false">
      <c r="B408" s="3" t="n">
        <v>36523.4236111111</v>
      </c>
      <c r="C408" s="4" t="n">
        <v>2.1001857</v>
      </c>
    </row>
    <row r="409" customFormat="false" ht="13.5" hidden="false" customHeight="false" outlineLevel="0" collapsed="false">
      <c r="B409" s="3" t="n">
        <v>36523.4305555556</v>
      </c>
      <c r="C409" s="4" t="n">
        <v>2.1004776</v>
      </c>
    </row>
    <row r="410" customFormat="false" ht="13.5" hidden="false" customHeight="false" outlineLevel="0" collapsed="false">
      <c r="B410" s="3" t="n">
        <v>36523.4375</v>
      </c>
      <c r="C410" s="4" t="n">
        <v>2.1009596</v>
      </c>
    </row>
    <row r="411" customFormat="false" ht="13.5" hidden="false" customHeight="false" outlineLevel="0" collapsed="false">
      <c r="B411" s="3" t="n">
        <v>36523.4444444444</v>
      </c>
      <c r="C411" s="4" t="n">
        <v>2.1013116</v>
      </c>
    </row>
    <row r="412" customFormat="false" ht="13.5" hidden="false" customHeight="false" outlineLevel="0" collapsed="false">
      <c r="B412" s="3" t="n">
        <v>36523.4513888889</v>
      </c>
      <c r="C412" s="4" t="n">
        <v>2.1018335</v>
      </c>
    </row>
    <row r="413" customFormat="false" ht="13.5" hidden="false" customHeight="false" outlineLevel="0" collapsed="false">
      <c r="B413" s="3" t="n">
        <v>36523.4583333333</v>
      </c>
      <c r="C413" s="4" t="n">
        <v>2.1021974</v>
      </c>
    </row>
    <row r="414" customFormat="false" ht="13.5" hidden="false" customHeight="false" outlineLevel="0" collapsed="false">
      <c r="B414" s="3" t="n">
        <v>36523.4652777778</v>
      </c>
      <c r="C414" s="4" t="n">
        <v>2.1027514</v>
      </c>
    </row>
    <row r="415" customFormat="false" ht="13.5" hidden="false" customHeight="false" outlineLevel="0" collapsed="false">
      <c r="B415" s="3" t="n">
        <v>36523.4722222222</v>
      </c>
      <c r="C415" s="4" t="n">
        <v>2.1029154</v>
      </c>
    </row>
    <row r="416" customFormat="false" ht="13.5" hidden="false" customHeight="false" outlineLevel="0" collapsed="false">
      <c r="B416" s="3" t="n">
        <v>36523.4791666667</v>
      </c>
      <c r="C416" s="4" t="n">
        <v>2.1032773</v>
      </c>
    </row>
    <row r="417" customFormat="false" ht="13.5" hidden="false" customHeight="false" outlineLevel="0" collapsed="false">
      <c r="B417" s="3" t="n">
        <v>36523.4861111111</v>
      </c>
      <c r="C417" s="4" t="n">
        <v>2.1038913</v>
      </c>
    </row>
    <row r="418" customFormat="false" ht="13.5" hidden="false" customHeight="false" outlineLevel="0" collapsed="false">
      <c r="B418" s="3" t="n">
        <v>36523.4930555556</v>
      </c>
      <c r="C418" s="4" t="n">
        <v>2.1043552</v>
      </c>
    </row>
    <row r="419" customFormat="false" ht="13.5" hidden="false" customHeight="false" outlineLevel="0" collapsed="false">
      <c r="B419" s="3" t="n">
        <v>36523.5</v>
      </c>
      <c r="C419" s="4" t="n">
        <v>2.1048372</v>
      </c>
    </row>
    <row r="420" customFormat="false" ht="13.5" hidden="false" customHeight="false" outlineLevel="0" collapsed="false">
      <c r="B420" s="3" t="n">
        <v>36523.5069444444</v>
      </c>
      <c r="C420" s="4" t="n">
        <v>2.1051591</v>
      </c>
    </row>
    <row r="421" customFormat="false" ht="13.5" hidden="false" customHeight="false" outlineLevel="0" collapsed="false">
      <c r="B421" s="3" t="n">
        <v>36523.5138888889</v>
      </c>
      <c r="C421" s="4" t="n">
        <v>2.1055951</v>
      </c>
    </row>
    <row r="422" customFormat="false" ht="13.5" hidden="false" customHeight="false" outlineLevel="0" collapsed="false">
      <c r="B422" s="3" t="n">
        <v>36523.5208333333</v>
      </c>
      <c r="C422" s="4" t="n">
        <v>2.105987</v>
      </c>
    </row>
    <row r="423" customFormat="false" ht="13.5" hidden="false" customHeight="false" outlineLevel="0" collapsed="false">
      <c r="B423" s="3" t="n">
        <v>36523.5277777778</v>
      </c>
      <c r="C423" s="4" t="n">
        <v>2.1062251</v>
      </c>
    </row>
    <row r="424" customFormat="false" ht="13.5" hidden="false" customHeight="false" outlineLevel="0" collapsed="false">
      <c r="B424" s="3" t="n">
        <v>36523.5347222222</v>
      </c>
      <c r="C424" s="4" t="n">
        <v>2.1064851</v>
      </c>
    </row>
    <row r="425" customFormat="false" ht="13.5" hidden="false" customHeight="false" outlineLevel="0" collapsed="false">
      <c r="B425" s="3" t="n">
        <v>36523.5416666667</v>
      </c>
      <c r="C425" s="4" t="n">
        <v>2.107097</v>
      </c>
    </row>
    <row r="426" customFormat="false" ht="13.5" hidden="false" customHeight="false" outlineLevel="0" collapsed="false">
      <c r="B426" s="3" t="n">
        <v>36523.5486111111</v>
      </c>
      <c r="C426" s="4" t="n">
        <v>2.107257</v>
      </c>
    </row>
    <row r="427" customFormat="false" ht="13.5" hidden="false" customHeight="false" outlineLevel="0" collapsed="false">
      <c r="B427" s="3" t="n">
        <v>36523.5555555556</v>
      </c>
      <c r="C427" s="4" t="n">
        <v>2.107779</v>
      </c>
    </row>
    <row r="428" customFormat="false" ht="13.5" hidden="false" customHeight="false" outlineLevel="0" collapsed="false">
      <c r="B428" s="3" t="n">
        <v>36523.5625</v>
      </c>
      <c r="C428" s="4" t="n">
        <v>2.107999</v>
      </c>
    </row>
    <row r="429" customFormat="false" ht="13.5" hidden="false" customHeight="false" outlineLevel="0" collapsed="false">
      <c r="B429" s="3" t="n">
        <v>36523.5694444444</v>
      </c>
      <c r="C429" s="4" t="n">
        <v>2.108543</v>
      </c>
    </row>
    <row r="430" customFormat="false" ht="13.5" hidden="false" customHeight="false" outlineLevel="0" collapsed="false">
      <c r="B430" s="3" t="n">
        <v>36523.5763888889</v>
      </c>
      <c r="C430" s="4" t="n">
        <v>2.108803</v>
      </c>
    </row>
    <row r="431" customFormat="false" ht="13.5" hidden="false" customHeight="false" outlineLevel="0" collapsed="false">
      <c r="B431" s="3" t="n">
        <v>36523.5833333333</v>
      </c>
      <c r="C431" s="4" t="n">
        <v>2.1093869</v>
      </c>
    </row>
    <row r="432" customFormat="false" ht="13.5" hidden="false" customHeight="false" outlineLevel="0" collapsed="false">
      <c r="B432" s="3" t="n">
        <v>36523.5902777778</v>
      </c>
      <c r="C432" s="4" t="n">
        <v>2.1096649</v>
      </c>
    </row>
    <row r="433" customFormat="false" ht="13.5" hidden="false" customHeight="false" outlineLevel="0" collapsed="false">
      <c r="B433" s="3" t="n">
        <v>36523.5972222222</v>
      </c>
      <c r="C433" s="4" t="n">
        <v>2.109853</v>
      </c>
    </row>
    <row r="434" customFormat="false" ht="13.5" hidden="false" customHeight="false" outlineLevel="0" collapsed="false">
      <c r="B434" s="3" t="n">
        <v>36523.6041666667</v>
      </c>
      <c r="C434" s="4" t="n">
        <v>2.1104349</v>
      </c>
    </row>
    <row r="435" customFormat="false" ht="13.5" hidden="false" customHeight="false" outlineLevel="0" collapsed="false">
      <c r="B435" s="3" t="n">
        <v>36523.6111111111</v>
      </c>
      <c r="C435" s="4" t="n">
        <v>2.110783</v>
      </c>
    </row>
    <row r="436" customFormat="false" ht="13.5" hidden="false" customHeight="false" outlineLevel="0" collapsed="false">
      <c r="B436" s="3" t="n">
        <v>36523.6180555556</v>
      </c>
      <c r="C436" s="4" t="n">
        <v>2.111121</v>
      </c>
    </row>
    <row r="437" customFormat="false" ht="13.5" hidden="false" customHeight="false" outlineLevel="0" collapsed="false">
      <c r="B437" s="3" t="n">
        <v>36523.625</v>
      </c>
      <c r="C437" s="4" t="n">
        <v>2.111529</v>
      </c>
    </row>
    <row r="438" customFormat="false" ht="13.5" hidden="false" customHeight="false" outlineLevel="0" collapsed="false">
      <c r="B438" s="3" t="n">
        <v>36523.6319444444</v>
      </c>
      <c r="C438" s="4" t="n">
        <v>2.111837</v>
      </c>
    </row>
    <row r="439" customFormat="false" ht="13.5" hidden="false" customHeight="false" outlineLevel="0" collapsed="false">
      <c r="B439" s="3" t="n">
        <v>36523.6388888889</v>
      </c>
      <c r="C439" s="4" t="n">
        <v>2.1121151</v>
      </c>
    </row>
    <row r="440" customFormat="false" ht="13.5" hidden="false" customHeight="false" outlineLevel="0" collapsed="false">
      <c r="B440" s="3" t="n">
        <v>36523.6458333333</v>
      </c>
      <c r="C440" s="4" t="n">
        <v>2.1124651</v>
      </c>
    </row>
    <row r="441" customFormat="false" ht="13.5" hidden="false" customHeight="false" outlineLevel="0" collapsed="false">
      <c r="B441" s="3" t="n">
        <v>36523.6527777778</v>
      </c>
      <c r="C441" s="4" t="n">
        <v>2.1129751</v>
      </c>
    </row>
    <row r="442" customFormat="false" ht="13.5" hidden="false" customHeight="false" outlineLevel="0" collapsed="false">
      <c r="B442" s="3" t="n">
        <v>36523.6597222222</v>
      </c>
      <c r="C442" s="4" t="n">
        <v>2.1131511</v>
      </c>
    </row>
    <row r="443" customFormat="false" ht="13.5" hidden="false" customHeight="false" outlineLevel="0" collapsed="false">
      <c r="B443" s="3" t="n">
        <v>36523.6666666667</v>
      </c>
      <c r="C443" s="4" t="n">
        <v>2.1136611</v>
      </c>
    </row>
    <row r="444" customFormat="false" ht="13.5" hidden="false" customHeight="false" outlineLevel="0" collapsed="false">
      <c r="B444" s="3" t="n">
        <v>36523.6736111111</v>
      </c>
      <c r="C444" s="4" t="n">
        <v>2.1139211</v>
      </c>
    </row>
    <row r="445" customFormat="false" ht="13.5" hidden="false" customHeight="false" outlineLevel="0" collapsed="false">
      <c r="B445" s="3" t="n">
        <v>36523.6805555556</v>
      </c>
      <c r="C445" s="4" t="n">
        <v>2.1141711</v>
      </c>
    </row>
    <row r="446" customFormat="false" ht="13.5" hidden="false" customHeight="false" outlineLevel="0" collapsed="false">
      <c r="B446" s="3" t="n">
        <v>36523.6875</v>
      </c>
      <c r="C446" s="4" t="n">
        <v>2.1144891</v>
      </c>
    </row>
    <row r="447" customFormat="false" ht="13.5" hidden="false" customHeight="false" outlineLevel="0" collapsed="false">
      <c r="B447" s="3" t="n">
        <v>36523.6944444444</v>
      </c>
      <c r="C447" s="4" t="n">
        <v>2.1147952</v>
      </c>
    </row>
    <row r="448" customFormat="false" ht="13.5" hidden="false" customHeight="false" outlineLevel="0" collapsed="false">
      <c r="B448" s="3" t="n">
        <v>36523.7013888889</v>
      </c>
      <c r="C448" s="4" t="n">
        <v>2.1152652</v>
      </c>
    </row>
    <row r="449" customFormat="false" ht="13.5" hidden="false" customHeight="false" outlineLevel="0" collapsed="false">
      <c r="B449" s="3" t="n">
        <v>36523.7083333333</v>
      </c>
      <c r="C449" s="4" t="n">
        <v>2.1155833</v>
      </c>
    </row>
    <row r="450" customFormat="false" ht="13.5" hidden="false" customHeight="false" outlineLevel="0" collapsed="false">
      <c r="B450" s="3" t="n">
        <v>36523.7152777778</v>
      </c>
      <c r="C450" s="4" t="n">
        <v>2.1154413</v>
      </c>
    </row>
    <row r="451" customFormat="false" ht="13.5" hidden="false" customHeight="false" outlineLevel="0" collapsed="false">
      <c r="B451" s="3" t="n">
        <v>36523.7222222222</v>
      </c>
      <c r="C451" s="4" t="n">
        <v>2.1158893</v>
      </c>
    </row>
    <row r="452" customFormat="false" ht="13.5" hidden="false" customHeight="false" outlineLevel="0" collapsed="false">
      <c r="B452" s="3" t="n">
        <v>36523.7291666667</v>
      </c>
      <c r="C452" s="4" t="n">
        <v>2.1161673</v>
      </c>
    </row>
    <row r="453" customFormat="false" ht="13.5" hidden="false" customHeight="false" outlineLevel="0" collapsed="false">
      <c r="B453" s="3" t="n">
        <v>36523.7361111111</v>
      </c>
      <c r="C453" s="4" t="n">
        <v>2.1166034</v>
      </c>
    </row>
    <row r="454" customFormat="false" ht="13.5" hidden="false" customHeight="false" outlineLevel="0" collapsed="false">
      <c r="B454" s="3" t="n">
        <v>36523.7430555556</v>
      </c>
      <c r="C454" s="4" t="n">
        <v>2.1169714</v>
      </c>
    </row>
    <row r="455" customFormat="false" ht="13.5" hidden="false" customHeight="false" outlineLevel="0" collapsed="false">
      <c r="B455" s="3" t="n">
        <v>36523.75</v>
      </c>
      <c r="C455" s="4" t="n">
        <v>2.1172614</v>
      </c>
    </row>
    <row r="456" customFormat="false" ht="13.5" hidden="false" customHeight="false" outlineLevel="0" collapsed="false">
      <c r="B456" s="3" t="n">
        <v>36523.7569444444</v>
      </c>
      <c r="C456" s="4" t="n">
        <v>2.1175374</v>
      </c>
    </row>
    <row r="457" customFormat="false" ht="13.5" hidden="false" customHeight="false" outlineLevel="0" collapsed="false">
      <c r="B457" s="3" t="n">
        <v>36523.7638888889</v>
      </c>
      <c r="C457" s="4" t="n">
        <v>2.1180774</v>
      </c>
    </row>
    <row r="458" customFormat="false" ht="13.5" hidden="false" customHeight="false" outlineLevel="0" collapsed="false">
      <c r="B458" s="3" t="n">
        <v>36523.7708333333</v>
      </c>
      <c r="C458" s="4" t="n">
        <v>2.1180655</v>
      </c>
    </row>
    <row r="459" customFormat="false" ht="13.5" hidden="false" customHeight="false" outlineLevel="0" collapsed="false">
      <c r="B459" s="3" t="n">
        <v>36523.7777777778</v>
      </c>
      <c r="C459" s="4" t="n">
        <v>2.1184455</v>
      </c>
    </row>
    <row r="460" customFormat="false" ht="13.5" hidden="false" customHeight="false" outlineLevel="0" collapsed="false">
      <c r="B460" s="3" t="n">
        <v>36523.7847222222</v>
      </c>
      <c r="C460" s="4" t="n">
        <v>2.1189555</v>
      </c>
    </row>
    <row r="461" customFormat="false" ht="13.5" hidden="false" customHeight="false" outlineLevel="0" collapsed="false">
      <c r="B461" s="3" t="n">
        <v>36523.7916666667</v>
      </c>
      <c r="C461" s="4" t="n">
        <v>2.1192335</v>
      </c>
    </row>
    <row r="462" customFormat="false" ht="13.5" hidden="false" customHeight="false" outlineLevel="0" collapsed="false">
      <c r="B462" s="3" t="n">
        <v>36523.7986111111</v>
      </c>
      <c r="C462" s="4" t="n">
        <v>2.1196235</v>
      </c>
    </row>
    <row r="463" customFormat="false" ht="13.5" hidden="false" customHeight="false" outlineLevel="0" collapsed="false">
      <c r="B463" s="3" t="n">
        <v>36523.8055555556</v>
      </c>
      <c r="C463" s="4" t="n">
        <v>2.1199316</v>
      </c>
    </row>
    <row r="464" customFormat="false" ht="13.5" hidden="false" customHeight="false" outlineLevel="0" collapsed="false">
      <c r="B464" s="3" t="n">
        <v>36523.8125</v>
      </c>
      <c r="C464" s="4" t="n">
        <v>2.1204135</v>
      </c>
    </row>
    <row r="465" customFormat="false" ht="13.5" hidden="false" customHeight="false" outlineLevel="0" collapsed="false">
      <c r="B465" s="3" t="n">
        <v>36523.8194444444</v>
      </c>
      <c r="C465" s="4" t="n">
        <v>2.1204416</v>
      </c>
    </row>
    <row r="466" customFormat="false" ht="13.5" hidden="false" customHeight="false" outlineLevel="0" collapsed="false">
      <c r="B466" s="3" t="n">
        <v>36523.8263888889</v>
      </c>
      <c r="C466" s="4" t="n">
        <v>2.1208935</v>
      </c>
    </row>
    <row r="467" customFormat="false" ht="13.5" hidden="false" customHeight="false" outlineLevel="0" collapsed="false">
      <c r="B467" s="3" t="n">
        <v>36523.8333333333</v>
      </c>
      <c r="C467" s="4" t="n">
        <v>2.1213016</v>
      </c>
    </row>
    <row r="468" customFormat="false" ht="13.5" hidden="false" customHeight="false" outlineLevel="0" collapsed="false">
      <c r="B468" s="3" t="n">
        <v>36523.8402777778</v>
      </c>
      <c r="C468" s="4" t="n">
        <v>2.1213476</v>
      </c>
    </row>
    <row r="469" customFormat="false" ht="13.5" hidden="false" customHeight="false" outlineLevel="0" collapsed="false">
      <c r="B469" s="3" t="n">
        <v>36523.8472222222</v>
      </c>
      <c r="C469" s="4" t="n">
        <v>2.1217957</v>
      </c>
    </row>
    <row r="470" customFormat="false" ht="13.5" hidden="false" customHeight="false" outlineLevel="0" collapsed="false">
      <c r="B470" s="3" t="n">
        <v>36523.8541666667</v>
      </c>
      <c r="C470" s="4" t="n">
        <v>2.1220337</v>
      </c>
    </row>
    <row r="471" customFormat="false" ht="13.5" hidden="false" customHeight="false" outlineLevel="0" collapsed="false">
      <c r="B471" s="3" t="n">
        <v>36523.8611111111</v>
      </c>
      <c r="C471" s="4" t="n">
        <v>2.1225257</v>
      </c>
    </row>
    <row r="472" customFormat="false" ht="13.5" hidden="false" customHeight="false" outlineLevel="0" collapsed="false">
      <c r="B472" s="3" t="n">
        <v>36523.8680555556</v>
      </c>
      <c r="C472" s="4" t="n">
        <v>2.1229357</v>
      </c>
    </row>
    <row r="473" customFormat="false" ht="13.5" hidden="false" customHeight="false" outlineLevel="0" collapsed="false">
      <c r="B473" s="3" t="n">
        <v>36523.875</v>
      </c>
      <c r="C473" s="4" t="n">
        <v>2.1230357</v>
      </c>
    </row>
    <row r="474" customFormat="false" ht="13.5" hidden="false" customHeight="false" outlineLevel="0" collapsed="false">
      <c r="B474" s="3" t="n">
        <v>36523.8819444444</v>
      </c>
      <c r="C474" s="4" t="n">
        <v>2.1234437</v>
      </c>
    </row>
    <row r="475" customFormat="false" ht="13.5" hidden="false" customHeight="false" outlineLevel="0" collapsed="false">
      <c r="B475" s="3" t="n">
        <v>36523.8888888889</v>
      </c>
      <c r="C475" s="4" t="n">
        <v>2.1236657</v>
      </c>
    </row>
    <row r="476" customFormat="false" ht="13.5" hidden="false" customHeight="false" outlineLevel="0" collapsed="false">
      <c r="B476" s="3" t="n">
        <v>36523.8958333333</v>
      </c>
      <c r="C476" s="4" t="n">
        <v>2.1241757</v>
      </c>
    </row>
    <row r="477" customFormat="false" ht="13.5" hidden="false" customHeight="false" outlineLevel="0" collapsed="false">
      <c r="B477" s="3" t="n">
        <v>36523.9027777778</v>
      </c>
      <c r="C477" s="4" t="n">
        <v>2.1243176</v>
      </c>
    </row>
    <row r="478" customFormat="false" ht="13.5" hidden="false" customHeight="false" outlineLevel="0" collapsed="false">
      <c r="B478" s="3" t="n">
        <v>36523.9097222222</v>
      </c>
      <c r="C478" s="4" t="n">
        <v>2.1245957</v>
      </c>
    </row>
    <row r="479" customFormat="false" ht="13.5" hidden="false" customHeight="false" outlineLevel="0" collapsed="false">
      <c r="B479" s="3" t="n">
        <v>36523.9166666667</v>
      </c>
      <c r="C479" s="4" t="n">
        <v>2.1252257</v>
      </c>
    </row>
    <row r="480" customFormat="false" ht="13.5" hidden="false" customHeight="false" outlineLevel="0" collapsed="false">
      <c r="B480" s="3" t="n">
        <v>36523.9236111111</v>
      </c>
      <c r="C480" s="4" t="n">
        <v>2.1253837</v>
      </c>
    </row>
    <row r="481" customFormat="false" ht="13.5" hidden="false" customHeight="false" outlineLevel="0" collapsed="false">
      <c r="B481" s="3" t="n">
        <v>36523.9305555556</v>
      </c>
      <c r="C481" s="4" t="n">
        <v>2.1255877</v>
      </c>
    </row>
    <row r="482" customFormat="false" ht="13.5" hidden="false" customHeight="false" outlineLevel="0" collapsed="false">
      <c r="B482" s="3" t="n">
        <v>36523.9375</v>
      </c>
      <c r="C482" s="4" t="n">
        <v>2.1260697</v>
      </c>
    </row>
    <row r="483" customFormat="false" ht="13.5" hidden="false" customHeight="false" outlineLevel="0" collapsed="false">
      <c r="B483" s="3" t="n">
        <v>36523.9444444444</v>
      </c>
      <c r="C483" s="4" t="n">
        <v>2.1264497</v>
      </c>
    </row>
    <row r="484" customFormat="false" ht="13.5" hidden="false" customHeight="false" outlineLevel="0" collapsed="false">
      <c r="B484" s="3" t="n">
        <v>36523.9513888889</v>
      </c>
      <c r="C484" s="4" t="n">
        <v>2.1266697</v>
      </c>
    </row>
    <row r="485" customFormat="false" ht="13.5" hidden="false" customHeight="false" outlineLevel="0" collapsed="false">
      <c r="B485" s="3" t="n">
        <v>36523.9583333333</v>
      </c>
      <c r="C485" s="4" t="n">
        <v>2.1269597</v>
      </c>
    </row>
    <row r="486" customFormat="false" ht="13.5" hidden="false" customHeight="false" outlineLevel="0" collapsed="false">
      <c r="B486" s="3" t="n">
        <v>36523.9652777778</v>
      </c>
      <c r="C486" s="4" t="n">
        <v>2.1274977</v>
      </c>
    </row>
    <row r="487" customFormat="false" ht="13.5" hidden="false" customHeight="false" outlineLevel="0" collapsed="false">
      <c r="B487" s="3" t="n">
        <v>36523.9722222222</v>
      </c>
      <c r="C487" s="4" t="n">
        <v>2.1275997</v>
      </c>
    </row>
    <row r="488" customFormat="false" ht="13.5" hidden="false" customHeight="false" outlineLevel="0" collapsed="false">
      <c r="B488" s="3" t="n">
        <v>36523.9791666667</v>
      </c>
      <c r="C488" s="4" t="n">
        <v>2.1279217</v>
      </c>
    </row>
    <row r="489" customFormat="false" ht="13.5" hidden="false" customHeight="false" outlineLevel="0" collapsed="false">
      <c r="B489" s="3" t="n">
        <v>36523.9861111111</v>
      </c>
      <c r="C489" s="4" t="n">
        <v>2.1281537</v>
      </c>
    </row>
    <row r="490" customFormat="false" ht="13.5" hidden="false" customHeight="false" outlineLevel="0" collapsed="false">
      <c r="B490" s="3" t="n">
        <v>36523.9930555556</v>
      </c>
      <c r="C490" s="4" t="n">
        <v>2.1284037</v>
      </c>
    </row>
    <row r="491" customFormat="false" ht="13.5" hidden="false" customHeight="false" outlineLevel="0" collapsed="false">
      <c r="B491" s="3" t="n">
        <v>36524</v>
      </c>
      <c r="C491" s="4" t="n">
        <v>2.1285617</v>
      </c>
    </row>
    <row r="492" customFormat="false" ht="13.5" hidden="false" customHeight="false" outlineLevel="0" collapsed="false">
      <c r="B492" s="3" t="n">
        <v>36524.0069444444</v>
      </c>
      <c r="C492" s="4" t="n">
        <v>2.1288117</v>
      </c>
    </row>
    <row r="493" customFormat="false" ht="13.5" hidden="false" customHeight="false" outlineLevel="0" collapsed="false">
      <c r="B493" s="3" t="n">
        <v>36524.0138888889</v>
      </c>
      <c r="C493" s="4" t="n">
        <v>2.1292197</v>
      </c>
    </row>
    <row r="494" customFormat="false" ht="13.5" hidden="false" customHeight="false" outlineLevel="0" collapsed="false">
      <c r="B494" s="3" t="n">
        <v>36524.0208333333</v>
      </c>
      <c r="C494" s="4" t="n">
        <v>2.1295097</v>
      </c>
    </row>
    <row r="495" customFormat="false" ht="13.5" hidden="false" customHeight="false" outlineLevel="0" collapsed="false">
      <c r="B495" s="3" t="n">
        <v>36524.0277777778</v>
      </c>
      <c r="C495" s="4" t="n">
        <v>2.1297597</v>
      </c>
    </row>
    <row r="496" customFormat="false" ht="13.5" hidden="false" customHeight="false" outlineLevel="0" collapsed="false">
      <c r="B496" s="3" t="n">
        <v>36524.0347222222</v>
      </c>
      <c r="C496" s="4" t="n">
        <v>2.1300817</v>
      </c>
    </row>
    <row r="497" customFormat="false" ht="13.5" hidden="false" customHeight="false" outlineLevel="0" collapsed="false">
      <c r="B497" s="3" t="n">
        <v>36524.0416666667</v>
      </c>
      <c r="C497" s="4" t="n">
        <v>2.1302697</v>
      </c>
    </row>
    <row r="498" customFormat="false" ht="13.5" hidden="false" customHeight="false" outlineLevel="0" collapsed="false">
      <c r="B498" s="3" t="n">
        <v>36524.0486111111</v>
      </c>
      <c r="C498" s="4" t="n">
        <v>2.1306197</v>
      </c>
    </row>
    <row r="499" customFormat="false" ht="13.5" hidden="false" customHeight="false" outlineLevel="0" collapsed="false">
      <c r="B499" s="3" t="n">
        <v>36524.0555555556</v>
      </c>
      <c r="C499" s="4" t="n">
        <v>2.1308697</v>
      </c>
    </row>
    <row r="500" customFormat="false" ht="13.5" hidden="false" customHeight="false" outlineLevel="0" collapsed="false">
      <c r="B500" s="3" t="n">
        <v>36524.0625</v>
      </c>
      <c r="C500" s="4" t="n">
        <v>2.1311577</v>
      </c>
    </row>
    <row r="501" customFormat="false" ht="13.5" hidden="false" customHeight="false" outlineLevel="0" collapsed="false">
      <c r="B501" s="3" t="n">
        <v>36524.0694444444</v>
      </c>
      <c r="C501" s="4" t="n">
        <v>2.1314658</v>
      </c>
    </row>
    <row r="502" customFormat="false" ht="13.5" hidden="false" customHeight="false" outlineLevel="0" collapsed="false">
      <c r="B502" s="3" t="n">
        <v>36524.0763888889</v>
      </c>
      <c r="C502" s="4" t="n">
        <v>2.1316858</v>
      </c>
    </row>
    <row r="503" customFormat="false" ht="13.5" hidden="false" customHeight="false" outlineLevel="0" collapsed="false">
      <c r="B503" s="3" t="n">
        <v>36524.0833333333</v>
      </c>
      <c r="C503" s="4" t="n">
        <v>2.1319458</v>
      </c>
    </row>
    <row r="504" customFormat="false" ht="13.5" hidden="false" customHeight="false" outlineLevel="0" collapsed="false">
      <c r="B504" s="3" t="n">
        <v>36524.0902777778</v>
      </c>
      <c r="C504" s="4" t="n">
        <v>2.1324277</v>
      </c>
    </row>
    <row r="505" customFormat="false" ht="13.5" hidden="false" customHeight="false" outlineLevel="0" collapsed="false">
      <c r="B505" s="3" t="n">
        <v>36524.0972222222</v>
      </c>
      <c r="C505" s="4" t="n">
        <v>2.1326158</v>
      </c>
    </row>
    <row r="506" customFormat="false" ht="13.5" hidden="false" customHeight="false" outlineLevel="0" collapsed="false">
      <c r="B506" s="3" t="n">
        <v>36524.1041666667</v>
      </c>
      <c r="C506" s="4" t="n">
        <v>2.1334938</v>
      </c>
    </row>
    <row r="507" customFormat="false" ht="13.5" hidden="false" customHeight="false" outlineLevel="0" collapsed="false">
      <c r="B507" s="3" t="n">
        <v>36524.1111111111</v>
      </c>
      <c r="C507" s="4" t="n">
        <v>2.1336538</v>
      </c>
    </row>
    <row r="508" customFormat="false" ht="13.5" hidden="false" customHeight="false" outlineLevel="0" collapsed="false">
      <c r="B508" s="3" t="n">
        <v>36524.1180555556</v>
      </c>
      <c r="C508" s="4" t="n">
        <v>2.1339138</v>
      </c>
    </row>
    <row r="509" customFormat="false" ht="13.5" hidden="false" customHeight="false" outlineLevel="0" collapsed="false">
      <c r="B509" s="3" t="n">
        <v>36524.125</v>
      </c>
      <c r="C509" s="4" t="n">
        <v>2.1338738</v>
      </c>
    </row>
    <row r="510" customFormat="false" ht="13.5" hidden="false" customHeight="false" outlineLevel="0" collapsed="false">
      <c r="B510" s="3" t="n">
        <v>36524.1319444444</v>
      </c>
      <c r="C510" s="4" t="n">
        <v>2.1342638</v>
      </c>
    </row>
    <row r="511" customFormat="false" ht="13.5" hidden="false" customHeight="false" outlineLevel="0" collapsed="false">
      <c r="B511" s="3" t="n">
        <v>36524.1388888889</v>
      </c>
      <c r="C511" s="4" t="n">
        <v>2.1344238</v>
      </c>
    </row>
    <row r="512" customFormat="false" ht="13.5" hidden="false" customHeight="false" outlineLevel="0" collapsed="false">
      <c r="B512" s="3" t="n">
        <v>36524.1458333333</v>
      </c>
      <c r="C512" s="4" t="n">
        <v>2.1346158</v>
      </c>
    </row>
    <row r="513" customFormat="false" ht="13.5" hidden="false" customHeight="false" outlineLevel="0" collapsed="false">
      <c r="B513" s="3" t="n">
        <v>36524.1527777778</v>
      </c>
      <c r="C513" s="4" t="n">
        <v>2.1350977</v>
      </c>
    </row>
    <row r="514" customFormat="false" ht="13.5" hidden="false" customHeight="false" outlineLevel="0" collapsed="false">
      <c r="B514" s="3" t="n">
        <v>36524.1597222222</v>
      </c>
      <c r="C514" s="4" t="n">
        <v>2.1352277</v>
      </c>
    </row>
    <row r="515" customFormat="false" ht="13.5" hidden="false" customHeight="false" outlineLevel="0" collapsed="false">
      <c r="B515" s="3" t="n">
        <v>36524.1666666667</v>
      </c>
      <c r="C515" s="4" t="n">
        <v>2.1355777</v>
      </c>
    </row>
    <row r="516" customFormat="false" ht="13.5" hidden="false" customHeight="false" outlineLevel="0" collapsed="false">
      <c r="B516" s="3" t="n">
        <v>36524.1736111111</v>
      </c>
      <c r="C516" s="4" t="n">
        <v>2.1356477</v>
      </c>
    </row>
    <row r="517" customFormat="false" ht="13.5" hidden="false" customHeight="false" outlineLevel="0" collapsed="false">
      <c r="B517" s="3" t="n">
        <v>36524.1805555556</v>
      </c>
      <c r="C517" s="4" t="n">
        <v>2.1361177</v>
      </c>
    </row>
    <row r="518" customFormat="false" ht="13.5" hidden="false" customHeight="false" outlineLevel="0" collapsed="false">
      <c r="B518" s="3" t="n">
        <v>36524.1875</v>
      </c>
      <c r="C518" s="4" t="n">
        <v>2.1363058</v>
      </c>
    </row>
    <row r="519" customFormat="false" ht="13.5" hidden="false" customHeight="false" outlineLevel="0" collapsed="false">
      <c r="B519" s="3" t="n">
        <v>36524.1944444444</v>
      </c>
      <c r="C519" s="4" t="n">
        <v>2.1364238</v>
      </c>
    </row>
    <row r="520" customFormat="false" ht="13.5" hidden="false" customHeight="false" outlineLevel="0" collapsed="false">
      <c r="B520" s="3" t="n">
        <v>36524.2013888889</v>
      </c>
      <c r="C520" s="4" t="n">
        <v>2.1369338</v>
      </c>
    </row>
    <row r="521" customFormat="false" ht="13.5" hidden="false" customHeight="false" outlineLevel="0" collapsed="false">
      <c r="B521" s="3" t="n">
        <v>36524.2083333333</v>
      </c>
      <c r="C521" s="4" t="n">
        <v>2.1371658</v>
      </c>
    </row>
    <row r="522" customFormat="false" ht="13.5" hidden="false" customHeight="false" outlineLevel="0" collapsed="false">
      <c r="B522" s="3" t="n">
        <v>36524.2152777778</v>
      </c>
      <c r="C522" s="4" t="n">
        <v>2.1374158</v>
      </c>
    </row>
    <row r="523" customFormat="false" ht="13.5" hidden="false" customHeight="false" outlineLevel="0" collapsed="false">
      <c r="B523" s="3" t="n">
        <v>36524.2222222222</v>
      </c>
      <c r="C523" s="4" t="n">
        <v>2.1377338</v>
      </c>
    </row>
    <row r="524" customFormat="false" ht="13.5" hidden="false" customHeight="false" outlineLevel="0" collapsed="false">
      <c r="B524" s="3" t="n">
        <v>36524.2291666667</v>
      </c>
      <c r="C524" s="4" t="n">
        <v>2.1378818</v>
      </c>
    </row>
    <row r="525" customFormat="false" ht="13.5" hidden="false" customHeight="false" outlineLevel="0" collapsed="false">
      <c r="B525" s="3" t="n">
        <v>36524.2361111111</v>
      </c>
      <c r="C525" s="4" t="n">
        <v>2.1379699</v>
      </c>
    </row>
    <row r="526" customFormat="false" ht="13.5" hidden="false" customHeight="false" outlineLevel="0" collapsed="false">
      <c r="B526" s="3" t="n">
        <v>36524.2430555556</v>
      </c>
      <c r="C526" s="4" t="n">
        <v>2.138216</v>
      </c>
    </row>
    <row r="527" customFormat="false" ht="13.5" hidden="false" customHeight="false" outlineLevel="0" collapsed="false">
      <c r="B527" s="3" t="n">
        <v>36524.25</v>
      </c>
      <c r="C527" s="4" t="n">
        <v>2.138436</v>
      </c>
    </row>
    <row r="528" customFormat="false" ht="13.5" hidden="false" customHeight="false" outlineLevel="0" collapsed="false">
      <c r="B528" s="3" t="n">
        <v>36524.2569444444</v>
      </c>
      <c r="C528" s="4" t="n">
        <v>2.138652</v>
      </c>
    </row>
    <row r="529" customFormat="false" ht="13.5" hidden="false" customHeight="false" outlineLevel="0" collapsed="false">
      <c r="B529" s="3" t="n">
        <v>36524.2638888889</v>
      </c>
      <c r="C529" s="4" t="n">
        <v>2.138948</v>
      </c>
    </row>
    <row r="530" customFormat="false" ht="13.5" hidden="false" customHeight="false" outlineLevel="0" collapsed="false">
      <c r="B530" s="3" t="n">
        <v>36524.2708333333</v>
      </c>
      <c r="C530" s="4" t="n">
        <v>2.1391661</v>
      </c>
    </row>
    <row r="531" customFormat="false" ht="13.5" hidden="false" customHeight="false" outlineLevel="0" collapsed="false">
      <c r="B531" s="3" t="n">
        <v>36524.2777777778</v>
      </c>
      <c r="C531" s="4" t="n">
        <v>2.1394121</v>
      </c>
    </row>
    <row r="532" customFormat="false" ht="13.5" hidden="false" customHeight="false" outlineLevel="0" collapsed="false">
      <c r="B532" s="3" t="n">
        <v>36524.2847222222</v>
      </c>
      <c r="C532" s="4" t="n">
        <v>2.1398521</v>
      </c>
    </row>
    <row r="533" customFormat="false" ht="13.5" hidden="false" customHeight="false" outlineLevel="0" collapsed="false">
      <c r="B533" s="3" t="n">
        <v>36524.2916666667</v>
      </c>
      <c r="C533" s="4" t="n">
        <v>2.1399382</v>
      </c>
    </row>
    <row r="534" customFormat="false" ht="13.5" hidden="false" customHeight="false" outlineLevel="0" collapsed="false">
      <c r="B534" s="3" t="n">
        <v>36524.2986111111</v>
      </c>
      <c r="C534" s="4" t="n">
        <v>2.1403762</v>
      </c>
    </row>
    <row r="535" customFormat="false" ht="13.5" hidden="false" customHeight="false" outlineLevel="0" collapsed="false">
      <c r="B535" s="3" t="n">
        <v>36524.3055555556</v>
      </c>
      <c r="C535" s="4" t="n">
        <v>2.1405343</v>
      </c>
    </row>
    <row r="536" customFormat="false" ht="13.5" hidden="false" customHeight="false" outlineLevel="0" collapsed="false">
      <c r="B536" s="3" t="n">
        <v>36524.3125</v>
      </c>
      <c r="C536" s="4" t="n">
        <v>2.1410443</v>
      </c>
    </row>
    <row r="537" customFormat="false" ht="13.5" hidden="false" customHeight="false" outlineLevel="0" collapsed="false">
      <c r="B537" s="3" t="n">
        <v>36524.3194444444</v>
      </c>
      <c r="C537" s="4" t="n">
        <v>2.1412523</v>
      </c>
    </row>
    <row r="538" customFormat="false" ht="13.5" hidden="false" customHeight="false" outlineLevel="0" collapsed="false">
      <c r="B538" s="3" t="n">
        <v>36524.3263888889</v>
      </c>
      <c r="C538" s="4" t="n">
        <v>2.1415723</v>
      </c>
    </row>
    <row r="539" customFormat="false" ht="13.5" hidden="false" customHeight="false" outlineLevel="0" collapsed="false">
      <c r="B539" s="3" t="n">
        <v>36524.3333333333</v>
      </c>
      <c r="C539" s="4" t="n">
        <v>2.1418503</v>
      </c>
    </row>
    <row r="540" customFormat="false" ht="13.5" hidden="false" customHeight="false" outlineLevel="0" collapsed="false">
      <c r="B540" s="3" t="n">
        <v>36524.3402777778</v>
      </c>
      <c r="C540" s="4" t="n">
        <v>2.1421264</v>
      </c>
    </row>
    <row r="541" customFormat="false" ht="13.5" hidden="false" customHeight="false" outlineLevel="0" collapsed="false">
      <c r="B541" s="3" t="n">
        <v>36524.3472222222</v>
      </c>
      <c r="C541" s="4" t="n">
        <v>2.1424164</v>
      </c>
    </row>
    <row r="542" customFormat="false" ht="13.5" hidden="false" customHeight="false" outlineLevel="0" collapsed="false">
      <c r="B542" s="3" t="n">
        <v>36524.3541666667</v>
      </c>
      <c r="C542" s="4" t="n">
        <v>2.1426364</v>
      </c>
    </row>
    <row r="543" customFormat="false" ht="13.5" hidden="false" customHeight="false" outlineLevel="0" collapsed="false">
      <c r="B543" s="3" t="n">
        <v>36524.3611111111</v>
      </c>
      <c r="C543" s="4" t="n">
        <v>2.1426644</v>
      </c>
    </row>
    <row r="544" customFormat="false" ht="13.5" hidden="false" customHeight="false" outlineLevel="0" collapsed="false">
      <c r="B544" s="3" t="n">
        <v>36524.3680555556</v>
      </c>
      <c r="C544" s="4" t="n">
        <v>2.1428404</v>
      </c>
    </row>
    <row r="545" customFormat="false" ht="13.5" hidden="false" customHeight="false" outlineLevel="0" collapsed="false">
      <c r="B545" s="3" t="n">
        <v>36524.375</v>
      </c>
      <c r="C545" s="4" t="n">
        <v>2.1431624</v>
      </c>
    </row>
    <row r="546" customFormat="false" ht="13.5" hidden="false" customHeight="false" outlineLevel="0" collapsed="false">
      <c r="B546" s="3" t="n">
        <v>36524.3819444444</v>
      </c>
      <c r="C546" s="4" t="n">
        <v>2.1434984</v>
      </c>
    </row>
    <row r="547" customFormat="false" ht="13.5" hidden="false" customHeight="false" outlineLevel="0" collapsed="false">
      <c r="B547" s="3" t="n">
        <v>36524.3888888889</v>
      </c>
      <c r="C547" s="4" t="n">
        <v>2.1436584</v>
      </c>
    </row>
    <row r="548" customFormat="false" ht="13.5" hidden="false" customHeight="false" outlineLevel="0" collapsed="false">
      <c r="B548" s="3" t="n">
        <v>36524.3958333333</v>
      </c>
      <c r="C548" s="4" t="n">
        <v>2.1438784</v>
      </c>
    </row>
    <row r="549" customFormat="false" ht="13.5" hidden="false" customHeight="false" outlineLevel="0" collapsed="false">
      <c r="B549" s="3" t="n">
        <v>36524.4027777778</v>
      </c>
      <c r="C549" s="4" t="n">
        <v>2.1440365</v>
      </c>
    </row>
    <row r="550" customFormat="false" ht="13.5" hidden="false" customHeight="false" outlineLevel="0" collapsed="false">
      <c r="B550" s="3" t="n">
        <v>36524.4097222222</v>
      </c>
      <c r="C550" s="4" t="n">
        <v>2.1445304</v>
      </c>
    </row>
    <row r="551" customFormat="false" ht="13.5" hidden="false" customHeight="false" outlineLevel="0" collapsed="false">
      <c r="B551" s="3" t="n">
        <v>36524.4166666667</v>
      </c>
      <c r="C551" s="4" t="n">
        <v>2.1449104</v>
      </c>
    </row>
    <row r="552" customFormat="false" ht="13.5" hidden="false" customHeight="false" outlineLevel="0" collapsed="false">
      <c r="B552" s="3" t="n">
        <v>36524.4236111111</v>
      </c>
      <c r="C552" s="4" t="n">
        <v>2.1449424</v>
      </c>
    </row>
    <row r="553" customFormat="false" ht="13.5" hidden="false" customHeight="false" outlineLevel="0" collapsed="false">
      <c r="B553" s="3" t="n">
        <v>36524.4305555556</v>
      </c>
      <c r="C553" s="4" t="n">
        <v>2.1451744</v>
      </c>
    </row>
    <row r="554" customFormat="false" ht="13.5" hidden="false" customHeight="false" outlineLevel="0" collapsed="false">
      <c r="B554" s="3" t="n">
        <v>36524.4375</v>
      </c>
      <c r="C554" s="4" t="n">
        <v>2.1454644</v>
      </c>
    </row>
    <row r="555" customFormat="false" ht="13.5" hidden="false" customHeight="false" outlineLevel="0" collapsed="false">
      <c r="B555" s="3" t="n">
        <v>36524.4444444444</v>
      </c>
      <c r="C555" s="4" t="n">
        <v>2.1456983</v>
      </c>
    </row>
    <row r="556" customFormat="false" ht="13.5" hidden="false" customHeight="false" outlineLevel="0" collapsed="false">
      <c r="B556" s="3" t="n">
        <v>36524.4513888889</v>
      </c>
      <c r="C556" s="4" t="n">
        <v>2.1458903</v>
      </c>
    </row>
    <row r="557" customFormat="false" ht="13.5" hidden="false" customHeight="false" outlineLevel="0" collapsed="false">
      <c r="B557" s="3" t="n">
        <v>36524.4583333333</v>
      </c>
      <c r="C557" s="4" t="n">
        <v>2.1461103</v>
      </c>
    </row>
    <row r="558" customFormat="false" ht="13.5" hidden="false" customHeight="false" outlineLevel="0" collapsed="false">
      <c r="B558" s="3" t="n">
        <v>36524.4652777778</v>
      </c>
      <c r="C558" s="4" t="n">
        <v>2.1465423</v>
      </c>
    </row>
    <row r="559" customFormat="false" ht="13.5" hidden="false" customHeight="false" outlineLevel="0" collapsed="false">
      <c r="B559" s="3" t="n">
        <v>36524.4722222222</v>
      </c>
      <c r="C559" s="4" t="n">
        <v>2.1465862</v>
      </c>
    </row>
    <row r="560" customFormat="false" ht="13.5" hidden="false" customHeight="false" outlineLevel="0" collapsed="false">
      <c r="B560" s="3" t="n">
        <v>36524.4791666667</v>
      </c>
      <c r="C560" s="4" t="n">
        <v>2.1470121</v>
      </c>
    </row>
    <row r="561" customFormat="false" ht="13.5" hidden="false" customHeight="false" outlineLevel="0" collapsed="false">
      <c r="B561" s="3" t="n">
        <v>36524.4861111111</v>
      </c>
      <c r="C561" s="4" t="n">
        <v>2.1470241</v>
      </c>
    </row>
    <row r="562" customFormat="false" ht="13.5" hidden="false" customHeight="false" outlineLevel="0" collapsed="false">
      <c r="B562" s="3" t="n">
        <v>36524.4930555556</v>
      </c>
      <c r="C562" s="4" t="n">
        <v>2.147478</v>
      </c>
    </row>
    <row r="563" customFormat="false" ht="13.5" hidden="false" customHeight="false" outlineLevel="0" collapsed="false">
      <c r="B563" s="3" t="n">
        <v>36524.5</v>
      </c>
      <c r="C563" s="4" t="n">
        <v>2.147652</v>
      </c>
    </row>
    <row r="564" customFormat="false" ht="13.5" hidden="false" customHeight="false" outlineLevel="0" collapsed="false">
      <c r="B564" s="3" t="n">
        <v>36524.5069444444</v>
      </c>
      <c r="C564" s="4" t="n">
        <v>2.147856</v>
      </c>
    </row>
    <row r="565" customFormat="false" ht="13.5" hidden="false" customHeight="false" outlineLevel="0" collapsed="false">
      <c r="B565" s="3" t="n">
        <v>36524.5138888889</v>
      </c>
      <c r="C565" s="4" t="n">
        <v>2.1482918</v>
      </c>
    </row>
    <row r="566" customFormat="false" ht="13.5" hidden="false" customHeight="false" outlineLevel="0" collapsed="false">
      <c r="B566" s="3" t="n">
        <v>36524.5208333333</v>
      </c>
      <c r="C566" s="4" t="n">
        <v>2.1484958</v>
      </c>
    </row>
    <row r="567" customFormat="false" ht="13.5" hidden="false" customHeight="false" outlineLevel="0" collapsed="false">
      <c r="B567" s="3" t="n">
        <v>36524.5277777778</v>
      </c>
      <c r="C567" s="4" t="n">
        <v>2.1488297</v>
      </c>
    </row>
    <row r="568" customFormat="false" ht="13.5" hidden="false" customHeight="false" outlineLevel="0" collapsed="false">
      <c r="B568" s="3" t="n">
        <v>36524.5347222222</v>
      </c>
      <c r="C568" s="4" t="n">
        <v>2.1490637</v>
      </c>
    </row>
    <row r="569" customFormat="false" ht="13.5" hidden="false" customHeight="false" outlineLevel="0" collapsed="false">
      <c r="B569" s="3" t="n">
        <v>36524.5416666667</v>
      </c>
      <c r="C569" s="4" t="n">
        <v>2.1491357</v>
      </c>
    </row>
    <row r="570" customFormat="false" ht="13.5" hidden="false" customHeight="false" outlineLevel="0" collapsed="false">
      <c r="B570" s="3" t="n">
        <v>36524.5486111111</v>
      </c>
      <c r="C570" s="4" t="n">
        <v>2.1494296</v>
      </c>
    </row>
    <row r="571" customFormat="false" ht="13.5" hidden="false" customHeight="false" outlineLevel="0" collapsed="false">
      <c r="B571" s="3" t="n">
        <v>36524.5555555556</v>
      </c>
      <c r="C571" s="4" t="n">
        <v>2.1495616</v>
      </c>
    </row>
    <row r="572" customFormat="false" ht="13.5" hidden="false" customHeight="false" outlineLevel="0" collapsed="false">
      <c r="B572" s="3" t="n">
        <v>36524.5625</v>
      </c>
      <c r="C572" s="4" t="n">
        <v>2.1500435</v>
      </c>
    </row>
    <row r="573" customFormat="false" ht="13.5" hidden="false" customHeight="false" outlineLevel="0" collapsed="false">
      <c r="B573" s="3" t="n">
        <v>36524.5694444444</v>
      </c>
      <c r="C573" s="4" t="n">
        <v>2.1500435</v>
      </c>
    </row>
    <row r="574" customFormat="false" ht="13.5" hidden="false" customHeight="false" outlineLevel="0" collapsed="false">
      <c r="B574" s="3" t="n">
        <v>36524.5763888889</v>
      </c>
      <c r="C574" s="4" t="n">
        <v>2.1504335</v>
      </c>
    </row>
    <row r="575" customFormat="false" ht="13.5" hidden="false" customHeight="false" outlineLevel="0" collapsed="false">
      <c r="B575" s="3" t="n">
        <v>36524.5833333333</v>
      </c>
      <c r="C575" s="4" t="n">
        <v>2.1506835</v>
      </c>
    </row>
    <row r="576" customFormat="false" ht="13.5" hidden="false" customHeight="false" outlineLevel="0" collapsed="false">
      <c r="B576" s="3" t="n">
        <v>36524.5902777778</v>
      </c>
      <c r="C576" s="4" t="n">
        <v>2.1509435</v>
      </c>
    </row>
    <row r="577" customFormat="false" ht="13.5" hidden="false" customHeight="false" outlineLevel="0" collapsed="false">
      <c r="B577" s="3" t="n">
        <v>36524.5972222222</v>
      </c>
      <c r="C577" s="4" t="n">
        <v>2.1511657</v>
      </c>
    </row>
    <row r="578" customFormat="false" ht="13.5" hidden="false" customHeight="false" outlineLevel="0" collapsed="false">
      <c r="B578" s="3" t="n">
        <v>36524.6041666667</v>
      </c>
      <c r="C578" s="4" t="n">
        <v>2.1513537</v>
      </c>
    </row>
    <row r="579" customFormat="false" ht="13.5" hidden="false" customHeight="false" outlineLevel="0" collapsed="false">
      <c r="B579" s="3" t="n">
        <v>36524.6111111111</v>
      </c>
      <c r="C579" s="4" t="n">
        <v>2.1518517</v>
      </c>
    </row>
    <row r="580" customFormat="false" ht="13.5" hidden="false" customHeight="false" outlineLevel="0" collapsed="false">
      <c r="B580" s="3" t="n">
        <v>36524.6180555556</v>
      </c>
      <c r="C580" s="4" t="n">
        <v>2.1519817</v>
      </c>
    </row>
    <row r="581" customFormat="false" ht="13.5" hidden="false" customHeight="false" outlineLevel="0" collapsed="false">
      <c r="B581" s="3" t="n">
        <v>36524.625</v>
      </c>
      <c r="C581" s="4" t="n">
        <v>2.1523437</v>
      </c>
    </row>
    <row r="582" customFormat="false" ht="13.5" hidden="false" customHeight="false" outlineLevel="0" collapsed="false">
      <c r="B582" s="3" t="n">
        <v>36524.6319444444</v>
      </c>
      <c r="C582" s="4" t="n">
        <v>2.1524197</v>
      </c>
    </row>
    <row r="583" customFormat="false" ht="13.5" hidden="false" customHeight="false" outlineLevel="0" collapsed="false">
      <c r="B583" s="3" t="n">
        <v>36524.6388888889</v>
      </c>
      <c r="C583" s="4" t="n">
        <v>2.1527697</v>
      </c>
    </row>
    <row r="584" customFormat="false" ht="13.5" hidden="false" customHeight="false" outlineLevel="0" collapsed="false">
      <c r="B584" s="3" t="n">
        <v>36524.6458333333</v>
      </c>
      <c r="C584" s="4" t="n">
        <v>2.1529897</v>
      </c>
    </row>
    <row r="585" customFormat="false" ht="13.5" hidden="false" customHeight="false" outlineLevel="0" collapsed="false">
      <c r="B585" s="3" t="n">
        <v>36524.6527777778</v>
      </c>
      <c r="C585" s="4" t="n">
        <v>2.1534837</v>
      </c>
    </row>
    <row r="586" customFormat="false" ht="13.5" hidden="false" customHeight="false" outlineLevel="0" collapsed="false">
      <c r="B586" s="3" t="n">
        <v>36524.6597222222</v>
      </c>
      <c r="C586" s="4" t="n">
        <v>2.1536417</v>
      </c>
    </row>
    <row r="587" customFormat="false" ht="13.5" hidden="false" customHeight="false" outlineLevel="0" collapsed="false">
      <c r="B587" s="3" t="n">
        <v>36524.6666666667</v>
      </c>
      <c r="C587" s="4" t="n">
        <v>2.1539197</v>
      </c>
    </row>
    <row r="588" customFormat="false" ht="13.5" hidden="false" customHeight="false" outlineLevel="0" collapsed="false">
      <c r="B588" s="3" t="n">
        <v>36524.6736111111</v>
      </c>
      <c r="C588" s="4" t="n">
        <v>2.1541977</v>
      </c>
    </row>
    <row r="589" customFormat="false" ht="13.5" hidden="false" customHeight="false" outlineLevel="0" collapsed="false">
      <c r="B589" s="3" t="n">
        <v>36524.6805555556</v>
      </c>
      <c r="C589" s="4" t="n">
        <v>2.1544458</v>
      </c>
    </row>
    <row r="590" customFormat="false" ht="13.5" hidden="false" customHeight="false" outlineLevel="0" collapsed="false">
      <c r="B590" s="3" t="n">
        <v>36524.6875</v>
      </c>
      <c r="C590" s="4" t="n">
        <v>2.1547358</v>
      </c>
    </row>
    <row r="591" customFormat="false" ht="13.5" hidden="false" customHeight="false" outlineLevel="0" collapsed="false">
      <c r="B591" s="3" t="n">
        <v>36524.6944444444</v>
      </c>
      <c r="C591" s="4" t="n">
        <v>2.1549238</v>
      </c>
    </row>
    <row r="592" customFormat="false" ht="13.5" hidden="false" customHeight="false" outlineLevel="0" collapsed="false">
      <c r="B592" s="3" t="n">
        <v>36524.7013888889</v>
      </c>
      <c r="C592" s="4" t="n">
        <v>2.1550018</v>
      </c>
    </row>
    <row r="593" customFormat="false" ht="13.5" hidden="false" customHeight="false" outlineLevel="0" collapsed="false">
      <c r="B593" s="3" t="n">
        <v>36524.7083333333</v>
      </c>
      <c r="C593" s="4" t="n">
        <v>2.1552179</v>
      </c>
    </row>
    <row r="594" customFormat="false" ht="13.5" hidden="false" customHeight="false" outlineLevel="0" collapsed="false">
      <c r="B594" s="3" t="n">
        <v>36524.7152777778</v>
      </c>
      <c r="C594" s="4" t="n">
        <v>2.154606</v>
      </c>
    </row>
    <row r="595" customFormat="false" ht="13.5" hidden="false" customHeight="false" outlineLevel="0" collapsed="false">
      <c r="B595" s="3" t="n">
        <v>36524.7222222222</v>
      </c>
      <c r="C595" s="4" t="n">
        <v>2.154854</v>
      </c>
    </row>
    <row r="596" customFormat="false" ht="13.5" hidden="false" customHeight="false" outlineLevel="0" collapsed="false">
      <c r="B596" s="3" t="n">
        <v>36524.7291666667</v>
      </c>
      <c r="C596" s="4" t="n">
        <v>2.155132</v>
      </c>
    </row>
    <row r="597" customFormat="false" ht="13.5" hidden="false" customHeight="false" outlineLevel="0" collapsed="false">
      <c r="B597" s="3" t="n">
        <v>36524.7361111111</v>
      </c>
      <c r="C597" s="4" t="n">
        <v>2.155378</v>
      </c>
    </row>
    <row r="598" customFormat="false" ht="13.5" hidden="false" customHeight="false" outlineLevel="0" collapsed="false">
      <c r="B598" s="3" t="n">
        <v>36524.7430555556</v>
      </c>
      <c r="C598" s="4" t="n">
        <v>2.1556441</v>
      </c>
    </row>
    <row r="599" customFormat="false" ht="13.5" hidden="false" customHeight="false" outlineLevel="0" collapsed="false">
      <c r="B599" s="3" t="n">
        <v>36524.75</v>
      </c>
      <c r="C599" s="4" t="n">
        <v>2.1560061</v>
      </c>
    </row>
    <row r="600" customFormat="false" ht="13.5" hidden="false" customHeight="false" outlineLevel="0" collapsed="false">
      <c r="B600" s="3" t="n">
        <v>36524.7569444444</v>
      </c>
      <c r="C600" s="4" t="n">
        <v>2.1561821</v>
      </c>
    </row>
    <row r="601" customFormat="false" ht="13.5" hidden="false" customHeight="false" outlineLevel="0" collapsed="false">
      <c r="B601" s="3" t="n">
        <v>36524.7638888889</v>
      </c>
      <c r="C601" s="4" t="n">
        <v>2.1565041</v>
      </c>
    </row>
    <row r="602" customFormat="false" ht="13.5" hidden="false" customHeight="false" outlineLevel="0" collapsed="false">
      <c r="B602" s="3" t="n">
        <v>36524.7708333333</v>
      </c>
      <c r="C602" s="4" t="n">
        <v>2.1567382</v>
      </c>
    </row>
    <row r="603" customFormat="false" ht="13.5" hidden="false" customHeight="false" outlineLevel="0" collapsed="false">
      <c r="B603" s="3" t="n">
        <v>36524.7777777778</v>
      </c>
      <c r="C603" s="4" t="n">
        <v>2.1569982</v>
      </c>
    </row>
    <row r="604" customFormat="false" ht="13.5" hidden="false" customHeight="false" outlineLevel="0" collapsed="false">
      <c r="B604" s="3" t="n">
        <v>36524.7847222222</v>
      </c>
      <c r="C604" s="4" t="n">
        <v>2.1571282</v>
      </c>
    </row>
    <row r="605" customFormat="false" ht="13.5" hidden="false" customHeight="false" outlineLevel="0" collapsed="false">
      <c r="B605" s="3" t="n">
        <v>36524.7916666667</v>
      </c>
      <c r="C605" s="4" t="n">
        <v>2.1574801</v>
      </c>
    </row>
    <row r="606" customFormat="false" ht="13.5" hidden="false" customHeight="false" outlineLevel="0" collapsed="false">
      <c r="B606" s="3" t="n">
        <v>36524.7986111111</v>
      </c>
      <c r="C606" s="4" t="n">
        <v>2.1576262</v>
      </c>
    </row>
    <row r="607" customFormat="false" ht="13.5" hidden="false" customHeight="false" outlineLevel="0" collapsed="false">
      <c r="B607" s="3" t="n">
        <v>36524.8055555556</v>
      </c>
      <c r="C607" s="4" t="n">
        <v>2.1578582</v>
      </c>
    </row>
    <row r="608" customFormat="false" ht="13.5" hidden="false" customHeight="false" outlineLevel="0" collapsed="false">
      <c r="B608" s="3" t="n">
        <v>36524.8125</v>
      </c>
      <c r="C608" s="4" t="n">
        <v>2.1580362</v>
      </c>
    </row>
    <row r="609" customFormat="false" ht="13.5" hidden="false" customHeight="false" outlineLevel="0" collapsed="false">
      <c r="B609" s="3" t="n">
        <v>36524.8194444444</v>
      </c>
      <c r="C609" s="4" t="n">
        <v>2.1583243</v>
      </c>
    </row>
    <row r="610" customFormat="false" ht="13.5" hidden="false" customHeight="false" outlineLevel="0" collapsed="false">
      <c r="B610" s="3" t="n">
        <v>36524.8263888889</v>
      </c>
      <c r="C610" s="4" t="n">
        <v>2.1585162</v>
      </c>
    </row>
    <row r="611" customFormat="false" ht="13.5" hidden="false" customHeight="false" outlineLevel="0" collapsed="false">
      <c r="B611" s="3" t="n">
        <v>36524.8333333333</v>
      </c>
      <c r="C611" s="4" t="n">
        <v>2.1588343</v>
      </c>
    </row>
    <row r="612" customFormat="false" ht="13.5" hidden="false" customHeight="false" outlineLevel="0" collapsed="false">
      <c r="B612" s="3" t="n">
        <v>36524.8402777778</v>
      </c>
      <c r="C612" s="4" t="n">
        <v>2.1589523</v>
      </c>
    </row>
    <row r="613" customFormat="false" ht="13.5" hidden="false" customHeight="false" outlineLevel="0" collapsed="false">
      <c r="B613" s="3" t="n">
        <v>36524.8472222222</v>
      </c>
      <c r="C613" s="4" t="n">
        <v>2.1590843</v>
      </c>
    </row>
    <row r="614" customFormat="false" ht="13.5" hidden="false" customHeight="false" outlineLevel="0" collapsed="false">
      <c r="B614" s="3" t="n">
        <v>36524.8541666667</v>
      </c>
      <c r="C614" s="4" t="n">
        <v>2.1594462</v>
      </c>
    </row>
    <row r="615" customFormat="false" ht="13.5" hidden="false" customHeight="false" outlineLevel="0" collapsed="false">
      <c r="B615" s="3" t="n">
        <v>36524.8611111111</v>
      </c>
      <c r="C615" s="4" t="n">
        <v>2.1595203</v>
      </c>
    </row>
    <row r="616" customFormat="false" ht="13.5" hidden="false" customHeight="false" outlineLevel="0" collapsed="false">
      <c r="B616" s="3" t="n">
        <v>36524.8680555556</v>
      </c>
      <c r="C616" s="4" t="n">
        <v>2.1598723</v>
      </c>
    </row>
    <row r="617" customFormat="false" ht="13.5" hidden="false" customHeight="false" outlineLevel="0" collapsed="false">
      <c r="B617" s="3" t="n">
        <v>36524.875</v>
      </c>
      <c r="C617" s="4" t="n">
        <v>2.1601203</v>
      </c>
    </row>
    <row r="618" customFormat="false" ht="13.5" hidden="false" customHeight="false" outlineLevel="0" collapsed="false">
      <c r="B618" s="3" t="n">
        <v>36524.8819444444</v>
      </c>
      <c r="C618" s="4" t="n">
        <v>2.1602803</v>
      </c>
    </row>
    <row r="619" customFormat="false" ht="13.5" hidden="false" customHeight="false" outlineLevel="0" collapsed="false">
      <c r="B619" s="3" t="n">
        <v>36524.8888888889</v>
      </c>
      <c r="C619" s="4" t="n">
        <v>2.1605283</v>
      </c>
    </row>
    <row r="620" customFormat="false" ht="13.5" hidden="false" customHeight="false" outlineLevel="0" collapsed="false">
      <c r="B620" s="3" t="n">
        <v>36524.8958333333</v>
      </c>
      <c r="C620" s="4" t="n">
        <v>2.1604264</v>
      </c>
    </row>
    <row r="621" customFormat="false" ht="13.5" hidden="false" customHeight="false" outlineLevel="0" collapsed="false">
      <c r="B621" s="3" t="n">
        <v>36524.9027777778</v>
      </c>
      <c r="C621" s="4" t="n">
        <v>2.1605744</v>
      </c>
    </row>
    <row r="622" customFormat="false" ht="13.5" hidden="false" customHeight="false" outlineLevel="0" collapsed="false">
      <c r="B622" s="3" t="n">
        <v>36524.9097222222</v>
      </c>
      <c r="C622" s="4" t="n">
        <v>2.1609364</v>
      </c>
    </row>
    <row r="623" customFormat="false" ht="13.5" hidden="false" customHeight="false" outlineLevel="0" collapsed="false">
      <c r="B623" s="3" t="n">
        <v>36524.9166666667</v>
      </c>
      <c r="C623" s="4" t="n">
        <v>2.1610964</v>
      </c>
    </row>
    <row r="624" customFormat="false" ht="13.5" hidden="false" customHeight="false" outlineLevel="0" collapsed="false">
      <c r="B624" s="3" t="n">
        <v>36524.9236111111</v>
      </c>
      <c r="C624" s="4" t="n">
        <v>2.1613164</v>
      </c>
    </row>
    <row r="625" customFormat="false" ht="13.5" hidden="false" customHeight="false" outlineLevel="0" collapsed="false">
      <c r="B625" s="3" t="n">
        <v>36524.9305555556</v>
      </c>
      <c r="C625" s="4" t="n">
        <v>2.1611864</v>
      </c>
    </row>
    <row r="626" customFormat="false" ht="13.5" hidden="false" customHeight="false" outlineLevel="0" collapsed="false">
      <c r="B626" s="3" t="n">
        <v>36524.9375</v>
      </c>
      <c r="C626" s="4" t="n">
        <v>2.1615483</v>
      </c>
    </row>
    <row r="627" customFormat="false" ht="13.5" hidden="false" customHeight="false" outlineLevel="0" collapsed="false">
      <c r="B627" s="3" t="n">
        <v>36524.9444444444</v>
      </c>
      <c r="C627" s="4" t="n">
        <v>2.1618383</v>
      </c>
    </row>
    <row r="628" customFormat="false" ht="13.5" hidden="false" customHeight="false" outlineLevel="0" collapsed="false">
      <c r="B628" s="3" t="n">
        <v>36524.9513888889</v>
      </c>
      <c r="C628" s="4" t="n">
        <v>2.1619564</v>
      </c>
    </row>
    <row r="629" customFormat="false" ht="13.5" hidden="false" customHeight="false" outlineLevel="0" collapsed="false">
      <c r="B629" s="3" t="n">
        <v>36524.9583333333</v>
      </c>
      <c r="C629" s="4" t="n">
        <v>2.1622064</v>
      </c>
    </row>
    <row r="630" customFormat="false" ht="13.5" hidden="false" customHeight="false" outlineLevel="0" collapsed="false">
      <c r="B630" s="3" t="n">
        <v>36524.9652777778</v>
      </c>
      <c r="C630" s="4" t="n">
        <v>2.1624383</v>
      </c>
    </row>
    <row r="631" customFormat="false" ht="13.5" hidden="false" customHeight="false" outlineLevel="0" collapsed="false">
      <c r="B631" s="3" t="n">
        <v>36524.9722222222</v>
      </c>
      <c r="C631" s="4" t="n">
        <v>2.1625683</v>
      </c>
    </row>
    <row r="632" customFormat="false" ht="13.5" hidden="false" customHeight="false" outlineLevel="0" collapsed="false">
      <c r="B632" s="3" t="n">
        <v>36524.9791666667</v>
      </c>
      <c r="C632" s="4" t="n">
        <v>2.1627903</v>
      </c>
    </row>
    <row r="633" customFormat="false" ht="13.5" hidden="false" customHeight="false" outlineLevel="0" collapsed="false">
      <c r="B633" s="3" t="n">
        <v>36524.9861111111</v>
      </c>
      <c r="C633" s="4" t="n">
        <v>2.1631362</v>
      </c>
    </row>
    <row r="634" customFormat="false" ht="13.5" hidden="false" customHeight="false" outlineLevel="0" collapsed="false">
      <c r="B634" s="3" t="n">
        <v>36524.9930555556</v>
      </c>
      <c r="C634" s="4" t="n">
        <v>2.1632821</v>
      </c>
    </row>
    <row r="635" customFormat="false" ht="13.5" hidden="false" customHeight="false" outlineLevel="0" collapsed="false">
      <c r="B635" s="3" t="n">
        <v>36525</v>
      </c>
      <c r="C635" s="4" t="n">
        <v>2.1633862</v>
      </c>
    </row>
    <row r="636" customFormat="false" ht="13.5" hidden="false" customHeight="false" outlineLevel="0" collapsed="false">
      <c r="B636" s="3" t="n">
        <v>36525.0069444444</v>
      </c>
      <c r="C636" s="4" t="n">
        <v>2.1635323</v>
      </c>
    </row>
    <row r="637" customFormat="false" ht="13.5" hidden="false" customHeight="false" outlineLevel="0" collapsed="false">
      <c r="B637" s="3" t="n">
        <v>36525.0138888889</v>
      </c>
      <c r="C637" s="4" t="n">
        <v>2.1637923</v>
      </c>
    </row>
    <row r="638" customFormat="false" ht="13.5" hidden="false" customHeight="false" outlineLevel="0" collapsed="false">
      <c r="B638" s="3" t="n">
        <v>36525.0208333333</v>
      </c>
      <c r="C638" s="4" t="n">
        <v>2.1640143</v>
      </c>
    </row>
    <row r="639" customFormat="false" ht="13.5" hidden="false" customHeight="false" outlineLevel="0" collapsed="false">
      <c r="B639" s="3" t="n">
        <v>36525.0277777778</v>
      </c>
      <c r="C639" s="4" t="n">
        <v>2.1641562</v>
      </c>
    </row>
    <row r="640" customFormat="false" ht="13.5" hidden="false" customHeight="false" outlineLevel="0" collapsed="false">
      <c r="B640" s="3" t="n">
        <v>36525.0347222222</v>
      </c>
      <c r="C640" s="4" t="n">
        <v>2.1641723</v>
      </c>
    </row>
    <row r="641" customFormat="false" ht="13.5" hidden="false" customHeight="false" outlineLevel="0" collapsed="false">
      <c r="B641" s="3" t="n">
        <v>36525.0416666667</v>
      </c>
      <c r="C641" s="4" t="n">
        <v>2.1643762</v>
      </c>
    </row>
    <row r="642" customFormat="false" ht="13.5" hidden="false" customHeight="false" outlineLevel="0" collapsed="false">
      <c r="B642" s="3" t="n">
        <v>36525.0486111111</v>
      </c>
      <c r="C642" s="4" t="n">
        <v>2.1646843</v>
      </c>
    </row>
    <row r="643" customFormat="false" ht="13.5" hidden="false" customHeight="false" outlineLevel="0" collapsed="false">
      <c r="B643" s="3" t="n">
        <v>36525.0555555556</v>
      </c>
      <c r="C643" s="4" t="n">
        <v>2.1647564</v>
      </c>
    </row>
    <row r="644" customFormat="false" ht="13.5" hidden="false" customHeight="false" outlineLevel="0" collapsed="false">
      <c r="B644" s="3" t="n">
        <v>36525.0625</v>
      </c>
      <c r="C644" s="4" t="n">
        <v>2.1649883</v>
      </c>
    </row>
    <row r="645" customFormat="false" ht="13.5" hidden="false" customHeight="false" outlineLevel="0" collapsed="false">
      <c r="B645" s="3" t="n">
        <v>36525.0694444444</v>
      </c>
      <c r="C645" s="4" t="n">
        <v>2.1651203</v>
      </c>
    </row>
    <row r="646" customFormat="false" ht="13.5" hidden="false" customHeight="false" outlineLevel="0" collapsed="false">
      <c r="B646" s="3" t="n">
        <v>36525.0763888889</v>
      </c>
      <c r="C646" s="4" t="n">
        <v>2.1652503</v>
      </c>
    </row>
    <row r="647" customFormat="false" ht="13.5" hidden="false" customHeight="false" outlineLevel="0" collapsed="false">
      <c r="B647" s="3" t="n">
        <v>36525.0833333333</v>
      </c>
      <c r="C647" s="4" t="n">
        <v>2.1655743</v>
      </c>
    </row>
    <row r="648" customFormat="false" ht="13.5" hidden="false" customHeight="false" outlineLevel="0" collapsed="false">
      <c r="B648" s="3" t="n">
        <v>36525.0902777778</v>
      </c>
      <c r="C648" s="4" t="n">
        <v>2.1658801</v>
      </c>
    </row>
    <row r="649" customFormat="false" ht="13.5" hidden="false" customHeight="false" outlineLevel="0" collapsed="false">
      <c r="B649" s="3" t="n">
        <v>36525.0972222222</v>
      </c>
      <c r="C649" s="4" t="n">
        <v>2.1658801</v>
      </c>
    </row>
    <row r="650" customFormat="false" ht="13.5" hidden="false" customHeight="false" outlineLevel="0" collapsed="false">
      <c r="B650" s="3" t="n">
        <v>36525.1041666667</v>
      </c>
      <c r="C650" s="4" t="n">
        <v>2.1660262</v>
      </c>
    </row>
    <row r="651" customFormat="false" ht="13.5" hidden="false" customHeight="false" outlineLevel="0" collapsed="false">
      <c r="B651" s="3" t="n">
        <v>36525.1111111111</v>
      </c>
      <c r="C651" s="4" t="n">
        <v>2.1662023</v>
      </c>
    </row>
    <row r="652" customFormat="false" ht="13.5" hidden="false" customHeight="false" outlineLevel="0" collapsed="false">
      <c r="B652" s="3" t="n">
        <v>36525.1180555556</v>
      </c>
      <c r="C652" s="4" t="n">
        <v>2.1663043</v>
      </c>
    </row>
    <row r="653" customFormat="false" ht="13.5" hidden="false" customHeight="false" outlineLevel="0" collapsed="false">
      <c r="B653" s="3" t="n">
        <v>36525.125</v>
      </c>
      <c r="C653" s="4" t="n">
        <v>2.1665643</v>
      </c>
    </row>
    <row r="654" customFormat="false" ht="13.5" hidden="false" customHeight="false" outlineLevel="0" collapsed="false">
      <c r="B654" s="3" t="n">
        <v>36525.1319444444</v>
      </c>
      <c r="C654" s="4" t="n">
        <v>2.1667243</v>
      </c>
    </row>
    <row r="655" customFormat="false" ht="13.5" hidden="false" customHeight="false" outlineLevel="0" collapsed="false">
      <c r="B655" s="3" t="n">
        <v>36525.1388888889</v>
      </c>
      <c r="C655" s="4" t="n">
        <v>2.1670462</v>
      </c>
    </row>
    <row r="656" customFormat="false" ht="13.5" hidden="false" customHeight="false" outlineLevel="0" collapsed="false">
      <c r="B656" s="3" t="n">
        <v>36525.1458333333</v>
      </c>
      <c r="C656" s="4" t="n">
        <v>2.1670582</v>
      </c>
    </row>
    <row r="657" customFormat="false" ht="13.5" hidden="false" customHeight="false" outlineLevel="0" collapsed="false">
      <c r="B657" s="3" t="n">
        <v>36525.1527777778</v>
      </c>
      <c r="C657" s="4" t="n">
        <v>2.1673801</v>
      </c>
    </row>
    <row r="658" customFormat="false" ht="13.5" hidden="false" customHeight="false" outlineLevel="0" collapsed="false">
      <c r="B658" s="3" t="n">
        <v>36525.1597222222</v>
      </c>
      <c r="C658" s="4" t="n">
        <v>2.1673801</v>
      </c>
    </row>
    <row r="659" customFormat="false" ht="13.5" hidden="false" customHeight="false" outlineLevel="0" collapsed="false">
      <c r="B659" s="3" t="n">
        <v>36525.1666666667</v>
      </c>
      <c r="C659" s="4" t="n">
        <v>2.1677441</v>
      </c>
    </row>
    <row r="660" customFormat="false" ht="13.5" hidden="false" customHeight="false" outlineLevel="0" collapsed="false">
      <c r="B660" s="3" t="n">
        <v>36525.1736111111</v>
      </c>
      <c r="C660" s="4" t="n">
        <v>2.1679941</v>
      </c>
    </row>
    <row r="661" customFormat="false" ht="13.5" hidden="false" customHeight="false" outlineLevel="0" collapsed="false">
      <c r="B661" s="3" t="n">
        <v>36525.1805555556</v>
      </c>
      <c r="C661" s="4" t="n">
        <v>2.1678341</v>
      </c>
    </row>
    <row r="662" customFormat="false" ht="13.5" hidden="false" customHeight="false" outlineLevel="0" collapsed="false">
      <c r="B662" s="3" t="n">
        <v>36525.1875</v>
      </c>
      <c r="C662" s="4" t="n">
        <v>2.1682141</v>
      </c>
    </row>
    <row r="663" customFormat="false" ht="13.5" hidden="false" customHeight="false" outlineLevel="0" collapsed="false">
      <c r="B663" s="3" t="n">
        <v>36525.1944444444</v>
      </c>
      <c r="C663" s="4" t="n">
        <v>2.1682421</v>
      </c>
    </row>
    <row r="664" customFormat="false" ht="13.5" hidden="false" customHeight="false" outlineLevel="0" collapsed="false">
      <c r="B664" s="3" t="n">
        <v>36525.2013888889</v>
      </c>
      <c r="C664" s="4" t="n">
        <v>2.1686501</v>
      </c>
    </row>
    <row r="665" customFormat="false" ht="13.5" hidden="false" customHeight="false" outlineLevel="0" collapsed="false">
      <c r="B665" s="3" t="n">
        <v>36525.2083333333</v>
      </c>
      <c r="C665" s="4" t="n">
        <v>2.1687082</v>
      </c>
    </row>
    <row r="666" customFormat="false" ht="13.5" hidden="false" customHeight="false" outlineLevel="0" collapsed="false">
      <c r="B666" s="3" t="n">
        <v>36525.2152777778</v>
      </c>
      <c r="C666" s="4" t="n">
        <v>2.1687062</v>
      </c>
    </row>
    <row r="667" customFormat="false" ht="13.5" hidden="false" customHeight="false" outlineLevel="0" collapsed="false">
      <c r="B667" s="3" t="n">
        <v>36525.2222222222</v>
      </c>
      <c r="C667" s="4" t="n">
        <v>2.1688423</v>
      </c>
    </row>
    <row r="668" customFormat="false" ht="13.5" hidden="false" customHeight="false" outlineLevel="0" collapsed="false">
      <c r="B668" s="3" t="n">
        <v>36525.2291666667</v>
      </c>
      <c r="C668" s="4" t="n">
        <v>2.1690423</v>
      </c>
    </row>
    <row r="669" customFormat="false" ht="13.5" hidden="false" customHeight="false" outlineLevel="0" collapsed="false">
      <c r="B669" s="3" t="n">
        <v>36525.2361111111</v>
      </c>
      <c r="C669" s="4" t="n">
        <v>2.1693083</v>
      </c>
    </row>
    <row r="670" customFormat="false" ht="13.5" hidden="false" customHeight="false" outlineLevel="0" collapsed="false">
      <c r="B670" s="3" t="n">
        <v>36525.2430555556</v>
      </c>
      <c r="C670" s="4" t="n">
        <v>2.1694103</v>
      </c>
    </row>
    <row r="671" customFormat="false" ht="13.5" hidden="false" customHeight="false" outlineLevel="0" collapsed="false">
      <c r="B671" s="3" t="n">
        <v>36525.25</v>
      </c>
      <c r="C671" s="4" t="n">
        <v>2.1694783</v>
      </c>
    </row>
    <row r="672" customFormat="false" ht="13.5" hidden="false" customHeight="false" outlineLevel="0" collapsed="false">
      <c r="B672" s="3" t="n">
        <v>36525.2569444444</v>
      </c>
      <c r="C672" s="4" t="n">
        <v>2.1699483</v>
      </c>
    </row>
    <row r="673" customFormat="false" ht="13.5" hidden="false" customHeight="false" outlineLevel="0" collapsed="false">
      <c r="B673" s="3" t="n">
        <v>36525.2638888889</v>
      </c>
      <c r="C673" s="4" t="n">
        <v>2.1698583</v>
      </c>
    </row>
    <row r="674" customFormat="false" ht="13.5" hidden="false" customHeight="false" outlineLevel="0" collapsed="false">
      <c r="B674" s="3" t="n">
        <v>36525.2708333333</v>
      </c>
      <c r="C674" s="4" t="n">
        <v>2.1699364</v>
      </c>
    </row>
    <row r="675" customFormat="false" ht="13.5" hidden="false" customHeight="false" outlineLevel="0" collapsed="false">
      <c r="B675" s="3" t="n">
        <v>36525.2777777778</v>
      </c>
      <c r="C675" s="4" t="n">
        <v>2.1702244</v>
      </c>
    </row>
    <row r="676" customFormat="false" ht="13.5" hidden="false" customHeight="false" outlineLevel="0" collapsed="false">
      <c r="B676" s="3" t="n">
        <v>36525.2847222222</v>
      </c>
      <c r="C676" s="4" t="n">
        <v>2.1704124</v>
      </c>
    </row>
    <row r="677" customFormat="false" ht="13.5" hidden="false" customHeight="false" outlineLevel="0" collapsed="false">
      <c r="B677" s="3" t="n">
        <v>36525.2916666667</v>
      </c>
      <c r="C677" s="4" t="n">
        <v>2.1706344</v>
      </c>
    </row>
    <row r="678" customFormat="false" ht="13.5" hidden="false" customHeight="false" outlineLevel="0" collapsed="false">
      <c r="B678" s="3" t="n">
        <v>36525.2986111111</v>
      </c>
      <c r="C678" s="4" t="n">
        <v>2.1708944</v>
      </c>
    </row>
    <row r="679" customFormat="false" ht="13.5" hidden="false" customHeight="false" outlineLevel="0" collapsed="false">
      <c r="B679" s="3" t="n">
        <v>36525.3055555556</v>
      </c>
      <c r="C679" s="4" t="n">
        <v>2.1709124</v>
      </c>
    </row>
    <row r="680" customFormat="false" ht="13.5" hidden="false" customHeight="false" outlineLevel="0" collapsed="false">
      <c r="B680" s="3" t="n">
        <v>36525.3125</v>
      </c>
      <c r="C680" s="4" t="n">
        <v>2.1711844</v>
      </c>
    </row>
    <row r="681" customFormat="false" ht="13.5" hidden="false" customHeight="false" outlineLevel="0" collapsed="false">
      <c r="B681" s="3" t="n">
        <v>36525.3194444444</v>
      </c>
      <c r="C681" s="4" t="n">
        <v>2.1713484</v>
      </c>
    </row>
    <row r="682" customFormat="false" ht="13.5" hidden="false" customHeight="false" outlineLevel="0" collapsed="false">
      <c r="B682" s="3" t="n">
        <v>36525.3263888889</v>
      </c>
      <c r="C682" s="4" t="n">
        <v>2.1715365</v>
      </c>
    </row>
    <row r="683" customFormat="false" ht="13.5" hidden="false" customHeight="false" outlineLevel="0" collapsed="false">
      <c r="B683" s="3" t="n">
        <v>36525.3333333333</v>
      </c>
      <c r="C683" s="4" t="n">
        <v>2.171684</v>
      </c>
    </row>
    <row r="684" customFormat="false" ht="13.5" hidden="false" customHeight="false" outlineLevel="0" collapsed="false">
      <c r="B684" s="3" t="n">
        <v>36525.3402777778</v>
      </c>
      <c r="C684" s="4" t="n">
        <v>2.1718584</v>
      </c>
    </row>
    <row r="685" customFormat="false" ht="13.5" hidden="false" customHeight="false" outlineLevel="0" collapsed="false">
      <c r="B685" s="3" t="n">
        <v>36525.3472222222</v>
      </c>
      <c r="C685" s="4" t="n">
        <v>2.1721204</v>
      </c>
    </row>
    <row r="686" customFormat="false" ht="13.5" hidden="false" customHeight="false" outlineLevel="0" collapsed="false">
      <c r="B686" s="3" t="n">
        <v>36525.3541666667</v>
      </c>
      <c r="C686" s="4" t="n">
        <v>2.1723404</v>
      </c>
    </row>
    <row r="687" customFormat="false" ht="13.5" hidden="false" customHeight="false" outlineLevel="0" collapsed="false">
      <c r="B687" s="3" t="n">
        <v>36525.3611111111</v>
      </c>
      <c r="C687" s="4" t="n">
        <v>2.1725004</v>
      </c>
    </row>
    <row r="688" customFormat="false" ht="13.5" hidden="false" customHeight="false" outlineLevel="0" collapsed="false">
      <c r="B688" s="3" t="n">
        <v>36525.3680555556</v>
      </c>
      <c r="C688" s="4" t="n">
        <v>2.1726904</v>
      </c>
    </row>
    <row r="689" customFormat="false" ht="13.5" hidden="false" customHeight="false" outlineLevel="0" collapsed="false">
      <c r="B689" s="3" t="n">
        <v>36525.375</v>
      </c>
      <c r="C689" s="4" t="n">
        <v>2.1727604</v>
      </c>
    </row>
    <row r="690" customFormat="false" ht="13.5" hidden="false" customHeight="false" outlineLevel="0" collapsed="false">
      <c r="B690" s="3" t="n">
        <v>36525.3819444444</v>
      </c>
      <c r="C690" s="4" t="n">
        <v>2.1730544</v>
      </c>
    </row>
    <row r="691" customFormat="false" ht="13.5" hidden="false" customHeight="false" outlineLevel="0" collapsed="false">
      <c r="B691" s="3" t="n">
        <v>36525.3888888889</v>
      </c>
      <c r="C691" s="4" t="n">
        <v>2.1731264</v>
      </c>
    </row>
    <row r="692" customFormat="false" ht="13.5" hidden="false" customHeight="false" outlineLevel="0" collapsed="false">
      <c r="B692" s="3" t="n">
        <v>36525.3958333333</v>
      </c>
      <c r="C692" s="4" t="n">
        <v>2.1733144</v>
      </c>
    </row>
    <row r="693" customFormat="false" ht="13.5" hidden="false" customHeight="false" outlineLevel="0" collapsed="false">
      <c r="B693" s="3" t="n">
        <v>36525.4027777778</v>
      </c>
      <c r="C693" s="4" t="n">
        <v>2.1736383</v>
      </c>
    </row>
    <row r="694" customFormat="false" ht="13.5" hidden="false" customHeight="false" outlineLevel="0" collapsed="false">
      <c r="B694" s="3" t="n">
        <v>36525.4097222222</v>
      </c>
      <c r="C694" s="4" t="n">
        <v>2.1736383</v>
      </c>
    </row>
    <row r="695" customFormat="false" ht="13.5" hidden="false" customHeight="false" outlineLevel="0" collapsed="false">
      <c r="B695" s="3" t="n">
        <v>36525.4166666667</v>
      </c>
      <c r="C695" s="4" t="n">
        <v>2.1740303</v>
      </c>
    </row>
    <row r="696" customFormat="false" ht="13.5" hidden="false" customHeight="false" outlineLevel="0" collapsed="false">
      <c r="B696" s="3" t="n">
        <v>36525.4236111111</v>
      </c>
      <c r="C696" s="4" t="n">
        <v>2.1740583</v>
      </c>
    </row>
    <row r="697" customFormat="false" ht="13.5" hidden="false" customHeight="false" outlineLevel="0" collapsed="false">
      <c r="B697" s="3" t="n">
        <v>36525.4305555556</v>
      </c>
      <c r="C697" s="4" t="n">
        <v>2.1741603</v>
      </c>
    </row>
    <row r="698" customFormat="false" ht="13.5" hidden="false" customHeight="false" outlineLevel="0" collapsed="false">
      <c r="B698" s="3" t="n">
        <v>36525.4375</v>
      </c>
      <c r="C698" s="4" t="n">
        <v>2.1743643</v>
      </c>
    </row>
    <row r="699" customFormat="false" ht="13.5" hidden="false" customHeight="false" outlineLevel="0" collapsed="false">
      <c r="B699" s="3" t="n">
        <v>36525.4444444444</v>
      </c>
      <c r="C699" s="4" t="n">
        <v>2.1746982</v>
      </c>
    </row>
    <row r="700" customFormat="false" ht="13.5" hidden="false" customHeight="false" outlineLevel="0" collapsed="false">
      <c r="B700" s="3" t="n">
        <v>36525.4513888889</v>
      </c>
      <c r="C700" s="4" t="n">
        <v>2.1748741</v>
      </c>
    </row>
    <row r="701" customFormat="false" ht="13.5" hidden="false" customHeight="false" outlineLevel="0" collapsed="false">
      <c r="B701" s="3" t="n">
        <v>36525.4583333333</v>
      </c>
      <c r="C701" s="4" t="n">
        <v>2.17518</v>
      </c>
    </row>
    <row r="702" customFormat="false" ht="13.5" hidden="false" customHeight="false" outlineLevel="0" collapsed="false">
      <c r="B702" s="3" t="n">
        <v>36525.4652777778</v>
      </c>
      <c r="C702" s="4" t="n">
        <v>2.175354</v>
      </c>
    </row>
    <row r="703" customFormat="false" ht="13.5" hidden="false" customHeight="false" outlineLevel="0" collapsed="false">
      <c r="B703" s="3" t="n">
        <v>36525.4722222222</v>
      </c>
      <c r="C703" s="4" t="n">
        <v>2.175502</v>
      </c>
    </row>
    <row r="704" customFormat="false" ht="13.5" hidden="false" customHeight="false" outlineLevel="0" collapsed="false">
      <c r="B704" s="3" t="n">
        <v>36525.4791666667</v>
      </c>
      <c r="C704" s="4" t="n">
        <v>2.175706</v>
      </c>
    </row>
    <row r="705" customFormat="false" ht="13.5" hidden="false" customHeight="false" outlineLevel="0" collapsed="false">
      <c r="B705" s="3" t="n">
        <v>36525.4861111111</v>
      </c>
      <c r="C705" s="4" t="n">
        <v>2.1756899</v>
      </c>
    </row>
    <row r="706" customFormat="false" ht="13.5" hidden="false" customHeight="false" outlineLevel="0" collapsed="false">
      <c r="B706" s="3" t="n">
        <v>36525.4930555556</v>
      </c>
      <c r="C706" s="4" t="n">
        <v>2.1759258</v>
      </c>
    </row>
    <row r="707" customFormat="false" ht="13.5" hidden="false" customHeight="false" outlineLevel="0" collapsed="false">
      <c r="B707" s="3" t="n">
        <v>36525.5</v>
      </c>
      <c r="C707" s="4" t="n">
        <v>2.1760558</v>
      </c>
    </row>
    <row r="708" customFormat="false" ht="13.5" hidden="false" customHeight="false" outlineLevel="0" collapsed="false">
      <c r="B708" s="3" t="n">
        <v>36525.5069444444</v>
      </c>
      <c r="C708" s="4" t="n">
        <v>2.1762897</v>
      </c>
    </row>
    <row r="709" customFormat="false" ht="13.5" hidden="false" customHeight="false" outlineLevel="0" collapsed="false">
      <c r="B709" s="3" t="n">
        <v>36525.5138888889</v>
      </c>
      <c r="C709" s="4" t="n">
        <v>2.1763337</v>
      </c>
    </row>
    <row r="710" customFormat="false" ht="13.5" hidden="false" customHeight="false" outlineLevel="0" collapsed="false">
      <c r="B710" s="3" t="n">
        <v>36525.5208333333</v>
      </c>
      <c r="C710" s="4" t="n">
        <v>2.1768276</v>
      </c>
    </row>
    <row r="711" customFormat="false" ht="13.5" hidden="false" customHeight="false" outlineLevel="0" collapsed="false">
      <c r="B711" s="3" t="n">
        <v>36525.5277777778</v>
      </c>
      <c r="C711" s="4" t="n">
        <v>2.1769876</v>
      </c>
    </row>
    <row r="712" customFormat="false" ht="13.5" hidden="false" customHeight="false" outlineLevel="0" collapsed="false">
      <c r="B712" s="3" t="n">
        <v>36525.5347222222</v>
      </c>
      <c r="C712" s="4" t="n">
        <v>2.1769876</v>
      </c>
    </row>
    <row r="713" customFormat="false" ht="13.5" hidden="false" customHeight="false" outlineLevel="0" collapsed="false">
      <c r="B713" s="3" t="n">
        <v>36525.5416666667</v>
      </c>
      <c r="C713" s="4" t="n">
        <v>2.1769857</v>
      </c>
    </row>
    <row r="714" customFormat="false" ht="13.5" hidden="false" customHeight="false" outlineLevel="0" collapsed="false">
      <c r="B714" s="3" t="n">
        <v>36525.5486111111</v>
      </c>
      <c r="C714" s="4" t="n">
        <v>2.1771776</v>
      </c>
    </row>
    <row r="715" customFormat="false" ht="13.5" hidden="false" customHeight="false" outlineLevel="0" collapsed="false">
      <c r="B715" s="3" t="n">
        <v>36525.5555555556</v>
      </c>
      <c r="C715" s="4" t="n">
        <v>2.1774396</v>
      </c>
    </row>
    <row r="716" customFormat="false" ht="13.5" hidden="false" customHeight="false" outlineLevel="0" collapsed="false">
      <c r="B716" s="3" t="n">
        <v>36525.5625</v>
      </c>
      <c r="C716" s="4" t="n">
        <v>2.1775996</v>
      </c>
    </row>
    <row r="717" customFormat="false" ht="13.5" hidden="false" customHeight="false" outlineLevel="0" collapsed="false">
      <c r="B717" s="3" t="n">
        <v>36525.5694444444</v>
      </c>
      <c r="C717" s="4" t="n">
        <v>2.1778776</v>
      </c>
    </row>
    <row r="718" customFormat="false" ht="13.5" hidden="false" customHeight="false" outlineLevel="0" collapsed="false">
      <c r="B718" s="3" t="n">
        <v>36525.5763888889</v>
      </c>
      <c r="C718" s="4" t="n">
        <v>2.1780796</v>
      </c>
    </row>
    <row r="719" customFormat="false" ht="13.5" hidden="false" customHeight="false" outlineLevel="0" collapsed="false">
      <c r="B719" s="3" t="n">
        <v>36525.5833333333</v>
      </c>
      <c r="C719" s="4" t="n">
        <v>2.1781996</v>
      </c>
    </row>
    <row r="720" customFormat="false" ht="13.5" hidden="false" customHeight="false" outlineLevel="0" collapsed="false">
      <c r="B720" s="3" t="n">
        <v>36525.5902777778</v>
      </c>
      <c r="C720" s="4" t="n">
        <v>2.1781976</v>
      </c>
    </row>
    <row r="721" customFormat="false" ht="13.5" hidden="false" customHeight="false" outlineLevel="0" collapsed="false">
      <c r="B721" s="3" t="n">
        <v>36525.5972222222</v>
      </c>
      <c r="C721" s="4" t="n">
        <v>2.1785176</v>
      </c>
    </row>
    <row r="722" customFormat="false" ht="13.5" hidden="false" customHeight="false" outlineLevel="0" collapsed="false">
      <c r="B722" s="3" t="n">
        <v>36525.6041666667</v>
      </c>
      <c r="C722" s="4" t="n">
        <v>2.1785337</v>
      </c>
    </row>
    <row r="723" customFormat="false" ht="13.5" hidden="false" customHeight="false" outlineLevel="0" collapsed="false">
      <c r="B723" s="3" t="n">
        <v>36525.6111111111</v>
      </c>
      <c r="C723" s="4" t="n">
        <v>2.1787837</v>
      </c>
    </row>
    <row r="724" customFormat="false" ht="13.5" hidden="false" customHeight="false" outlineLevel="0" collapsed="false">
      <c r="B724" s="3" t="n">
        <v>36525.6180555556</v>
      </c>
      <c r="C724" s="4" t="n">
        <v>2.1786517</v>
      </c>
    </row>
    <row r="725" customFormat="false" ht="13.5" hidden="false" customHeight="false" outlineLevel="0" collapsed="false">
      <c r="B725" s="3" t="n">
        <v>36525.625</v>
      </c>
      <c r="C725" s="4" t="n">
        <v>2.1791297</v>
      </c>
    </row>
    <row r="726" customFormat="false" ht="13.5" hidden="false" customHeight="false" outlineLevel="0" collapsed="false">
      <c r="B726" s="3" t="n">
        <v>36525.6319444444</v>
      </c>
      <c r="C726" s="4" t="n">
        <v>2.1790277</v>
      </c>
    </row>
    <row r="727" customFormat="false" ht="13.5" hidden="false" customHeight="false" outlineLevel="0" collapsed="false">
      <c r="B727" s="3" t="n">
        <v>36525.6388888889</v>
      </c>
      <c r="C727" s="4" t="n">
        <v>2.1792358</v>
      </c>
    </row>
    <row r="728" customFormat="false" ht="13.5" hidden="false" customHeight="false" outlineLevel="0" collapsed="false">
      <c r="B728" s="3" t="n">
        <v>36525.6458333333</v>
      </c>
      <c r="C728" s="4" t="n">
        <v>2.1794538</v>
      </c>
    </row>
    <row r="729" customFormat="false" ht="13.5" hidden="false" customHeight="false" outlineLevel="0" collapsed="false">
      <c r="B729" s="3" t="n">
        <v>36525.6527777778</v>
      </c>
      <c r="C729" s="4" t="n">
        <v>2.1795538</v>
      </c>
    </row>
    <row r="730" customFormat="false" ht="13.5" hidden="false" customHeight="false" outlineLevel="0" collapsed="false">
      <c r="B730" s="3" t="n">
        <v>36525.6597222222</v>
      </c>
      <c r="C730" s="4" t="n">
        <v>2.1797138</v>
      </c>
    </row>
    <row r="731" customFormat="false" ht="13.5" hidden="false" customHeight="false" outlineLevel="0" collapsed="false">
      <c r="B731" s="3" t="n">
        <v>36525.6666666667</v>
      </c>
      <c r="C731" s="4" t="n">
        <v>2.1799038</v>
      </c>
    </row>
    <row r="732" customFormat="false" ht="13.5" hidden="false" customHeight="false" outlineLevel="0" collapsed="false">
      <c r="B732" s="3" t="n">
        <v>36525.6736111111</v>
      </c>
      <c r="C732" s="4" t="n">
        <v>2.1801499</v>
      </c>
    </row>
    <row r="733" customFormat="false" ht="13.5" hidden="false" customHeight="false" outlineLevel="0" collapsed="false">
      <c r="B733" s="3" t="n">
        <v>36525.6805555556</v>
      </c>
      <c r="C733" s="4" t="n">
        <v>2.1802118</v>
      </c>
    </row>
    <row r="734" customFormat="false" ht="13.5" hidden="false" customHeight="false" outlineLevel="0" collapsed="false">
      <c r="B734" s="3" t="n">
        <v>36525.6875</v>
      </c>
      <c r="C734" s="4" t="n">
        <v>2.1801679</v>
      </c>
    </row>
    <row r="735" customFormat="false" ht="13.5" hidden="false" customHeight="false" outlineLevel="0" collapsed="false">
      <c r="B735" s="3" t="n">
        <v>36525.6944444444</v>
      </c>
      <c r="C735" s="4" t="n">
        <v>2.1806079</v>
      </c>
    </row>
    <row r="736" customFormat="false" ht="13.5" hidden="false" customHeight="false" outlineLevel="0" collapsed="false">
      <c r="B736" s="3" t="n">
        <v>36525.7013888889</v>
      </c>
      <c r="C736" s="4" t="n">
        <v>2.180796</v>
      </c>
    </row>
    <row r="737" customFormat="false" ht="13.5" hidden="false" customHeight="false" outlineLevel="0" collapsed="false">
      <c r="B737" s="3" t="n">
        <v>36525.7083333333</v>
      </c>
      <c r="C737" s="4" t="n">
        <v>2.180796</v>
      </c>
    </row>
    <row r="738" customFormat="false" ht="13.5" hidden="false" customHeight="false" outlineLevel="0" collapsed="false">
      <c r="B738" s="3" t="n">
        <v>36525.7152777778</v>
      </c>
      <c r="C738" s="4" t="n">
        <v>2.180794</v>
      </c>
    </row>
    <row r="739" customFormat="false" ht="13.5" hidden="false" customHeight="false" outlineLevel="0" collapsed="false">
      <c r="B739" s="3" t="n">
        <v>36525.7222222222</v>
      </c>
      <c r="C739" s="4" t="n">
        <v>2.181174</v>
      </c>
    </row>
    <row r="740" customFormat="false" ht="13.5" hidden="false" customHeight="false" outlineLevel="0" collapsed="false">
      <c r="B740" s="3" t="n">
        <v>36525.7291666667</v>
      </c>
      <c r="C740" s="4" t="n">
        <v>2.181304</v>
      </c>
    </row>
    <row r="741" customFormat="false" ht="13.5" hidden="false" customHeight="false" outlineLevel="0" collapsed="false">
      <c r="B741" s="3" t="n">
        <v>36525.7361111111</v>
      </c>
      <c r="C741" s="4" t="n">
        <v>2.181482</v>
      </c>
    </row>
    <row r="742" customFormat="false" ht="13.5" hidden="false" customHeight="false" outlineLevel="0" collapsed="false">
      <c r="B742" s="3" t="n">
        <v>36525.7430555556</v>
      </c>
      <c r="C742" s="4" t="n">
        <v>2.181628</v>
      </c>
    </row>
    <row r="743" customFormat="false" ht="13.5" hidden="false" customHeight="false" outlineLevel="0" collapsed="false">
      <c r="B743" s="3" t="n">
        <v>36525.75</v>
      </c>
      <c r="C743" s="4" t="n">
        <v>2.1818441</v>
      </c>
    </row>
    <row r="744" customFormat="false" ht="13.5" hidden="false" customHeight="false" outlineLevel="0" collapsed="false">
      <c r="B744" s="3" t="n">
        <v>36525.7569444444</v>
      </c>
      <c r="C744" s="4" t="n">
        <v>2.1819741</v>
      </c>
    </row>
    <row r="745" customFormat="false" ht="13.5" hidden="false" customHeight="false" outlineLevel="0" collapsed="false">
      <c r="B745" s="3" t="n">
        <v>36525.7638888889</v>
      </c>
      <c r="C745" s="4" t="n">
        <v>2.1819621</v>
      </c>
    </row>
    <row r="746" customFormat="false" ht="13.5" hidden="false" customHeight="false" outlineLevel="0" collapsed="false">
      <c r="B746" s="3" t="n">
        <v>36525.7708333333</v>
      </c>
      <c r="C746" s="4" t="n">
        <v>2.1821501</v>
      </c>
    </row>
    <row r="747" customFormat="false" ht="13.5" hidden="false" customHeight="false" outlineLevel="0" collapsed="false">
      <c r="B747" s="3" t="n">
        <v>36525.7777777778</v>
      </c>
      <c r="C747" s="4" t="n">
        <v>2.1822982</v>
      </c>
    </row>
    <row r="748" customFormat="false" ht="13.5" hidden="false" customHeight="false" outlineLevel="0" collapsed="false">
      <c r="B748" s="3" t="n">
        <v>36525.7847222222</v>
      </c>
      <c r="C748" s="4" t="n">
        <v>2.1825462</v>
      </c>
    </row>
    <row r="749" customFormat="false" ht="13.5" hidden="false" customHeight="false" outlineLevel="0" collapsed="false">
      <c r="B749" s="3" t="n">
        <v>36525.7916666667</v>
      </c>
      <c r="C749" s="4" t="n">
        <v>2.1828362</v>
      </c>
    </row>
    <row r="750" customFormat="false" ht="13.5" hidden="false" customHeight="false" outlineLevel="0" collapsed="false">
      <c r="B750" s="3" t="n">
        <v>36525.7986111111</v>
      </c>
      <c r="C750" s="4" t="n">
        <v>2.1828523</v>
      </c>
    </row>
    <row r="751" customFormat="false" ht="13.5" hidden="false" customHeight="false" outlineLevel="0" collapsed="false">
      <c r="B751" s="3" t="n">
        <v>36525.8055555556</v>
      </c>
      <c r="C751" s="4" t="n">
        <v>2.1830403</v>
      </c>
    </row>
    <row r="752" customFormat="false" ht="13.5" hidden="false" customHeight="false" outlineLevel="0" collapsed="false">
      <c r="B752" s="3" t="n">
        <v>36525.8125</v>
      </c>
      <c r="C752" s="4" t="n">
        <v>2.1832903</v>
      </c>
    </row>
    <row r="753" customFormat="false" ht="13.5" hidden="false" customHeight="false" outlineLevel="0" collapsed="false">
      <c r="B753" s="3" t="n">
        <v>36525.8194444444</v>
      </c>
      <c r="C753" s="4" t="n">
        <v>2.1832883</v>
      </c>
    </row>
    <row r="754" customFormat="false" ht="13.5" hidden="false" customHeight="false" outlineLevel="0" collapsed="false">
      <c r="B754" s="3" t="n">
        <v>36525.8263888889</v>
      </c>
      <c r="C754" s="4" t="n">
        <v>2.1835383</v>
      </c>
    </row>
    <row r="755" customFormat="false" ht="13.5" hidden="false" customHeight="false" outlineLevel="0" collapsed="false">
      <c r="B755" s="3" t="n">
        <v>36525.8333333333</v>
      </c>
      <c r="C755" s="4" t="n">
        <v>2.1835964</v>
      </c>
    </row>
    <row r="756" customFormat="false" ht="13.5" hidden="false" customHeight="false" outlineLevel="0" collapsed="false">
      <c r="B756" s="3" t="n">
        <v>36525.8402777778</v>
      </c>
      <c r="C756" s="4" t="n">
        <v>2.1838164</v>
      </c>
    </row>
    <row r="757" customFormat="false" ht="13.5" hidden="false" customHeight="false" outlineLevel="0" collapsed="false">
      <c r="B757" s="3" t="n">
        <v>36525.8472222222</v>
      </c>
      <c r="C757" s="4" t="n">
        <v>2.1839464</v>
      </c>
    </row>
    <row r="758" customFormat="false" ht="13.5" hidden="false" customHeight="false" outlineLevel="0" collapsed="false">
      <c r="B758" s="3" t="n">
        <v>36525.8541666667</v>
      </c>
      <c r="C758" s="4" t="n">
        <v>2.1841044</v>
      </c>
    </row>
    <row r="759" customFormat="false" ht="13.5" hidden="false" customHeight="false" outlineLevel="0" collapsed="false">
      <c r="B759" s="3" t="n">
        <v>36525.8611111111</v>
      </c>
      <c r="C759" s="4" t="n">
        <v>2.1842524</v>
      </c>
    </row>
    <row r="760" customFormat="false" ht="13.5" hidden="false" customHeight="false" outlineLevel="0" collapsed="false">
      <c r="B760" s="3" t="n">
        <v>36525.8680555556</v>
      </c>
      <c r="C760" s="4" t="n">
        <v>2.1845024</v>
      </c>
    </row>
    <row r="761" customFormat="false" ht="13.5" hidden="false" customHeight="false" outlineLevel="0" collapsed="false">
      <c r="B761" s="3" t="n">
        <v>36525.875</v>
      </c>
      <c r="C761" s="4" t="n">
        <v>2.1845704</v>
      </c>
    </row>
    <row r="762" customFormat="false" ht="13.5" hidden="false" customHeight="false" outlineLevel="0" collapsed="false">
      <c r="B762" s="3" t="n">
        <v>36525.8819444444</v>
      </c>
      <c r="C762" s="4" t="n">
        <v>2.1847624</v>
      </c>
    </row>
    <row r="763" customFormat="false" ht="13.5" hidden="false" customHeight="false" outlineLevel="0" collapsed="false">
      <c r="B763" s="3" t="n">
        <v>36525.8888888889</v>
      </c>
      <c r="C763" s="4" t="n">
        <v>2.1848944</v>
      </c>
    </row>
    <row r="764" customFormat="false" ht="13.5" hidden="false" customHeight="false" outlineLevel="0" collapsed="false">
      <c r="B764" s="3" t="n">
        <v>36525.8958333333</v>
      </c>
      <c r="C764" s="4" t="n">
        <v>2.1849944</v>
      </c>
    </row>
    <row r="765" customFormat="false" ht="13.5" hidden="false" customHeight="false" outlineLevel="0" collapsed="false">
      <c r="B765" s="3" t="n">
        <v>36525.9027777778</v>
      </c>
      <c r="C765" s="4" t="n">
        <v>2.1852444</v>
      </c>
    </row>
    <row r="766" customFormat="false" ht="13.5" hidden="false" customHeight="false" outlineLevel="0" collapsed="false">
      <c r="B766" s="3" t="n">
        <v>36525.9097222222</v>
      </c>
      <c r="C766" s="4" t="n">
        <v>2.1854764</v>
      </c>
    </row>
    <row r="767" customFormat="false" ht="13.5" hidden="false" customHeight="false" outlineLevel="0" collapsed="false">
      <c r="B767" s="3" t="n">
        <v>36525.9166666667</v>
      </c>
      <c r="C767" s="4" t="n">
        <v>2.1855624</v>
      </c>
    </row>
    <row r="768" customFormat="false" ht="13.5" hidden="false" customHeight="false" outlineLevel="0" collapsed="false">
      <c r="B768" s="3" t="n">
        <v>36525.9236111111</v>
      </c>
      <c r="C768" s="4" t="n">
        <v>2.1857664</v>
      </c>
    </row>
    <row r="769" customFormat="false" ht="13.5" hidden="false" customHeight="false" outlineLevel="0" collapsed="false">
      <c r="B769" s="3" t="n">
        <v>36525.9305555556</v>
      </c>
      <c r="C769" s="4" t="n">
        <v>2.1860164</v>
      </c>
    </row>
    <row r="770" customFormat="false" ht="13.5" hidden="false" customHeight="false" outlineLevel="0" collapsed="false">
      <c r="B770" s="3" t="n">
        <v>36525.9375</v>
      </c>
      <c r="C770" s="4" t="n">
        <v>2.1862944</v>
      </c>
    </row>
    <row r="771" customFormat="false" ht="13.5" hidden="false" customHeight="false" outlineLevel="0" collapsed="false">
      <c r="B771" s="3" t="n">
        <v>36525.9444444444</v>
      </c>
      <c r="C771" s="4" t="n">
        <v>2.1861465</v>
      </c>
    </row>
    <row r="772" customFormat="false" ht="13.5" hidden="false" customHeight="false" outlineLevel="0" collapsed="false">
      <c r="B772" s="3" t="n">
        <v>36525.9513888889</v>
      </c>
      <c r="C772" s="4" t="n">
        <v>2.1863784</v>
      </c>
    </row>
    <row r="773" customFormat="false" ht="13.5" hidden="false" customHeight="false" outlineLevel="0" collapsed="false">
      <c r="B773" s="3" t="n">
        <v>36525.9583333333</v>
      </c>
      <c r="C773" s="4" t="n">
        <v>2.1865824</v>
      </c>
    </row>
    <row r="774" customFormat="false" ht="13.5" hidden="false" customHeight="false" outlineLevel="0" collapsed="false">
      <c r="B774" s="3" t="n">
        <v>36525.9652777778</v>
      </c>
      <c r="C774" s="4" t="n">
        <v>2.1866564</v>
      </c>
    </row>
    <row r="775" customFormat="false" ht="13.5" hidden="false" customHeight="false" outlineLevel="0" collapsed="false">
      <c r="B775" s="3" t="n">
        <v>36525.9722222222</v>
      </c>
      <c r="C775" s="4" t="n">
        <v>2.1868764</v>
      </c>
    </row>
    <row r="776" customFormat="false" ht="13.5" hidden="false" customHeight="false" outlineLevel="0" collapsed="false">
      <c r="B776" s="3" t="n">
        <v>36525.9791666667</v>
      </c>
      <c r="C776" s="4" t="n">
        <v>2.1871264</v>
      </c>
    </row>
    <row r="777" customFormat="false" ht="13.5" hidden="false" customHeight="false" outlineLevel="0" collapsed="false">
      <c r="B777" s="3" t="n">
        <v>36525.9861111111</v>
      </c>
      <c r="C777" s="4" t="n">
        <v>2.1872283</v>
      </c>
    </row>
    <row r="778" customFormat="false" ht="13.5" hidden="false" customHeight="false" outlineLevel="0" collapsed="false">
      <c r="B778" s="3" t="n">
        <v>36525.9930555556</v>
      </c>
      <c r="C778" s="4" t="n">
        <v>2.1874603</v>
      </c>
    </row>
    <row r="779" customFormat="false" ht="13.5" hidden="false" customHeight="false" outlineLevel="0" collapsed="false">
      <c r="B779" s="3" t="n">
        <v>36526</v>
      </c>
      <c r="C779" s="4" t="n">
        <v>2.1875183</v>
      </c>
    </row>
    <row r="780" customFormat="false" ht="13.5" hidden="false" customHeight="false" outlineLevel="0" collapsed="false">
      <c r="B780" s="3" t="n">
        <v>36526.0069444444</v>
      </c>
      <c r="C780" s="4" t="n">
        <v>2.1879543</v>
      </c>
    </row>
    <row r="781" customFormat="false" ht="13.5" hidden="false" customHeight="false" outlineLevel="0" collapsed="false">
      <c r="B781" s="3" t="n">
        <v>36526.0138888889</v>
      </c>
      <c r="C781" s="4" t="n">
        <v>2.1878243</v>
      </c>
    </row>
    <row r="782" customFormat="false" ht="13.5" hidden="false" customHeight="false" outlineLevel="0" collapsed="false">
      <c r="B782" s="3" t="n">
        <v>36526.0208333333</v>
      </c>
      <c r="C782" s="4" t="n">
        <v>2.1880843</v>
      </c>
    </row>
    <row r="783" customFormat="false" ht="13.5" hidden="false" customHeight="false" outlineLevel="0" collapsed="false">
      <c r="B783" s="3" t="n">
        <v>36526.0277777778</v>
      </c>
      <c r="C783" s="4" t="n">
        <v>2.1881862</v>
      </c>
    </row>
    <row r="784" customFormat="false" ht="13.5" hidden="false" customHeight="false" outlineLevel="0" collapsed="false">
      <c r="B784" s="3" t="n">
        <v>36526.0347222222</v>
      </c>
      <c r="C784" s="4" t="n">
        <v>2.1882762</v>
      </c>
    </row>
    <row r="785" customFormat="false" ht="13.5" hidden="false" customHeight="false" outlineLevel="0" collapsed="false">
      <c r="B785" s="3" t="n">
        <v>36526.0416666667</v>
      </c>
      <c r="C785" s="4" t="n">
        <v>2.1884643</v>
      </c>
    </row>
    <row r="786" customFormat="false" ht="13.5" hidden="false" customHeight="false" outlineLevel="0" collapsed="false">
      <c r="B786" s="3" t="n">
        <v>36526.0486111111</v>
      </c>
      <c r="C786" s="4" t="n">
        <v>2.1885943</v>
      </c>
    </row>
    <row r="787" customFormat="false" ht="13.5" hidden="false" customHeight="false" outlineLevel="0" collapsed="false">
      <c r="B787" s="3" t="n">
        <v>36526.0555555556</v>
      </c>
      <c r="C787" s="4" t="n">
        <v>2.1888603</v>
      </c>
    </row>
    <row r="788" customFormat="false" ht="13.5" hidden="false" customHeight="false" outlineLevel="0" collapsed="false">
      <c r="B788" s="3" t="n">
        <v>36526.0625</v>
      </c>
      <c r="C788" s="4" t="n">
        <v>2.1887983</v>
      </c>
    </row>
    <row r="789" customFormat="false" ht="13.5" hidden="false" customHeight="false" outlineLevel="0" collapsed="false">
      <c r="B789" s="3" t="n">
        <v>36526.0694444444</v>
      </c>
      <c r="C789" s="4" t="n">
        <v>2.1889464</v>
      </c>
    </row>
    <row r="790" customFormat="false" ht="13.5" hidden="false" customHeight="false" outlineLevel="0" collapsed="false">
      <c r="B790" s="3" t="n">
        <v>36526.0763888889</v>
      </c>
      <c r="C790" s="4" t="n">
        <v>2.1892064</v>
      </c>
    </row>
    <row r="791" customFormat="false" ht="13.5" hidden="false" customHeight="false" outlineLevel="0" collapsed="false">
      <c r="B791" s="3" t="n">
        <v>36526.0833333333</v>
      </c>
      <c r="C791" s="4" t="n">
        <v>2.1891044</v>
      </c>
    </row>
    <row r="792" customFormat="false" ht="13.5" hidden="false" customHeight="false" outlineLevel="0" collapsed="false">
      <c r="B792" s="3" t="n">
        <v>36526.0902777778</v>
      </c>
      <c r="C792" s="4" t="n">
        <v>2.1893544</v>
      </c>
    </row>
    <row r="793" customFormat="false" ht="13.5" hidden="false" customHeight="false" outlineLevel="0" collapsed="false">
      <c r="B793" s="3" t="n">
        <v>36526.0972222222</v>
      </c>
      <c r="C793" s="4" t="n">
        <v>2.1894444</v>
      </c>
    </row>
    <row r="794" customFormat="false" ht="13.5" hidden="false" customHeight="false" outlineLevel="0" collapsed="false">
      <c r="B794" s="3" t="n">
        <v>36526.1041666667</v>
      </c>
      <c r="C794" s="4" t="n">
        <v>2.1895744</v>
      </c>
    </row>
    <row r="795" customFormat="false" ht="13.5" hidden="false" customHeight="false" outlineLevel="0" collapsed="false">
      <c r="B795" s="3" t="n">
        <v>36526.1111111111</v>
      </c>
      <c r="C795" s="4" t="n">
        <v>2.1897044</v>
      </c>
    </row>
    <row r="796" customFormat="false" ht="13.5" hidden="false" customHeight="false" outlineLevel="0" collapsed="false">
      <c r="B796" s="3" t="n">
        <v>36526.1180555556</v>
      </c>
      <c r="C796" s="4" t="n">
        <v>2.1898224</v>
      </c>
    </row>
    <row r="797" customFormat="false" ht="13.5" hidden="false" customHeight="false" outlineLevel="0" collapsed="false">
      <c r="B797" s="3" t="n">
        <v>36526.125</v>
      </c>
      <c r="C797" s="4" t="n">
        <v>2.1899824</v>
      </c>
    </row>
    <row r="798" customFormat="false" ht="13.5" hidden="false" customHeight="false" outlineLevel="0" collapsed="false">
      <c r="B798" s="3" t="n">
        <v>36526.1319444444</v>
      </c>
      <c r="C798" s="4" t="n">
        <v>2.1901144</v>
      </c>
    </row>
    <row r="799" customFormat="false" ht="13.5" hidden="false" customHeight="false" outlineLevel="0" collapsed="false">
      <c r="B799" s="3" t="n">
        <v>36526.1388888889</v>
      </c>
      <c r="C799" s="4" t="n">
        <v>2.1903164</v>
      </c>
    </row>
    <row r="800" customFormat="false" ht="13.5" hidden="false" customHeight="false" outlineLevel="0" collapsed="false">
      <c r="B800" s="3" t="n">
        <v>36526.1458333333</v>
      </c>
      <c r="C800" s="4" t="n">
        <v>2.1904483</v>
      </c>
    </row>
    <row r="801" customFormat="false" ht="13.5" hidden="false" customHeight="false" outlineLevel="0" collapsed="false">
      <c r="B801" s="3" t="n">
        <v>36526.1527777778</v>
      </c>
      <c r="C801" s="4" t="n">
        <v>2.1905783</v>
      </c>
    </row>
    <row r="802" customFormat="false" ht="13.5" hidden="false" customHeight="false" outlineLevel="0" collapsed="false">
      <c r="B802" s="3" t="n">
        <v>36526.1597222222</v>
      </c>
      <c r="C802" s="4" t="n">
        <v>2.1907983</v>
      </c>
    </row>
    <row r="803" customFormat="false" ht="13.5" hidden="false" customHeight="false" outlineLevel="0" collapsed="false">
      <c r="B803" s="3" t="n">
        <v>36526.1666666667</v>
      </c>
      <c r="C803" s="4" t="n">
        <v>2.1907264</v>
      </c>
    </row>
    <row r="804" customFormat="false" ht="13.5" hidden="false" customHeight="false" outlineLevel="0" collapsed="false">
      <c r="B804" s="3" t="n">
        <v>36526.1736111111</v>
      </c>
      <c r="C804" s="4" t="n">
        <v>2.1909283</v>
      </c>
    </row>
    <row r="805" customFormat="false" ht="13.5" hidden="false" customHeight="false" outlineLevel="0" collapsed="false">
      <c r="B805" s="3" t="n">
        <v>36526.1805555556</v>
      </c>
      <c r="C805" s="4" t="n">
        <v>2.1910764</v>
      </c>
    </row>
    <row r="806" customFormat="false" ht="13.5" hidden="false" customHeight="false" outlineLevel="0" collapsed="false">
      <c r="B806" s="3" t="n">
        <v>36526.1875</v>
      </c>
      <c r="C806" s="4" t="n">
        <v>2.1912064</v>
      </c>
    </row>
    <row r="807" customFormat="false" ht="13.5" hidden="false" customHeight="false" outlineLevel="0" collapsed="false">
      <c r="B807" s="3" t="n">
        <v>36526.1944444444</v>
      </c>
      <c r="C807" s="4" t="n">
        <v>2.1914383</v>
      </c>
    </row>
    <row r="808" customFormat="false" ht="13.5" hidden="false" customHeight="false" outlineLevel="0" collapsed="false">
      <c r="B808" s="3" t="n">
        <v>36526.2013888889</v>
      </c>
      <c r="C808" s="4" t="n">
        <v>2.1915864</v>
      </c>
    </row>
    <row r="809" customFormat="false" ht="13.5" hidden="false" customHeight="false" outlineLevel="0" collapsed="false">
      <c r="B809" s="3" t="n">
        <v>36526.2083333333</v>
      </c>
      <c r="C809" s="4" t="n">
        <v>2.1915864</v>
      </c>
    </row>
    <row r="810" customFormat="false" ht="13.5" hidden="false" customHeight="false" outlineLevel="0" collapsed="false">
      <c r="B810" s="3" t="n">
        <v>36526.2152777778</v>
      </c>
      <c r="C810" s="4" t="n">
        <v>2.1918764</v>
      </c>
    </row>
    <row r="811" customFormat="false" ht="13.5" hidden="false" customHeight="false" outlineLevel="0" collapsed="false">
      <c r="B811" s="3" t="n">
        <v>36526.2222222222</v>
      </c>
      <c r="C811" s="4" t="n">
        <v>2.1918464</v>
      </c>
    </row>
    <row r="812" customFormat="false" ht="13.5" hidden="false" customHeight="false" outlineLevel="0" collapsed="false">
      <c r="B812" s="3" t="n">
        <v>36526.2291666667</v>
      </c>
      <c r="C812" s="4" t="n">
        <v>2.1919644</v>
      </c>
    </row>
    <row r="813" customFormat="false" ht="13.5" hidden="false" customHeight="false" outlineLevel="0" collapsed="false">
      <c r="B813" s="3" t="n">
        <v>36526.2361111111</v>
      </c>
      <c r="C813" s="4" t="n">
        <v>2.1922844</v>
      </c>
    </row>
    <row r="814" customFormat="false" ht="13.5" hidden="false" customHeight="false" outlineLevel="0" collapsed="false">
      <c r="B814" s="3" t="n">
        <v>36526.2430555556</v>
      </c>
      <c r="C814" s="4" t="n">
        <v>2.1922104</v>
      </c>
    </row>
    <row r="815" customFormat="false" ht="13.5" hidden="false" customHeight="false" outlineLevel="0" collapsed="false">
      <c r="B815" s="3" t="n">
        <v>36526.25</v>
      </c>
      <c r="C815" s="4" t="n">
        <v>2.1923584</v>
      </c>
    </row>
    <row r="816" customFormat="false" ht="13.5" hidden="false" customHeight="false" outlineLevel="0" collapsed="false">
      <c r="B816" s="3" t="n">
        <v>36526.2569444444</v>
      </c>
      <c r="C816" s="4" t="n">
        <v>2.1926065</v>
      </c>
    </row>
    <row r="817" customFormat="false" ht="13.5" hidden="false" customHeight="false" outlineLevel="0" collapsed="false">
      <c r="B817" s="3" t="n">
        <v>36526.2638888889</v>
      </c>
      <c r="C817" s="4" t="n">
        <v>2.192754</v>
      </c>
    </row>
    <row r="818" customFormat="false" ht="13.5" hidden="false" customHeight="false" outlineLevel="0" collapsed="false">
      <c r="B818" s="3" t="n">
        <v>36526.2708333333</v>
      </c>
      <c r="C818" s="4" t="n">
        <v>2.192724</v>
      </c>
    </row>
    <row r="819" customFormat="false" ht="13.5" hidden="false" customHeight="false" outlineLevel="0" collapsed="false">
      <c r="B819" s="3" t="n">
        <v>36526.2777777778</v>
      </c>
      <c r="C819" s="4" t="n">
        <v>2.193061</v>
      </c>
    </row>
    <row r="820" customFormat="false" ht="13.5" hidden="false" customHeight="false" outlineLevel="0" collapsed="false">
      <c r="B820" s="3" t="n">
        <v>36526.2847222222</v>
      </c>
      <c r="C820" s="4" t="n">
        <v>2.192857</v>
      </c>
    </row>
    <row r="821" customFormat="false" ht="13.5" hidden="false" customHeight="false" outlineLevel="0" collapsed="false">
      <c r="B821" s="3" t="n">
        <v>36526.2916666667</v>
      </c>
      <c r="C821" s="4" t="n">
        <v>2.193135</v>
      </c>
    </row>
    <row r="822" customFormat="false" ht="13.5" hidden="false" customHeight="false" outlineLevel="0" collapsed="false">
      <c r="B822" s="3" t="n">
        <v>36526.2986111111</v>
      </c>
      <c r="C822" s="4" t="n">
        <v>2.193221</v>
      </c>
    </row>
    <row r="823" customFormat="false" ht="13.5" hidden="false" customHeight="false" outlineLevel="0" collapsed="false">
      <c r="B823" s="3" t="n">
        <v>36526.3055555556</v>
      </c>
      <c r="C823" s="4" t="n">
        <v>2.193453</v>
      </c>
    </row>
    <row r="824" customFormat="false" ht="13.5" hidden="false" customHeight="false" outlineLevel="0" collapsed="false">
      <c r="B824" s="3" t="n">
        <v>36526.3125</v>
      </c>
      <c r="C824" s="4" t="n">
        <v>2.193611</v>
      </c>
    </row>
    <row r="825" customFormat="false" ht="13.5" hidden="false" customHeight="false" outlineLevel="0" collapsed="false">
      <c r="B825" s="3" t="n">
        <v>36526.3194444444</v>
      </c>
      <c r="C825" s="4" t="n">
        <v>2.193661</v>
      </c>
    </row>
    <row r="826" customFormat="false" ht="13.5" hidden="false" customHeight="false" outlineLevel="0" collapsed="false">
      <c r="B826" s="3" t="n">
        <v>36526.3263888889</v>
      </c>
      <c r="C826" s="4" t="n">
        <v>2.193729</v>
      </c>
    </row>
    <row r="827" customFormat="false" ht="13.5" hidden="false" customHeight="false" outlineLevel="0" collapsed="false">
      <c r="B827" s="3" t="n">
        <v>36526.3333333333</v>
      </c>
      <c r="C827" s="4" t="n">
        <v>2.194009</v>
      </c>
    </row>
    <row r="828" customFormat="false" ht="13.5" hidden="false" customHeight="false" outlineLevel="0" collapsed="false">
      <c r="B828" s="3" t="n">
        <v>36526.3402777778</v>
      </c>
      <c r="C828" s="4" t="n">
        <v>2.193905</v>
      </c>
    </row>
    <row r="829" customFormat="false" ht="13.5" hidden="false" customHeight="false" outlineLevel="0" collapsed="false">
      <c r="B829" s="3" t="n">
        <v>36526.3472222222</v>
      </c>
      <c r="C829" s="4" t="n">
        <v>2.194285</v>
      </c>
    </row>
    <row r="830" customFormat="false" ht="13.5" hidden="false" customHeight="false" outlineLevel="0" collapsed="false">
      <c r="B830" s="3" t="n">
        <v>36526.3541666667</v>
      </c>
      <c r="C830" s="4" t="n">
        <v>2.194255</v>
      </c>
    </row>
    <row r="831" customFormat="false" ht="13.5" hidden="false" customHeight="false" outlineLevel="0" collapsed="false">
      <c r="B831" s="3" t="n">
        <v>36526.3611111111</v>
      </c>
      <c r="C831" s="4" t="n">
        <v>2.194445</v>
      </c>
    </row>
    <row r="832" customFormat="false" ht="13.5" hidden="false" customHeight="false" outlineLevel="0" collapsed="false">
      <c r="B832" s="3" t="n">
        <v>36526.3680555556</v>
      </c>
      <c r="C832" s="4" t="n">
        <v>2.194637</v>
      </c>
    </row>
    <row r="833" customFormat="false" ht="13.5" hidden="false" customHeight="false" outlineLevel="0" collapsed="false">
      <c r="B833" s="3" t="n">
        <v>36526.375</v>
      </c>
      <c r="C833" s="4" t="n">
        <v>2.194767</v>
      </c>
    </row>
    <row r="834" customFormat="false" ht="13.5" hidden="false" customHeight="false" outlineLevel="0" collapsed="false">
      <c r="B834" s="3" t="n">
        <v>36526.3819444444</v>
      </c>
      <c r="C834" s="4" t="n">
        <v>2.195027</v>
      </c>
    </row>
    <row r="835" customFormat="false" ht="13.5" hidden="false" customHeight="false" outlineLevel="0" collapsed="false">
      <c r="B835" s="3" t="n">
        <v>36526.3888888889</v>
      </c>
      <c r="C835" s="4" t="n">
        <v>2.195159</v>
      </c>
    </row>
    <row r="836" customFormat="false" ht="13.5" hidden="false" customHeight="false" outlineLevel="0" collapsed="false">
      <c r="B836" s="3" t="n">
        <v>36526.3958333333</v>
      </c>
      <c r="C836" s="4" t="n">
        <v>2.195261</v>
      </c>
    </row>
    <row r="837" customFormat="false" ht="13.5" hidden="false" customHeight="false" outlineLevel="0" collapsed="false">
      <c r="B837" s="3" t="n">
        <v>36526.4027777778</v>
      </c>
      <c r="C837" s="4" t="n">
        <v>2.195249</v>
      </c>
    </row>
    <row r="838" customFormat="false" ht="13.5" hidden="false" customHeight="false" outlineLevel="0" collapsed="false">
      <c r="B838" s="3" t="n">
        <v>36526.4097222222</v>
      </c>
      <c r="C838" s="4" t="n">
        <v>2.195481</v>
      </c>
    </row>
    <row r="839" customFormat="false" ht="13.5" hidden="false" customHeight="false" outlineLevel="0" collapsed="false">
      <c r="B839" s="3" t="n">
        <v>36526.4166666667</v>
      </c>
      <c r="C839" s="4" t="n">
        <v>2.195641</v>
      </c>
    </row>
    <row r="840" customFormat="false" ht="13.5" hidden="false" customHeight="false" outlineLevel="0" collapsed="false">
      <c r="B840" s="3" t="n">
        <v>36526.4236111111</v>
      </c>
      <c r="C840" s="4" t="n">
        <v>2.195775</v>
      </c>
    </row>
    <row r="841" customFormat="false" ht="13.5" hidden="false" customHeight="false" outlineLevel="0" collapsed="false">
      <c r="B841" s="3" t="n">
        <v>36526.4305555556</v>
      </c>
      <c r="C841" s="4" t="n">
        <v>2.195975</v>
      </c>
    </row>
    <row r="842" customFormat="false" ht="13.5" hidden="false" customHeight="false" outlineLevel="0" collapsed="false">
      <c r="B842" s="3" t="n">
        <v>36526.4375</v>
      </c>
      <c r="C842" s="4" t="n">
        <v>2.196269</v>
      </c>
    </row>
    <row r="843" customFormat="false" ht="13.5" hidden="false" customHeight="false" outlineLevel="0" collapsed="false">
      <c r="B843" s="3" t="n">
        <v>36526.4444444444</v>
      </c>
      <c r="C843" s="4" t="n">
        <v>2.196411</v>
      </c>
    </row>
    <row r="844" customFormat="false" ht="13.5" hidden="false" customHeight="false" outlineLevel="0" collapsed="false">
      <c r="B844" s="3" t="n">
        <v>36526.4513888889</v>
      </c>
      <c r="C844" s="4" t="n">
        <v>2.196454</v>
      </c>
    </row>
    <row r="845" customFormat="false" ht="13.5" hidden="false" customHeight="false" outlineLevel="0" collapsed="false">
      <c r="B845" s="3" t="n">
        <v>36526.4583333333</v>
      </c>
      <c r="C845" s="4" t="n">
        <v>2.1966765</v>
      </c>
    </row>
    <row r="846" customFormat="false" ht="13.5" hidden="false" customHeight="false" outlineLevel="0" collapsed="false">
      <c r="B846" s="3" t="n">
        <v>36526.4652777778</v>
      </c>
      <c r="C846" s="4" t="n">
        <v>2.1964884</v>
      </c>
    </row>
    <row r="847" customFormat="false" ht="13.5" hidden="false" customHeight="false" outlineLevel="0" collapsed="false">
      <c r="B847" s="3" t="n">
        <v>36526.4722222222</v>
      </c>
      <c r="C847" s="4" t="n">
        <v>2.1968224</v>
      </c>
    </row>
    <row r="848" customFormat="false" ht="13.5" hidden="false" customHeight="false" outlineLevel="0" collapsed="false">
      <c r="B848" s="3" t="n">
        <v>36526.4791666667</v>
      </c>
      <c r="C848" s="4" t="n">
        <v>2.1968344</v>
      </c>
    </row>
    <row r="849" customFormat="false" ht="13.5" hidden="false" customHeight="false" outlineLevel="0" collapsed="false">
      <c r="B849" s="3" t="n">
        <v>36526.4861111111</v>
      </c>
      <c r="C849" s="4" t="n">
        <v>2.1971403</v>
      </c>
    </row>
    <row r="850" customFormat="false" ht="13.5" hidden="false" customHeight="false" outlineLevel="0" collapsed="false">
      <c r="B850" s="3" t="n">
        <v>36526.4930555556</v>
      </c>
      <c r="C850" s="4" t="n">
        <v>2.1972543</v>
      </c>
    </row>
    <row r="851" customFormat="false" ht="13.5" hidden="false" customHeight="false" outlineLevel="0" collapsed="false">
      <c r="B851" s="3" t="n">
        <v>36526.5</v>
      </c>
      <c r="C851" s="4" t="n">
        <v>2.1972862</v>
      </c>
    </row>
    <row r="852" customFormat="false" ht="13.5" hidden="false" customHeight="false" outlineLevel="0" collapsed="false">
      <c r="B852" s="3" t="n">
        <v>36526.5069444444</v>
      </c>
      <c r="C852" s="4" t="n">
        <v>2.1975201</v>
      </c>
    </row>
    <row r="853" customFormat="false" ht="13.5" hidden="false" customHeight="false" outlineLevel="0" collapsed="false">
      <c r="B853" s="3" t="n">
        <v>36526.5138888889</v>
      </c>
      <c r="C853" s="4" t="n">
        <v>2.1974901</v>
      </c>
    </row>
    <row r="854" customFormat="false" ht="13.5" hidden="false" customHeight="false" outlineLevel="0" collapsed="false">
      <c r="B854" s="3" t="n">
        <v>36526.5208333333</v>
      </c>
      <c r="C854" s="4" t="n">
        <v>2.1978101</v>
      </c>
    </row>
    <row r="855" customFormat="false" ht="13.5" hidden="false" customHeight="false" outlineLevel="0" collapsed="false">
      <c r="B855" s="3" t="n">
        <v>36526.5277777778</v>
      </c>
      <c r="C855" s="4" t="n">
        <v>2.1978821</v>
      </c>
    </row>
    <row r="856" customFormat="false" ht="13.5" hidden="false" customHeight="false" outlineLevel="0" collapsed="false">
      <c r="B856" s="3" t="n">
        <v>36526.5347222222</v>
      </c>
      <c r="C856" s="4" t="n">
        <v>2.1979561</v>
      </c>
    </row>
    <row r="857" customFormat="false" ht="13.5" hidden="false" customHeight="false" outlineLevel="0" collapsed="false">
      <c r="B857" s="3" t="n">
        <v>36526.5416666667</v>
      </c>
      <c r="C857" s="4" t="n">
        <v>2.1980861</v>
      </c>
    </row>
    <row r="858" customFormat="false" ht="13.5" hidden="false" customHeight="false" outlineLevel="0" collapsed="false">
      <c r="B858" s="3" t="n">
        <v>36526.5486111111</v>
      </c>
      <c r="C858" s="4" t="n">
        <v>2.1980861</v>
      </c>
    </row>
    <row r="859" customFormat="false" ht="13.5" hidden="false" customHeight="false" outlineLevel="0" collapsed="false">
      <c r="B859" s="3" t="n">
        <v>36526.5555555556</v>
      </c>
      <c r="C859" s="4" t="n">
        <v>2.19838</v>
      </c>
    </row>
    <row r="860" customFormat="false" ht="13.5" hidden="false" customHeight="false" outlineLevel="0" collapsed="false">
      <c r="B860" s="3" t="n">
        <v>36526.5625</v>
      </c>
      <c r="C860" s="4" t="n">
        <v>2.19841</v>
      </c>
    </row>
    <row r="861" customFormat="false" ht="13.5" hidden="false" customHeight="false" outlineLevel="0" collapsed="false">
      <c r="B861" s="3" t="n">
        <v>36526.5694444444</v>
      </c>
      <c r="C861" s="4" t="n">
        <v>2.1987</v>
      </c>
    </row>
    <row r="862" customFormat="false" ht="13.5" hidden="false" customHeight="false" outlineLevel="0" collapsed="false">
      <c r="B862" s="3" t="n">
        <v>36526.5763888889</v>
      </c>
      <c r="C862" s="4" t="n">
        <v>2.1987</v>
      </c>
    </row>
    <row r="863" customFormat="false" ht="13.5" hidden="false" customHeight="false" outlineLevel="0" collapsed="false">
      <c r="B863" s="3" t="n">
        <v>36526.5833333333</v>
      </c>
      <c r="C863" s="4" t="n">
        <v>2.19883</v>
      </c>
    </row>
    <row r="864" customFormat="false" ht="13.5" hidden="false" customHeight="false" outlineLevel="0" collapsed="false">
      <c r="B864" s="3" t="n">
        <v>36526.5902777778</v>
      </c>
      <c r="C864" s="4" t="n">
        <v>2.199022</v>
      </c>
    </row>
    <row r="865" customFormat="false" ht="13.5" hidden="false" customHeight="false" outlineLevel="0" collapsed="false">
      <c r="B865" s="3" t="n">
        <v>36526.5972222222</v>
      </c>
      <c r="C865" s="4" t="n">
        <v>2.199254</v>
      </c>
    </row>
    <row r="866" customFormat="false" ht="13.5" hidden="false" customHeight="false" outlineLevel="0" collapsed="false">
      <c r="B866" s="3" t="n">
        <v>36526.6041666667</v>
      </c>
      <c r="C866" s="4" t="n">
        <v>2.199282</v>
      </c>
    </row>
    <row r="867" customFormat="false" ht="13.5" hidden="false" customHeight="false" outlineLevel="0" collapsed="false">
      <c r="B867" s="3" t="n">
        <v>36526.6111111111</v>
      </c>
      <c r="C867" s="4" t="n">
        <v>2.19943</v>
      </c>
    </row>
    <row r="868" customFormat="false" ht="13.5" hidden="false" customHeight="false" outlineLevel="0" collapsed="false">
      <c r="B868" s="3" t="n">
        <v>36526.6180555556</v>
      </c>
      <c r="C868" s="4" t="n">
        <v>2.199708</v>
      </c>
    </row>
    <row r="869" customFormat="false" ht="13.5" hidden="false" customHeight="false" outlineLevel="0" collapsed="false">
      <c r="B869" s="3" t="n">
        <v>36526.625</v>
      </c>
      <c r="C869" s="4" t="n">
        <v>2.199708</v>
      </c>
    </row>
    <row r="870" customFormat="false" ht="13.5" hidden="false" customHeight="false" outlineLevel="0" collapsed="false">
      <c r="B870" s="3" t="n">
        <v>36526.6319444444</v>
      </c>
      <c r="C870" s="4" t="n">
        <v>2.1998961</v>
      </c>
    </row>
    <row r="871" customFormat="false" ht="13.5" hidden="false" customHeight="false" outlineLevel="0" collapsed="false">
      <c r="B871" s="3" t="n">
        <v>36526.6388888889</v>
      </c>
      <c r="C871" s="4" t="n">
        <v>2.200058</v>
      </c>
    </row>
    <row r="872" customFormat="false" ht="13.5" hidden="false" customHeight="false" outlineLevel="0" collapsed="false">
      <c r="B872" s="3" t="n">
        <v>36526.6458333333</v>
      </c>
      <c r="C872" s="4" t="n">
        <v>2.1999561</v>
      </c>
    </row>
    <row r="873" customFormat="false" ht="13.5" hidden="false" customHeight="false" outlineLevel="0" collapsed="false">
      <c r="B873" s="3" t="n">
        <v>36526.6527777778</v>
      </c>
      <c r="C873" s="4" t="n">
        <v>2.20029</v>
      </c>
    </row>
    <row r="874" customFormat="false" ht="13.5" hidden="false" customHeight="false" outlineLevel="0" collapsed="false">
      <c r="B874" s="3" t="n">
        <v>36526.6597222222</v>
      </c>
      <c r="C874" s="4" t="n">
        <v>2.200258</v>
      </c>
    </row>
    <row r="875" customFormat="false" ht="13.5" hidden="false" customHeight="false" outlineLevel="0" collapsed="false">
      <c r="B875" s="3" t="n">
        <v>36526.6666666667</v>
      </c>
      <c r="C875" s="4" t="n">
        <v>2.2004661</v>
      </c>
    </row>
    <row r="876" customFormat="false" ht="13.5" hidden="false" customHeight="false" outlineLevel="0" collapsed="false">
      <c r="B876" s="3" t="n">
        <v>36526.6736111111</v>
      </c>
      <c r="C876" s="4" t="n">
        <v>2.2005521</v>
      </c>
    </row>
    <row r="877" customFormat="false" ht="13.5" hidden="false" customHeight="false" outlineLevel="0" collapsed="false">
      <c r="B877" s="3" t="n">
        <v>36526.6805555556</v>
      </c>
      <c r="C877" s="4" t="n">
        <v>2.2009441</v>
      </c>
    </row>
    <row r="878" customFormat="false" ht="13.5" hidden="false" customHeight="false" outlineLevel="0" collapsed="false">
      <c r="B878" s="3" t="n">
        <v>36526.6875</v>
      </c>
      <c r="C878" s="4" t="n">
        <v>2.2008421</v>
      </c>
    </row>
    <row r="879" customFormat="false" ht="13.5" hidden="false" customHeight="false" outlineLevel="0" collapsed="false">
      <c r="B879" s="3" t="n">
        <v>36526.6944444444</v>
      </c>
      <c r="C879" s="4" t="n">
        <v>2.2011921</v>
      </c>
    </row>
    <row r="880" customFormat="false" ht="13.5" hidden="false" customHeight="false" outlineLevel="0" collapsed="false">
      <c r="B880" s="3" t="n">
        <v>36526.7013888889</v>
      </c>
      <c r="C880" s="4" t="n">
        <v>2.2011482</v>
      </c>
    </row>
    <row r="881" customFormat="false" ht="13.5" hidden="false" customHeight="false" outlineLevel="0" collapsed="false">
      <c r="B881" s="3" t="n">
        <v>36526.7083333333</v>
      </c>
      <c r="C881" s="4" t="n">
        <v>2.2013682</v>
      </c>
    </row>
    <row r="882" customFormat="false" ht="13.5" hidden="false" customHeight="false" outlineLevel="0" collapsed="false">
      <c r="B882" s="3" t="n">
        <v>36526.7152777778</v>
      </c>
      <c r="C882" s="4" t="n">
        <v>2.2015282</v>
      </c>
    </row>
    <row r="883" customFormat="false" ht="13.5" hidden="false" customHeight="false" outlineLevel="0" collapsed="false">
      <c r="B883" s="3" t="n">
        <v>36526.7222222222</v>
      </c>
      <c r="C883" s="4" t="n">
        <v>2.2017782</v>
      </c>
    </row>
    <row r="884" customFormat="false" ht="13.5" hidden="false" customHeight="false" outlineLevel="0" collapsed="false">
      <c r="B884" s="3" t="n">
        <v>36526.7291666667</v>
      </c>
      <c r="C884" s="4" t="n">
        <v>2.2016743</v>
      </c>
    </row>
    <row r="885" customFormat="false" ht="13.5" hidden="false" customHeight="false" outlineLevel="0" collapsed="false">
      <c r="B885" s="3" t="n">
        <v>36526.7361111111</v>
      </c>
      <c r="C885" s="4" t="n">
        <v>2.2018503</v>
      </c>
    </row>
    <row r="886" customFormat="false" ht="13.5" hidden="false" customHeight="false" outlineLevel="0" collapsed="false">
      <c r="B886" s="3" t="n">
        <v>36526.7430555556</v>
      </c>
      <c r="C886" s="4" t="n">
        <v>2.2019803</v>
      </c>
    </row>
    <row r="887" customFormat="false" ht="13.5" hidden="false" customHeight="false" outlineLevel="0" collapsed="false">
      <c r="B887" s="3" t="n">
        <v>36526.75</v>
      </c>
      <c r="C887" s="4" t="n">
        <v>2.2021283</v>
      </c>
    </row>
    <row r="888" customFormat="false" ht="13.5" hidden="false" customHeight="false" outlineLevel="0" collapsed="false">
      <c r="B888" s="3" t="n">
        <v>36526.7569444444</v>
      </c>
      <c r="C888" s="4" t="n">
        <v>2.2022864</v>
      </c>
    </row>
    <row r="889" customFormat="false" ht="13.5" hidden="false" customHeight="false" outlineLevel="0" collapsed="false">
      <c r="B889" s="3" t="n">
        <v>36526.7638888889</v>
      </c>
      <c r="C889" s="4" t="n">
        <v>2.2022744</v>
      </c>
    </row>
    <row r="890" customFormat="false" ht="13.5" hidden="false" customHeight="false" outlineLevel="0" collapsed="false">
      <c r="B890" s="3" t="n">
        <v>36526.7708333333</v>
      </c>
      <c r="C890" s="4" t="n">
        <v>2.2023604</v>
      </c>
    </row>
    <row r="891" customFormat="false" ht="13.5" hidden="false" customHeight="false" outlineLevel="0" collapsed="false">
      <c r="B891" s="3" t="n">
        <v>36526.7777777778</v>
      </c>
      <c r="C891" s="4" t="n">
        <v>2.2025804</v>
      </c>
    </row>
    <row r="892" customFormat="false" ht="13.5" hidden="false" customHeight="false" outlineLevel="0" collapsed="false">
      <c r="B892" s="3" t="n">
        <v>36526.7847222222</v>
      </c>
      <c r="C892" s="4" t="n">
        <v>2.2027404</v>
      </c>
    </row>
    <row r="893" customFormat="false" ht="13.5" hidden="false" customHeight="false" outlineLevel="0" collapsed="false">
      <c r="B893" s="3" t="n">
        <v>36526.7916666667</v>
      </c>
      <c r="C893" s="4" t="n">
        <v>2.2029444</v>
      </c>
    </row>
    <row r="894" customFormat="false" ht="13.5" hidden="false" customHeight="false" outlineLevel="0" collapsed="false">
      <c r="B894" s="3" t="n">
        <v>36526.7986111111</v>
      </c>
      <c r="C894" s="4" t="n">
        <v>2.2029144</v>
      </c>
    </row>
    <row r="895" customFormat="false" ht="13.5" hidden="false" customHeight="false" outlineLevel="0" collapsed="false">
      <c r="B895" s="3" t="n">
        <v>36526.8055555556</v>
      </c>
      <c r="C895" s="4" t="n">
        <v>2.2030344</v>
      </c>
    </row>
    <row r="896" customFormat="false" ht="13.5" hidden="false" customHeight="false" outlineLevel="0" collapsed="false">
      <c r="B896" s="3" t="n">
        <v>36526.8125</v>
      </c>
      <c r="C896" s="4" t="n">
        <v>2.2032224</v>
      </c>
    </row>
    <row r="897" customFormat="false" ht="13.5" hidden="false" customHeight="false" outlineLevel="0" collapsed="false">
      <c r="B897" s="3" t="n">
        <v>36526.8194444444</v>
      </c>
      <c r="C897" s="4" t="n">
        <v>2.2033404</v>
      </c>
    </row>
    <row r="898" customFormat="false" ht="13.5" hidden="false" customHeight="false" outlineLevel="0" collapsed="false">
      <c r="B898" s="3" t="n">
        <v>36526.8263888889</v>
      </c>
      <c r="C898" s="4" t="n">
        <v>2.2035284</v>
      </c>
    </row>
    <row r="899" customFormat="false" ht="13.5" hidden="false" customHeight="false" outlineLevel="0" collapsed="false">
      <c r="B899" s="3" t="n">
        <v>36526.8333333333</v>
      </c>
      <c r="C899" s="4" t="n">
        <v>2.2035124</v>
      </c>
    </row>
    <row r="900" customFormat="false" ht="13.5" hidden="false" customHeight="false" outlineLevel="0" collapsed="false">
      <c r="B900" s="3" t="n">
        <v>36526.8402777778</v>
      </c>
      <c r="C900" s="4" t="n">
        <v>2.2037324</v>
      </c>
    </row>
    <row r="901" customFormat="false" ht="13.5" hidden="false" customHeight="false" outlineLevel="0" collapsed="false">
      <c r="B901" s="3" t="n">
        <v>36526.8472222222</v>
      </c>
      <c r="C901" s="4" t="n">
        <v>2.2039524</v>
      </c>
    </row>
    <row r="902" customFormat="false" ht="13.5" hidden="false" customHeight="false" outlineLevel="0" collapsed="false">
      <c r="B902" s="3" t="n">
        <v>36526.8541666667</v>
      </c>
      <c r="C902" s="4" t="n">
        <v>2.2038924</v>
      </c>
    </row>
    <row r="903" customFormat="false" ht="13.5" hidden="false" customHeight="false" outlineLevel="0" collapsed="false">
      <c r="B903" s="3" t="n">
        <v>36526.8611111111</v>
      </c>
      <c r="C903" s="4" t="n">
        <v>2.2040504</v>
      </c>
    </row>
    <row r="904" customFormat="false" ht="13.5" hidden="false" customHeight="false" outlineLevel="0" collapsed="false">
      <c r="B904" s="3" t="n">
        <v>36526.8680555556</v>
      </c>
      <c r="C904" s="4" t="n">
        <v>2.2040824</v>
      </c>
    </row>
    <row r="905" customFormat="false" ht="13.5" hidden="false" customHeight="false" outlineLevel="0" collapsed="false">
      <c r="B905" s="3" t="n">
        <v>36526.875</v>
      </c>
      <c r="C905" s="4" t="n">
        <v>2.2041124</v>
      </c>
    </row>
    <row r="906" customFormat="false" ht="13.5" hidden="false" customHeight="false" outlineLevel="0" collapsed="false">
      <c r="B906" s="3" t="n">
        <v>36526.8819444444</v>
      </c>
      <c r="C906" s="4" t="n">
        <v>2.2043164</v>
      </c>
    </row>
    <row r="907" customFormat="false" ht="13.5" hidden="false" customHeight="false" outlineLevel="0" collapsed="false">
      <c r="B907" s="3" t="n">
        <v>36526.8888888889</v>
      </c>
      <c r="C907" s="4" t="n">
        <v>2.2045483</v>
      </c>
    </row>
    <row r="908" customFormat="false" ht="13.5" hidden="false" customHeight="false" outlineLevel="0" collapsed="false">
      <c r="B908" s="3" t="n">
        <v>36526.8958333333</v>
      </c>
      <c r="C908" s="4" t="n">
        <v>2.2050303</v>
      </c>
    </row>
    <row r="909" customFormat="false" ht="13.5" hidden="false" customHeight="false" outlineLevel="0" collapsed="false">
      <c r="B909" s="3" t="n">
        <v>36526.9027777778</v>
      </c>
      <c r="C909" s="4" t="n">
        <v>2.2050303</v>
      </c>
    </row>
    <row r="910" customFormat="false" ht="13.5" hidden="false" customHeight="false" outlineLevel="0" collapsed="false">
      <c r="B910" s="3" t="n">
        <v>36526.9097222222</v>
      </c>
      <c r="C910" s="4" t="n">
        <v>2.2051303</v>
      </c>
    </row>
    <row r="911" customFormat="false" ht="13.5" hidden="false" customHeight="false" outlineLevel="0" collapsed="false">
      <c r="B911" s="3" t="n">
        <v>36526.9166666667</v>
      </c>
      <c r="C911" s="4" t="n">
        <v>2.2052903</v>
      </c>
    </row>
    <row r="912" customFormat="false" ht="13.5" hidden="false" customHeight="false" outlineLevel="0" collapsed="false">
      <c r="B912" s="3" t="n">
        <v>36526.9236111111</v>
      </c>
      <c r="C912" s="4" t="n">
        <v>2.2051764</v>
      </c>
    </row>
    <row r="913" customFormat="false" ht="13.5" hidden="false" customHeight="false" outlineLevel="0" collapsed="false">
      <c r="B913" s="3" t="n">
        <v>36526.9305555556</v>
      </c>
      <c r="C913" s="4" t="n">
        <v>2.2053764</v>
      </c>
    </row>
    <row r="914" customFormat="false" ht="13.5" hidden="false" customHeight="false" outlineLevel="0" collapsed="false">
      <c r="B914" s="3" t="n">
        <v>36526.9375</v>
      </c>
      <c r="C914" s="4" t="n">
        <v>2.2053344</v>
      </c>
    </row>
    <row r="915" customFormat="false" ht="13.5" hidden="false" customHeight="false" outlineLevel="0" collapsed="false">
      <c r="B915" s="3" t="n">
        <v>36526.9444444444</v>
      </c>
      <c r="C915" s="4" t="n">
        <v>2.2054944</v>
      </c>
    </row>
    <row r="916" customFormat="false" ht="13.5" hidden="false" customHeight="false" outlineLevel="0" collapsed="false">
      <c r="B916" s="3" t="n">
        <v>36526.9513888889</v>
      </c>
      <c r="C916" s="4" t="n">
        <v>2.2057144</v>
      </c>
    </row>
    <row r="917" customFormat="false" ht="13.5" hidden="false" customHeight="false" outlineLevel="0" collapsed="false">
      <c r="B917" s="3" t="n">
        <v>36526.9583333333</v>
      </c>
      <c r="C917" s="4" t="n">
        <v>2.2058624</v>
      </c>
    </row>
    <row r="918" customFormat="false" ht="13.5" hidden="false" customHeight="false" outlineLevel="0" collapsed="false">
      <c r="B918" s="3" t="n">
        <v>36526.9652777778</v>
      </c>
      <c r="C918" s="4" t="n">
        <v>2.2060044</v>
      </c>
    </row>
    <row r="919" customFormat="false" ht="13.5" hidden="false" customHeight="false" outlineLevel="0" collapsed="false">
      <c r="B919" s="3" t="n">
        <v>36526.9722222222</v>
      </c>
      <c r="C919" s="4" t="n">
        <v>2.2061964</v>
      </c>
    </row>
    <row r="920" customFormat="false" ht="13.5" hidden="false" customHeight="false" outlineLevel="0" collapsed="false">
      <c r="B920" s="3" t="n">
        <v>36526.9791666667</v>
      </c>
      <c r="C920" s="4" t="n">
        <v>2.2063264</v>
      </c>
    </row>
    <row r="921" customFormat="false" ht="13.5" hidden="false" customHeight="false" outlineLevel="0" collapsed="false">
      <c r="B921" s="3" t="n">
        <v>36526.9861111111</v>
      </c>
      <c r="C921" s="4" t="n">
        <v>2.2063283</v>
      </c>
    </row>
    <row r="922" customFormat="false" ht="13.5" hidden="false" customHeight="false" outlineLevel="0" collapsed="false">
      <c r="B922" s="3" t="n">
        <v>36526.9930555556</v>
      </c>
      <c r="C922" s="4" t="n">
        <v>2.2066003</v>
      </c>
    </row>
    <row r="923" customFormat="false" ht="13.5" hidden="false" customHeight="false" outlineLevel="0" collapsed="false">
      <c r="B923" s="3" t="n">
        <v>36527</v>
      </c>
      <c r="C923" s="4" t="n">
        <v>2.2065023</v>
      </c>
    </row>
    <row r="924" customFormat="false" ht="13.5" hidden="false" customHeight="false" outlineLevel="0" collapsed="false">
      <c r="B924" s="3" t="n">
        <v>36527.0069444444</v>
      </c>
      <c r="C924" s="4" t="n">
        <v>2.2066162</v>
      </c>
    </row>
    <row r="925" customFormat="false" ht="13.5" hidden="false" customHeight="false" outlineLevel="0" collapsed="false">
      <c r="B925" s="3" t="n">
        <v>36527.0138888889</v>
      </c>
      <c r="C925" s="4" t="n">
        <v>2.2067062</v>
      </c>
    </row>
    <row r="926" customFormat="false" ht="13.5" hidden="false" customHeight="false" outlineLevel="0" collapsed="false">
      <c r="B926" s="3" t="n">
        <v>36527.0208333333</v>
      </c>
      <c r="C926" s="4" t="n">
        <v>2.2067362</v>
      </c>
    </row>
    <row r="927" customFormat="false" ht="13.5" hidden="false" customHeight="false" outlineLevel="0" collapsed="false">
      <c r="B927" s="3" t="n">
        <v>36527.0277777778</v>
      </c>
      <c r="C927" s="4" t="n">
        <v>2.2068382</v>
      </c>
    </row>
    <row r="928" customFormat="false" ht="13.5" hidden="false" customHeight="false" outlineLevel="0" collapsed="false">
      <c r="B928" s="3" t="n">
        <v>36527.0347222222</v>
      </c>
      <c r="C928" s="4" t="n">
        <v>2.2069682</v>
      </c>
    </row>
    <row r="929" customFormat="false" ht="13.5" hidden="false" customHeight="false" outlineLevel="0" collapsed="false">
      <c r="B929" s="3" t="n">
        <v>36527.0416666667</v>
      </c>
      <c r="C929" s="4" t="n">
        <v>2.2068362</v>
      </c>
    </row>
    <row r="930" customFormat="false" ht="13.5" hidden="false" customHeight="false" outlineLevel="0" collapsed="false">
      <c r="B930" s="3" t="n">
        <v>36527.0486111111</v>
      </c>
      <c r="C930" s="4" t="n">
        <v>2.2069962</v>
      </c>
    </row>
    <row r="931" customFormat="false" ht="13.5" hidden="false" customHeight="false" outlineLevel="0" collapsed="false">
      <c r="B931" s="3" t="n">
        <v>36527.0555555556</v>
      </c>
      <c r="C931" s="4" t="n">
        <v>2.2070982</v>
      </c>
    </row>
    <row r="932" customFormat="false" ht="13.5" hidden="false" customHeight="false" outlineLevel="0" collapsed="false">
      <c r="B932" s="3" t="n">
        <v>36527.0625</v>
      </c>
      <c r="C932" s="4" t="n">
        <v>2.2071882</v>
      </c>
    </row>
    <row r="933" customFormat="false" ht="13.5" hidden="false" customHeight="false" outlineLevel="0" collapsed="false">
      <c r="B933" s="3" t="n">
        <v>36527.0694444444</v>
      </c>
      <c r="C933" s="4" t="n">
        <v>2.2072282</v>
      </c>
    </row>
    <row r="934" customFormat="false" ht="13.5" hidden="false" customHeight="false" outlineLevel="0" collapsed="false">
      <c r="B934" s="3" t="n">
        <v>36527.0763888889</v>
      </c>
      <c r="C934" s="4" t="n">
        <v>2.2074201</v>
      </c>
    </row>
    <row r="935" customFormat="false" ht="13.5" hidden="false" customHeight="false" outlineLevel="0" collapsed="false">
      <c r="B935" s="3" t="n">
        <v>36527.0833333333</v>
      </c>
      <c r="C935" s="4" t="n">
        <v>2.2076541</v>
      </c>
    </row>
    <row r="936" customFormat="false" ht="13.5" hidden="false" customHeight="false" outlineLevel="0" collapsed="false">
      <c r="B936" s="3" t="n">
        <v>36527.0902777778</v>
      </c>
      <c r="C936" s="4" t="n">
        <v>2.207698</v>
      </c>
    </row>
    <row r="937" customFormat="false" ht="13.5" hidden="false" customHeight="false" outlineLevel="0" collapsed="false">
      <c r="B937" s="3" t="n">
        <v>36527.0972222222</v>
      </c>
      <c r="C937" s="4" t="n">
        <v>2.207858</v>
      </c>
    </row>
    <row r="938" customFormat="false" ht="13.5" hidden="false" customHeight="false" outlineLevel="0" collapsed="false">
      <c r="B938" s="3" t="n">
        <v>36527.1041666667</v>
      </c>
      <c r="C938" s="4" t="n">
        <v>2.207958</v>
      </c>
    </row>
    <row r="939" customFormat="false" ht="13.5" hidden="false" customHeight="false" outlineLevel="0" collapsed="false">
      <c r="B939" s="3" t="n">
        <v>36527.1111111111</v>
      </c>
      <c r="C939" s="4" t="n">
        <v>2.20796</v>
      </c>
    </row>
    <row r="940" customFormat="false" ht="13.5" hidden="false" customHeight="false" outlineLevel="0" collapsed="false">
      <c r="B940" s="3" t="n">
        <v>36527.1180555556</v>
      </c>
      <c r="C940" s="4" t="n">
        <v>2.20809</v>
      </c>
    </row>
    <row r="941" customFormat="false" ht="13.5" hidden="false" customHeight="false" outlineLevel="0" collapsed="false">
      <c r="B941" s="3" t="n">
        <v>36527.125</v>
      </c>
      <c r="C941" s="4" t="n">
        <v>2.208322</v>
      </c>
    </row>
    <row r="942" customFormat="false" ht="13.5" hidden="false" customHeight="false" outlineLevel="0" collapsed="false">
      <c r="B942" s="3" t="n">
        <v>36527.1319444444</v>
      </c>
      <c r="C942" s="4" t="n">
        <v>2.20847</v>
      </c>
    </row>
    <row r="943" customFormat="false" ht="13.5" hidden="false" customHeight="false" outlineLevel="0" collapsed="false">
      <c r="B943" s="3" t="n">
        <v>36527.1388888889</v>
      </c>
      <c r="C943" s="4" t="n">
        <v>2.20835</v>
      </c>
    </row>
    <row r="944" customFormat="false" ht="13.5" hidden="false" customHeight="false" outlineLevel="0" collapsed="false">
      <c r="B944" s="3" t="n">
        <v>36527.1458333333</v>
      </c>
      <c r="C944" s="4" t="n">
        <v>2.208672</v>
      </c>
    </row>
    <row r="945" customFormat="false" ht="13.5" hidden="false" customHeight="false" outlineLevel="0" collapsed="false">
      <c r="B945" s="3" t="n">
        <v>36527.1527777778</v>
      </c>
      <c r="C945" s="4" t="n">
        <v>2.2086</v>
      </c>
    </row>
    <row r="946" customFormat="false" ht="13.5" hidden="false" customHeight="false" outlineLevel="0" collapsed="false">
      <c r="B946" s="3" t="n">
        <v>36527.1597222222</v>
      </c>
      <c r="C946" s="4" t="n">
        <v>2.208774</v>
      </c>
    </row>
    <row r="947" customFormat="false" ht="13.5" hidden="false" customHeight="false" outlineLevel="0" collapsed="false">
      <c r="B947" s="3" t="n">
        <v>36527.1666666667</v>
      </c>
      <c r="C947" s="4" t="n">
        <v>2.208774</v>
      </c>
    </row>
    <row r="948" customFormat="false" ht="13.5" hidden="false" customHeight="false" outlineLevel="0" collapsed="false">
      <c r="B948" s="3" t="n">
        <v>36527.1736111111</v>
      </c>
      <c r="C948" s="4" t="n">
        <v>2.208906</v>
      </c>
    </row>
    <row r="949" customFormat="false" ht="13.5" hidden="false" customHeight="false" outlineLevel="0" collapsed="false">
      <c r="B949" s="3" t="n">
        <v>36527.1805555556</v>
      </c>
      <c r="C949" s="4" t="n">
        <v>2.209166</v>
      </c>
    </row>
    <row r="950" customFormat="false" ht="13.5" hidden="false" customHeight="false" outlineLevel="0" collapsed="false">
      <c r="B950" s="3" t="n">
        <v>36527.1875</v>
      </c>
      <c r="C950" s="4" t="n">
        <v>2.209286</v>
      </c>
    </row>
    <row r="951" customFormat="false" ht="13.5" hidden="false" customHeight="false" outlineLevel="0" collapsed="false">
      <c r="B951" s="3" t="n">
        <v>36527.1944444444</v>
      </c>
      <c r="C951" s="4" t="n">
        <v>2.209126</v>
      </c>
    </row>
    <row r="952" customFormat="false" ht="13.5" hidden="false" customHeight="false" outlineLevel="0" collapsed="false">
      <c r="B952" s="3" t="n">
        <v>36527.2013888889</v>
      </c>
      <c r="C952" s="4" t="n">
        <v>2.209286</v>
      </c>
    </row>
    <row r="953" customFormat="false" ht="13.5" hidden="false" customHeight="false" outlineLevel="0" collapsed="false">
      <c r="B953" s="3" t="n">
        <v>36527.2083333333</v>
      </c>
      <c r="C953" s="4" t="n">
        <v>2.2094879</v>
      </c>
    </row>
    <row r="954" customFormat="false" ht="13.5" hidden="false" customHeight="false" outlineLevel="0" collapsed="false">
      <c r="B954" s="3" t="n">
        <v>36527.2152777778</v>
      </c>
      <c r="C954" s="4" t="n">
        <v>2.2097099</v>
      </c>
    </row>
    <row r="955" customFormat="false" ht="13.5" hidden="false" customHeight="false" outlineLevel="0" collapsed="false">
      <c r="B955" s="3" t="n">
        <v>36527.2222222222</v>
      </c>
      <c r="C955" s="4" t="n">
        <v>2.2097499</v>
      </c>
    </row>
    <row r="956" customFormat="false" ht="13.5" hidden="false" customHeight="false" outlineLevel="0" collapsed="false">
      <c r="B956" s="3" t="n">
        <v>36527.2291666667</v>
      </c>
      <c r="C956" s="4" t="n">
        <v>2.2098699</v>
      </c>
    </row>
    <row r="957" customFormat="false" ht="13.5" hidden="false" customHeight="false" outlineLevel="0" collapsed="false">
      <c r="B957" s="3" t="n">
        <v>36527.2361111111</v>
      </c>
      <c r="C957" s="4" t="n">
        <v>2.2099999</v>
      </c>
    </row>
    <row r="958" customFormat="false" ht="13.5" hidden="false" customHeight="false" outlineLevel="0" collapsed="false">
      <c r="B958" s="3" t="n">
        <v>36527.2430555556</v>
      </c>
      <c r="C958" s="4" t="n">
        <v>2.2099979</v>
      </c>
    </row>
    <row r="959" customFormat="false" ht="13.5" hidden="false" customHeight="false" outlineLevel="0" collapsed="false">
      <c r="B959" s="3" t="n">
        <v>36527.25</v>
      </c>
      <c r="C959" s="4" t="n">
        <v>2.2100999</v>
      </c>
    </row>
    <row r="960" customFormat="false" ht="13.5" hidden="false" customHeight="false" outlineLevel="0" collapsed="false">
      <c r="B960" s="3" t="n">
        <v>36527.2569444444</v>
      </c>
      <c r="C960" s="4" t="n">
        <v>2.2102199</v>
      </c>
    </row>
    <row r="961" customFormat="false" ht="13.5" hidden="false" customHeight="false" outlineLevel="0" collapsed="false">
      <c r="B961" s="3" t="n">
        <v>36527.2638888889</v>
      </c>
      <c r="C961" s="4" t="n">
        <v>2.2104799</v>
      </c>
    </row>
    <row r="962" customFormat="false" ht="13.5" hidden="false" customHeight="false" outlineLevel="0" collapsed="false">
      <c r="B962" s="3" t="n">
        <v>36527.2708333333</v>
      </c>
      <c r="C962" s="4" t="n">
        <v>2.2104799</v>
      </c>
    </row>
    <row r="963" customFormat="false" ht="13.5" hidden="false" customHeight="false" outlineLevel="0" collapsed="false">
      <c r="B963" s="3" t="n">
        <v>36527.2777777778</v>
      </c>
      <c r="C963" s="4" t="n">
        <v>2.2105999</v>
      </c>
    </row>
    <row r="964" customFormat="false" ht="13.5" hidden="false" customHeight="false" outlineLevel="0" collapsed="false">
      <c r="B964" s="3" t="n">
        <v>36527.2847222222</v>
      </c>
      <c r="C964" s="4" t="n">
        <v>2.2106279</v>
      </c>
    </row>
    <row r="965" customFormat="false" ht="13.5" hidden="false" customHeight="false" outlineLevel="0" collapsed="false">
      <c r="B965" s="3" t="n">
        <v>36527.2916666667</v>
      </c>
      <c r="C965" s="4" t="n">
        <v>2.2106279</v>
      </c>
    </row>
    <row r="966" customFormat="false" ht="13.5" hidden="false" customHeight="false" outlineLevel="0" collapsed="false">
      <c r="B966" s="3" t="n">
        <v>36527.2986111111</v>
      </c>
      <c r="C966" s="4" t="n">
        <v>2.2108879</v>
      </c>
    </row>
    <row r="967" customFormat="false" ht="13.5" hidden="false" customHeight="false" outlineLevel="0" collapsed="false">
      <c r="B967" s="3" t="n">
        <v>36527.3055555556</v>
      </c>
      <c r="C967" s="4" t="n">
        <v>2.2110079</v>
      </c>
    </row>
    <row r="968" customFormat="false" ht="13.5" hidden="false" customHeight="false" outlineLevel="0" collapsed="false">
      <c r="B968" s="3" t="n">
        <v>36527.3125</v>
      </c>
      <c r="C968" s="4" t="n">
        <v>2.2111379</v>
      </c>
    </row>
    <row r="969" customFormat="false" ht="13.5" hidden="false" customHeight="false" outlineLevel="0" collapsed="false">
      <c r="B969" s="3" t="n">
        <v>36527.3194444444</v>
      </c>
      <c r="C969" s="4" t="n">
        <v>2.211166</v>
      </c>
    </row>
    <row r="970" customFormat="false" ht="13.5" hidden="false" customHeight="false" outlineLevel="0" collapsed="false">
      <c r="B970" s="3" t="n">
        <v>36527.3263888889</v>
      </c>
      <c r="C970" s="4" t="n">
        <v>2.211212</v>
      </c>
    </row>
    <row r="971" customFormat="false" ht="13.5" hidden="false" customHeight="false" outlineLevel="0" collapsed="false">
      <c r="B971" s="3" t="n">
        <v>36527.3333333333</v>
      </c>
      <c r="C971" s="4" t="n">
        <v>2.211298</v>
      </c>
    </row>
    <row r="972" customFormat="false" ht="13.5" hidden="false" customHeight="false" outlineLevel="0" collapsed="false">
      <c r="B972" s="3" t="n">
        <v>36527.3402777778</v>
      </c>
      <c r="C972" s="4" t="n">
        <v>2.2114441</v>
      </c>
    </row>
    <row r="973" customFormat="false" ht="13.5" hidden="false" customHeight="false" outlineLevel="0" collapsed="false">
      <c r="B973" s="3" t="n">
        <v>36527.3472222222</v>
      </c>
      <c r="C973" s="4" t="n">
        <v>2.2115461</v>
      </c>
    </row>
    <row r="974" customFormat="false" ht="13.5" hidden="false" customHeight="false" outlineLevel="0" collapsed="false">
      <c r="B974" s="3" t="n">
        <v>36527.3541666667</v>
      </c>
      <c r="C974" s="4" t="n">
        <v>2.2115741</v>
      </c>
    </row>
    <row r="975" customFormat="false" ht="13.5" hidden="false" customHeight="false" outlineLevel="0" collapsed="false">
      <c r="B975" s="3" t="n">
        <v>36527.3611111111</v>
      </c>
      <c r="C975" s="4" t="n">
        <v>2.2117661</v>
      </c>
    </row>
    <row r="976" customFormat="false" ht="13.5" hidden="false" customHeight="false" outlineLevel="0" collapsed="false">
      <c r="B976" s="3" t="n">
        <v>36527.3680555556</v>
      </c>
      <c r="C976" s="4" t="n">
        <v>2.2117961</v>
      </c>
    </row>
    <row r="977" customFormat="false" ht="13.5" hidden="false" customHeight="false" outlineLevel="0" collapsed="false">
      <c r="B977" s="3" t="n">
        <v>36527.375</v>
      </c>
      <c r="C977" s="4" t="n">
        <v>2.212028</v>
      </c>
    </row>
    <row r="978" customFormat="false" ht="13.5" hidden="false" customHeight="false" outlineLevel="0" collapsed="false">
      <c r="B978" s="3" t="n">
        <v>36527.3819444444</v>
      </c>
      <c r="C978" s="4" t="n">
        <v>2.2119661</v>
      </c>
    </row>
    <row r="979" customFormat="false" ht="13.5" hidden="false" customHeight="false" outlineLevel="0" collapsed="false">
      <c r="B979" s="3" t="n">
        <v>36527.3888888889</v>
      </c>
      <c r="C979" s="4" t="n">
        <v>2.2122161</v>
      </c>
    </row>
    <row r="980" customFormat="false" ht="13.5" hidden="false" customHeight="false" outlineLevel="0" collapsed="false">
      <c r="B980" s="3" t="n">
        <v>36527.3958333333</v>
      </c>
      <c r="C980" s="4" t="n">
        <v>2.212288</v>
      </c>
    </row>
    <row r="981" customFormat="false" ht="13.5" hidden="false" customHeight="false" outlineLevel="0" collapsed="false">
      <c r="B981" s="3" t="n">
        <v>36527.4027777778</v>
      </c>
      <c r="C981" s="4" t="n">
        <v>2.212392</v>
      </c>
    </row>
    <row r="982" customFormat="false" ht="13.5" hidden="false" customHeight="false" outlineLevel="0" collapsed="false">
      <c r="B982" s="3" t="n">
        <v>36527.4097222222</v>
      </c>
      <c r="C982" s="4" t="n">
        <v>2.212492</v>
      </c>
    </row>
    <row r="983" customFormat="false" ht="13.5" hidden="false" customHeight="false" outlineLevel="0" collapsed="false">
      <c r="B983" s="3" t="n">
        <v>36527.4166666667</v>
      </c>
      <c r="C983" s="4" t="n">
        <v>2.212566</v>
      </c>
    </row>
    <row r="984" customFormat="false" ht="13.5" hidden="false" customHeight="false" outlineLevel="0" collapsed="false">
      <c r="B984" s="3" t="n">
        <v>36527.4236111111</v>
      </c>
      <c r="C984" s="4" t="n">
        <v>2.2127999</v>
      </c>
    </row>
    <row r="985" customFormat="false" ht="13.5" hidden="false" customHeight="false" outlineLevel="0" collapsed="false">
      <c r="B985" s="3" t="n">
        <v>36527.4305555556</v>
      </c>
      <c r="C985" s="4" t="n">
        <v>2.2127818</v>
      </c>
    </row>
    <row r="986" customFormat="false" ht="13.5" hidden="false" customHeight="false" outlineLevel="0" collapsed="false">
      <c r="B986" s="3" t="n">
        <v>36527.4375</v>
      </c>
      <c r="C986" s="4" t="n">
        <v>2.2129458</v>
      </c>
    </row>
    <row r="987" customFormat="false" ht="13.5" hidden="false" customHeight="false" outlineLevel="0" collapsed="false">
      <c r="B987" s="3" t="n">
        <v>36527.4444444444</v>
      </c>
      <c r="C987" s="4" t="n">
        <v>2.2130177</v>
      </c>
    </row>
    <row r="988" customFormat="false" ht="13.5" hidden="false" customHeight="false" outlineLevel="0" collapsed="false">
      <c r="B988" s="3" t="n">
        <v>36527.4513888889</v>
      </c>
      <c r="C988" s="4" t="n">
        <v>2.2130317</v>
      </c>
    </row>
    <row r="989" customFormat="false" ht="13.5" hidden="false" customHeight="false" outlineLevel="0" collapsed="false">
      <c r="B989" s="3" t="n">
        <v>36527.4583333333</v>
      </c>
      <c r="C989" s="4" t="n">
        <v>2.2133696</v>
      </c>
    </row>
    <row r="990" customFormat="false" ht="13.5" hidden="false" customHeight="false" outlineLevel="0" collapsed="false">
      <c r="B990" s="3" t="n">
        <v>36527.4652777778</v>
      </c>
      <c r="C990" s="4" t="n">
        <v>2.2133696</v>
      </c>
    </row>
    <row r="991" customFormat="false" ht="13.5" hidden="false" customHeight="false" outlineLevel="0" collapsed="false">
      <c r="B991" s="3" t="n">
        <v>36527.4722222222</v>
      </c>
      <c r="C991" s="4" t="n">
        <v>2.2134835</v>
      </c>
    </row>
    <row r="992" customFormat="false" ht="13.5" hidden="false" customHeight="false" outlineLevel="0" collapsed="false">
      <c r="B992" s="3" t="n">
        <v>36527.4791666667</v>
      </c>
      <c r="C992" s="4" t="n">
        <v>2.2136155</v>
      </c>
    </row>
    <row r="993" customFormat="false" ht="13.5" hidden="false" customHeight="false" outlineLevel="0" collapsed="false">
      <c r="B993" s="3" t="n">
        <v>36527.4861111111</v>
      </c>
      <c r="C993" s="4" t="n">
        <v>2.2137594</v>
      </c>
    </row>
    <row r="994" customFormat="false" ht="13.5" hidden="false" customHeight="false" outlineLevel="0" collapsed="false">
      <c r="B994" s="3" t="n">
        <v>36527.4930555556</v>
      </c>
      <c r="C994" s="4" t="n">
        <v>2.2139934</v>
      </c>
    </row>
    <row r="995" customFormat="false" ht="13.5" hidden="false" customHeight="false" outlineLevel="0" collapsed="false">
      <c r="B995" s="3" t="n">
        <v>36527.5</v>
      </c>
      <c r="C995" s="4" t="n">
        <v>2.2138634</v>
      </c>
    </row>
    <row r="996" customFormat="false" ht="13.5" hidden="false" customHeight="false" outlineLevel="0" collapsed="false">
      <c r="B996" s="3" t="n">
        <v>36527.5069444444</v>
      </c>
      <c r="C996" s="4" t="n">
        <v>2.2142713</v>
      </c>
    </row>
    <row r="997" customFormat="false" ht="13.5" hidden="false" customHeight="false" outlineLevel="0" collapsed="false">
      <c r="B997" s="3" t="n">
        <v>36527.5138888889</v>
      </c>
      <c r="C997" s="4" t="n">
        <v>2.2143852</v>
      </c>
    </row>
    <row r="998" customFormat="false" ht="13.5" hidden="false" customHeight="false" outlineLevel="0" collapsed="false">
      <c r="B998" s="3" t="n">
        <v>36527.5208333333</v>
      </c>
      <c r="C998" s="4" t="n">
        <v>2.2143552</v>
      </c>
    </row>
    <row r="999" customFormat="false" ht="13.5" hidden="false" customHeight="false" outlineLevel="0" collapsed="false">
      <c r="B999" s="3" t="n">
        <v>36527.5277777778</v>
      </c>
      <c r="C999" s="4" t="n">
        <v>2.2145152</v>
      </c>
    </row>
    <row r="1000" customFormat="false" ht="13.5" hidden="false" customHeight="false" outlineLevel="0" collapsed="false">
      <c r="B1000" s="3" t="n">
        <v>36527.5347222222</v>
      </c>
      <c r="C1000" s="4" t="n">
        <v>2.2147352</v>
      </c>
    </row>
    <row r="1001" customFormat="false" ht="13.5" hidden="false" customHeight="false" outlineLevel="0" collapsed="false">
      <c r="B1001" s="3" t="n">
        <v>36527.5416666667</v>
      </c>
      <c r="C1001" s="4" t="n">
        <v>2.2148672</v>
      </c>
    </row>
    <row r="1002" customFormat="false" ht="13.5" hidden="false" customHeight="false" outlineLevel="0" collapsed="false">
      <c r="B1002" s="3" t="n">
        <v>36527.5486111111</v>
      </c>
      <c r="C1002" s="4" t="n">
        <v>2.2148091</v>
      </c>
    </row>
    <row r="1003" customFormat="false" ht="13.5" hidden="false" customHeight="false" outlineLevel="0" collapsed="false">
      <c r="B1003" s="3" t="n">
        <v>36527.5555555556</v>
      </c>
      <c r="C1003" s="4" t="n">
        <v>2.2150711</v>
      </c>
    </row>
    <row r="1004" customFormat="false" ht="13.5" hidden="false" customHeight="false" outlineLevel="0" collapsed="false">
      <c r="B1004" s="3" t="n">
        <v>36527.5625</v>
      </c>
      <c r="C1004" s="4" t="n">
        <v>2.2151431</v>
      </c>
    </row>
    <row r="1005" customFormat="false" ht="13.5" hidden="false" customHeight="false" outlineLevel="0" collapsed="false">
      <c r="B1005" s="3" t="n">
        <v>36527.5694444444</v>
      </c>
      <c r="C1005" s="4" t="n">
        <v>2.2152451</v>
      </c>
    </row>
    <row r="1006" customFormat="false" ht="13.5" hidden="false" customHeight="false" outlineLevel="0" collapsed="false">
      <c r="B1006" s="3" t="n">
        <v>36527.5763888889</v>
      </c>
      <c r="C1006" s="4" t="n">
        <v>2.215347</v>
      </c>
    </row>
    <row r="1007" customFormat="false" ht="13.5" hidden="false" customHeight="false" outlineLevel="0" collapsed="false">
      <c r="B1007" s="3" t="n">
        <v>36527.5833333333</v>
      </c>
      <c r="C1007" s="4" t="n">
        <v>2.215421</v>
      </c>
    </row>
    <row r="1008" customFormat="false" ht="13.5" hidden="false" customHeight="false" outlineLevel="0" collapsed="false">
      <c r="B1008" s="3" t="n">
        <v>36527.5902777778</v>
      </c>
      <c r="C1008" s="4" t="n">
        <v>2.2157149</v>
      </c>
    </row>
    <row r="1009" customFormat="false" ht="13.5" hidden="false" customHeight="false" outlineLevel="0" collapsed="false">
      <c r="B1009" s="3" t="n">
        <v>36527.5972222222</v>
      </c>
      <c r="C1009" s="4" t="n">
        <v>2.2156969</v>
      </c>
    </row>
    <row r="1010" customFormat="false" ht="13.5" hidden="false" customHeight="false" outlineLevel="0" collapsed="false">
      <c r="B1010" s="3" t="n">
        <v>36527.6041666667</v>
      </c>
      <c r="C1010" s="4" t="n">
        <v>2.2158008</v>
      </c>
    </row>
    <row r="1011" customFormat="false" ht="13.5" hidden="false" customHeight="false" outlineLevel="0" collapsed="false">
      <c r="B1011" s="3" t="n">
        <v>36527.6111111111</v>
      </c>
      <c r="C1011" s="4" t="n">
        <v>2.2159308</v>
      </c>
    </row>
    <row r="1012" customFormat="false" ht="13.5" hidden="false" customHeight="false" outlineLevel="0" collapsed="false">
      <c r="B1012" s="3" t="n">
        <v>36527.6180555556</v>
      </c>
      <c r="C1012" s="4" t="n">
        <v>2.2161348</v>
      </c>
    </row>
    <row r="1013" customFormat="false" ht="13.5" hidden="false" customHeight="false" outlineLevel="0" collapsed="false">
      <c r="B1013" s="3" t="n">
        <v>36527.625</v>
      </c>
      <c r="C1013" s="4" t="n">
        <v>2.2159748</v>
      </c>
    </row>
    <row r="1014" customFormat="false" ht="13.5" hidden="false" customHeight="false" outlineLevel="0" collapsed="false">
      <c r="B1014" s="3" t="n">
        <v>36527.6319444444</v>
      </c>
      <c r="C1014" s="4" t="n">
        <v>2.2163967</v>
      </c>
    </row>
    <row r="1015" customFormat="false" ht="13.5" hidden="false" customHeight="false" outlineLevel="0" collapsed="false">
      <c r="B1015" s="3" t="n">
        <v>36527.6388888889</v>
      </c>
      <c r="C1015" s="4" t="n">
        <v>2.2164287</v>
      </c>
    </row>
    <row r="1016" customFormat="false" ht="13.5" hidden="false" customHeight="false" outlineLevel="0" collapsed="false">
      <c r="B1016" s="3" t="n">
        <v>36527.6458333333</v>
      </c>
      <c r="C1016" s="4" t="n">
        <v>2.2166167</v>
      </c>
    </row>
    <row r="1017" customFormat="false" ht="13.5" hidden="false" customHeight="false" outlineLevel="0" collapsed="false">
      <c r="B1017" s="3" t="n">
        <v>36527.6527777778</v>
      </c>
      <c r="C1017" s="4" t="n">
        <v>2.2164408</v>
      </c>
    </row>
    <row r="1018" customFormat="false" ht="13.5" hidden="false" customHeight="false" outlineLevel="0" collapsed="false">
      <c r="B1018" s="3" t="n">
        <v>36527.6597222222</v>
      </c>
      <c r="C1018" s="4" t="n">
        <v>2.2165889</v>
      </c>
    </row>
    <row r="1019" customFormat="false" ht="13.5" hidden="false" customHeight="false" outlineLevel="0" collapsed="false">
      <c r="B1019" s="3" t="n">
        <v>36527.6666666667</v>
      </c>
      <c r="C1019" s="4" t="n">
        <v>2.2167769</v>
      </c>
    </row>
    <row r="1020" customFormat="false" ht="13.5" hidden="false" customHeight="false" outlineLevel="0" collapsed="false">
      <c r="B1020" s="3" t="n">
        <v>36527.6736111111</v>
      </c>
      <c r="C1020" s="4" t="n">
        <v>2.2168089</v>
      </c>
    </row>
    <row r="1021" customFormat="false" ht="13.5" hidden="false" customHeight="false" outlineLevel="0" collapsed="false">
      <c r="B1021" s="3" t="n">
        <v>36527.6805555556</v>
      </c>
      <c r="C1021" s="4" t="n">
        <v>2.2168769</v>
      </c>
    </row>
    <row r="1022" customFormat="false" ht="13.5" hidden="false" customHeight="false" outlineLevel="0" collapsed="false">
      <c r="B1022" s="3" t="n">
        <v>36527.6875</v>
      </c>
      <c r="C1022" s="4" t="n">
        <v>2.2170549</v>
      </c>
    </row>
    <row r="1023" customFormat="false" ht="13.5" hidden="false" customHeight="false" outlineLevel="0" collapsed="false">
      <c r="B1023" s="3" t="n">
        <v>36527.6944444444</v>
      </c>
      <c r="C1023" s="4" t="n">
        <v>2.217143</v>
      </c>
    </row>
    <row r="1024" customFormat="false" ht="13.5" hidden="false" customHeight="false" outlineLevel="0" collapsed="false">
      <c r="B1024" s="3" t="n">
        <v>36527.7013888889</v>
      </c>
      <c r="C1024" s="4" t="n">
        <v>2.217303</v>
      </c>
    </row>
    <row r="1025" customFormat="false" ht="13.5" hidden="false" customHeight="false" outlineLevel="0" collapsed="false">
      <c r="B1025" s="3" t="n">
        <v>36527.7083333333</v>
      </c>
      <c r="C1025" s="4" t="n">
        <v>2.2175349</v>
      </c>
    </row>
    <row r="1026" customFormat="false" ht="13.5" hidden="false" customHeight="false" outlineLevel="0" collapsed="false">
      <c r="B1026" s="3" t="n">
        <v>36527.7152777778</v>
      </c>
      <c r="C1026" s="4" t="n">
        <v>2.217551</v>
      </c>
    </row>
    <row r="1027" customFormat="false" ht="13.5" hidden="false" customHeight="false" outlineLevel="0" collapsed="false">
      <c r="B1027" s="3" t="n">
        <v>36527.7222222222</v>
      </c>
      <c r="C1027" s="4" t="n">
        <v>2.217621</v>
      </c>
    </row>
    <row r="1028" customFormat="false" ht="13.5" hidden="false" customHeight="false" outlineLevel="0" collapsed="false">
      <c r="B1028" s="3" t="n">
        <v>36527.7291666667</v>
      </c>
      <c r="C1028" s="4" t="n">
        <v>2.217871</v>
      </c>
    </row>
    <row r="1029" customFormat="false" ht="13.5" hidden="false" customHeight="false" outlineLevel="0" collapsed="false">
      <c r="B1029" s="3" t="n">
        <v>36527.7361111111</v>
      </c>
      <c r="C1029" s="4" t="n">
        <v>2.217927</v>
      </c>
    </row>
    <row r="1030" customFormat="false" ht="13.5" hidden="false" customHeight="false" outlineLevel="0" collapsed="false">
      <c r="B1030" s="3" t="n">
        <v>36527.7430555556</v>
      </c>
      <c r="C1030" s="4" t="n">
        <v>2.218017</v>
      </c>
    </row>
    <row r="1031" customFormat="false" ht="13.5" hidden="false" customHeight="false" outlineLevel="0" collapsed="false">
      <c r="B1031" s="3" t="n">
        <v>36527.75</v>
      </c>
      <c r="C1031" s="4" t="n">
        <v>2.218057</v>
      </c>
    </row>
    <row r="1032" customFormat="false" ht="13.5" hidden="false" customHeight="false" outlineLevel="0" collapsed="false">
      <c r="B1032" s="3" t="n">
        <v>36527.7569444444</v>
      </c>
      <c r="C1032" s="4" t="n">
        <v>2.218279</v>
      </c>
    </row>
    <row r="1033" customFormat="false" ht="13.5" hidden="false" customHeight="false" outlineLevel="0" collapsed="false">
      <c r="B1033" s="3" t="n">
        <v>36527.7638888889</v>
      </c>
      <c r="C1033" s="4" t="n">
        <v>2.2182651</v>
      </c>
    </row>
    <row r="1034" customFormat="false" ht="13.5" hidden="false" customHeight="false" outlineLevel="0" collapsed="false">
      <c r="B1034" s="3" t="n">
        <v>36527.7708333333</v>
      </c>
      <c r="C1034" s="4" t="n">
        <v>2.218397</v>
      </c>
    </row>
    <row r="1035" customFormat="false" ht="13.5" hidden="false" customHeight="false" outlineLevel="0" collapsed="false">
      <c r="B1035" s="3" t="n">
        <v>36527.7777777778</v>
      </c>
      <c r="C1035" s="4" t="n">
        <v>2.218657</v>
      </c>
    </row>
    <row r="1036" customFormat="false" ht="13.5" hidden="false" customHeight="false" outlineLevel="0" collapsed="false">
      <c r="B1036" s="3" t="n">
        <v>36527.7847222222</v>
      </c>
      <c r="C1036" s="4" t="n">
        <v>2.2186451</v>
      </c>
    </row>
    <row r="1037" customFormat="false" ht="13.5" hidden="false" customHeight="false" outlineLevel="0" collapsed="false">
      <c r="B1037" s="3" t="n">
        <v>36527.7916666667</v>
      </c>
      <c r="C1037" s="4" t="n">
        <v>2.218747</v>
      </c>
    </row>
    <row r="1038" customFormat="false" ht="13.5" hidden="false" customHeight="false" outlineLevel="0" collapsed="false">
      <c r="B1038" s="3" t="n">
        <v>36527.7986111111</v>
      </c>
      <c r="C1038" s="4" t="n">
        <v>2.2188051</v>
      </c>
    </row>
    <row r="1039" customFormat="false" ht="13.5" hidden="false" customHeight="false" outlineLevel="0" collapsed="false">
      <c r="B1039" s="3" t="n">
        <v>36527.8055555556</v>
      </c>
      <c r="C1039" s="4" t="n">
        <v>2.2190651</v>
      </c>
    </row>
    <row r="1040" customFormat="false" ht="13.5" hidden="false" customHeight="false" outlineLevel="0" collapsed="false">
      <c r="B1040" s="3" t="n">
        <v>36527.8125</v>
      </c>
      <c r="C1040" s="4" t="n">
        <v>2.219109</v>
      </c>
    </row>
    <row r="1041" customFormat="false" ht="13.5" hidden="false" customHeight="false" outlineLevel="0" collapsed="false">
      <c r="B1041" s="3" t="n">
        <v>36527.8194444444</v>
      </c>
      <c r="C1041" s="4" t="n">
        <v>2.219169</v>
      </c>
    </row>
    <row r="1042" customFormat="false" ht="13.5" hidden="false" customHeight="false" outlineLevel="0" collapsed="false">
      <c r="B1042" s="3" t="n">
        <v>36527.8263888889</v>
      </c>
      <c r="C1042" s="4" t="n">
        <v>2.219229</v>
      </c>
    </row>
    <row r="1043" customFormat="false" ht="13.5" hidden="false" customHeight="false" outlineLevel="0" collapsed="false">
      <c r="B1043" s="3" t="n">
        <v>36527.8333333333</v>
      </c>
      <c r="C1043" s="4" t="n">
        <v>2.219373</v>
      </c>
    </row>
    <row r="1044" customFormat="false" ht="13.5" hidden="false" customHeight="false" outlineLevel="0" collapsed="false">
      <c r="B1044" s="3" t="n">
        <v>36527.8402777778</v>
      </c>
      <c r="C1044" s="4" t="n">
        <v>2.2195749</v>
      </c>
    </row>
    <row r="1045" customFormat="false" ht="13.5" hidden="false" customHeight="false" outlineLevel="0" collapsed="false">
      <c r="B1045" s="3" t="n">
        <v>36527.8472222222</v>
      </c>
      <c r="C1045" s="4" t="n">
        <v>2.2196769</v>
      </c>
    </row>
    <row r="1046" customFormat="false" ht="13.5" hidden="false" customHeight="false" outlineLevel="0" collapsed="false">
      <c r="B1046" s="3" t="n">
        <v>36527.8541666667</v>
      </c>
      <c r="C1046" s="4" t="n">
        <v>2.2197389</v>
      </c>
    </row>
    <row r="1047" customFormat="false" ht="13.5" hidden="false" customHeight="false" outlineLevel="0" collapsed="false">
      <c r="B1047" s="3" t="n">
        <v>36527.8611111111</v>
      </c>
      <c r="C1047" s="4" t="n">
        <v>2.2201008</v>
      </c>
    </row>
    <row r="1048" customFormat="false" ht="13.5" hidden="false" customHeight="false" outlineLevel="0" collapsed="false">
      <c r="B1048" s="3" t="n">
        <v>36527.8680555556</v>
      </c>
      <c r="C1048" s="4" t="n">
        <v>2.2200689</v>
      </c>
    </row>
    <row r="1049" customFormat="false" ht="13.5" hidden="false" customHeight="false" outlineLevel="0" collapsed="false">
      <c r="B1049" s="3" t="n">
        <v>36527.875</v>
      </c>
      <c r="C1049" s="4" t="n">
        <v>2.2203189</v>
      </c>
    </row>
    <row r="1050" customFormat="false" ht="13.5" hidden="false" customHeight="false" outlineLevel="0" collapsed="false">
      <c r="B1050" s="3" t="n">
        <v>36527.8819444444</v>
      </c>
      <c r="C1050" s="4" t="n">
        <v>2.2204089</v>
      </c>
    </row>
    <row r="1051" customFormat="false" ht="13.5" hidden="false" customHeight="false" outlineLevel="0" collapsed="false">
      <c r="B1051" s="3" t="n">
        <v>36527.8888888889</v>
      </c>
      <c r="C1051" s="4" t="n">
        <v>2.2204928</v>
      </c>
    </row>
    <row r="1052" customFormat="false" ht="13.5" hidden="false" customHeight="false" outlineLevel="0" collapsed="false">
      <c r="B1052" s="3" t="n">
        <v>36527.8958333333</v>
      </c>
      <c r="C1052" s="4" t="n">
        <v>2.2204928</v>
      </c>
    </row>
    <row r="1053" customFormat="false" ht="13.5" hidden="false" customHeight="false" outlineLevel="0" collapsed="false">
      <c r="B1053" s="3" t="n">
        <v>36527.9027777778</v>
      </c>
      <c r="C1053" s="4" t="n">
        <v>2.2203328</v>
      </c>
    </row>
    <row r="1054" customFormat="false" ht="13.5" hidden="false" customHeight="false" outlineLevel="0" collapsed="false">
      <c r="B1054" s="3" t="n">
        <v>36527.9097222222</v>
      </c>
      <c r="C1054" s="4" t="n">
        <v>2.2202328</v>
      </c>
    </row>
    <row r="1055" customFormat="false" ht="13.5" hidden="false" customHeight="false" outlineLevel="0" collapsed="false">
      <c r="B1055" s="3" t="n">
        <v>36527.9166666667</v>
      </c>
      <c r="C1055" s="4" t="n">
        <v>2.2202308</v>
      </c>
    </row>
    <row r="1056" customFormat="false" ht="13.5" hidden="false" customHeight="false" outlineLevel="0" collapsed="false">
      <c r="B1056" s="3" t="n">
        <v>36527.9236111111</v>
      </c>
      <c r="C1056" s="4" t="n">
        <v>2.2204367</v>
      </c>
    </row>
    <row r="1057" customFormat="false" ht="13.5" hidden="false" customHeight="false" outlineLevel="0" collapsed="false">
      <c r="B1057" s="3" t="n">
        <v>36527.9305555556</v>
      </c>
      <c r="C1057" s="4" t="n">
        <v>2.2204648</v>
      </c>
    </row>
    <row r="1058" customFormat="false" ht="13.5" hidden="false" customHeight="false" outlineLevel="0" collapsed="false">
      <c r="B1058" s="3" t="n">
        <v>36527.9375</v>
      </c>
      <c r="C1058" s="4" t="n">
        <v>2.2204928</v>
      </c>
    </row>
    <row r="1059" customFormat="false" ht="13.5" hidden="false" customHeight="false" outlineLevel="0" collapsed="false">
      <c r="B1059" s="3" t="n">
        <v>36527.9444444444</v>
      </c>
      <c r="C1059" s="4" t="n">
        <v>2.2207548</v>
      </c>
    </row>
    <row r="1060" customFormat="false" ht="13.5" hidden="false" customHeight="false" outlineLevel="0" collapsed="false">
      <c r="B1060" s="3" t="n">
        <v>36527.9513888889</v>
      </c>
      <c r="C1060" s="4" t="n">
        <v>2.2208607</v>
      </c>
    </row>
    <row r="1061" customFormat="false" ht="13.5" hidden="false" customHeight="false" outlineLevel="0" collapsed="false">
      <c r="B1061" s="3" t="n">
        <v>36527.9583333333</v>
      </c>
      <c r="C1061" s="4" t="n">
        <v>2.2209627</v>
      </c>
    </row>
    <row r="1062" customFormat="false" ht="13.5" hidden="false" customHeight="false" outlineLevel="0" collapsed="false">
      <c r="B1062" s="3" t="n">
        <v>36527.9652777778</v>
      </c>
      <c r="C1062" s="4" t="n">
        <v>2.2211046</v>
      </c>
    </row>
    <row r="1063" customFormat="false" ht="13.5" hidden="false" customHeight="false" outlineLevel="0" collapsed="false">
      <c r="B1063" s="3" t="n">
        <v>36527.9722222222</v>
      </c>
      <c r="C1063" s="4" t="n">
        <v>2.2211346</v>
      </c>
    </row>
    <row r="1064" customFormat="false" ht="13.5" hidden="false" customHeight="false" outlineLevel="0" collapsed="false">
      <c r="B1064" s="3" t="n">
        <v>36527.9791666667</v>
      </c>
      <c r="C1064" s="4" t="n">
        <v>2.2212366</v>
      </c>
    </row>
    <row r="1065" customFormat="false" ht="13.5" hidden="false" customHeight="false" outlineLevel="0" collapsed="false">
      <c r="B1065" s="3" t="n">
        <v>36527.9861111111</v>
      </c>
      <c r="C1065" s="4" t="n">
        <v>2.2213986</v>
      </c>
    </row>
    <row r="1066" customFormat="false" ht="13.5" hidden="false" customHeight="false" outlineLevel="0" collapsed="false">
      <c r="B1066" s="3" t="n">
        <v>36527.9930555556</v>
      </c>
      <c r="C1066" s="4" t="n">
        <v>2.2214686</v>
      </c>
    </row>
    <row r="1067" customFormat="false" ht="13.5" hidden="false" customHeight="false" outlineLevel="0" collapsed="false">
      <c r="B1067" s="3" t="n">
        <v>36528</v>
      </c>
      <c r="C1067" s="4" t="n">
        <v>2.2215706</v>
      </c>
    </row>
    <row r="1068" customFormat="false" ht="13.5" hidden="false" customHeight="false" outlineLevel="0" collapsed="false">
      <c r="B1068" s="3" t="n">
        <v>36528.0069444444</v>
      </c>
      <c r="C1068" s="4" t="n">
        <v>2.2217345</v>
      </c>
    </row>
    <row r="1069" customFormat="false" ht="13.5" hidden="false" customHeight="false" outlineLevel="0" collapsed="false">
      <c r="B1069" s="3" t="n">
        <v>36528.0138888889</v>
      </c>
      <c r="C1069" s="4" t="n">
        <v>2.2216445</v>
      </c>
    </row>
    <row r="1070" customFormat="false" ht="13.5" hidden="false" customHeight="false" outlineLevel="0" collapsed="false">
      <c r="B1070" s="3" t="n">
        <v>36528.0208333333</v>
      </c>
      <c r="C1070" s="4" t="n">
        <v>2.2220684</v>
      </c>
    </row>
    <row r="1071" customFormat="false" ht="13.5" hidden="false" customHeight="false" outlineLevel="0" collapsed="false">
      <c r="B1071" s="3" t="n">
        <v>36528.0277777778</v>
      </c>
      <c r="C1071" s="4" t="n">
        <v>2.2220404</v>
      </c>
    </row>
    <row r="1072" customFormat="false" ht="13.5" hidden="false" customHeight="false" outlineLevel="0" collapsed="false">
      <c r="B1072" s="3" t="n">
        <v>36528.0347222222</v>
      </c>
      <c r="C1072" s="4" t="n">
        <v>2.2219784</v>
      </c>
    </row>
    <row r="1073" customFormat="false" ht="13.5" hidden="false" customHeight="false" outlineLevel="0" collapsed="false">
      <c r="B1073" s="3" t="n">
        <v>36528.0416666667</v>
      </c>
      <c r="C1073" s="4" t="n">
        <v>2.2220404</v>
      </c>
    </row>
    <row r="1074" customFormat="false" ht="13.5" hidden="false" customHeight="false" outlineLevel="0" collapsed="false">
      <c r="B1074" s="3" t="n">
        <v>36528.0486111111</v>
      </c>
      <c r="C1074" s="4" t="n">
        <v>2.2222443</v>
      </c>
    </row>
    <row r="1075" customFormat="false" ht="13.5" hidden="false" customHeight="false" outlineLevel="0" collapsed="false">
      <c r="B1075" s="3" t="n">
        <v>36528.0555555556</v>
      </c>
      <c r="C1075" s="4" t="n">
        <v>2.2224183</v>
      </c>
    </row>
    <row r="1076" customFormat="false" ht="13.5" hidden="false" customHeight="false" outlineLevel="0" collapsed="false">
      <c r="B1076" s="3" t="n">
        <v>36528.0625</v>
      </c>
      <c r="C1076" s="4" t="n">
        <v>2.2224883</v>
      </c>
    </row>
    <row r="1077" customFormat="false" ht="13.5" hidden="false" customHeight="false" outlineLevel="0" collapsed="false">
      <c r="B1077" s="3" t="n">
        <v>36528.0694444444</v>
      </c>
      <c r="C1077" s="4" t="n">
        <v>2.2224483</v>
      </c>
    </row>
    <row r="1078" customFormat="false" ht="13.5" hidden="false" customHeight="false" outlineLevel="0" collapsed="false">
      <c r="B1078" s="3" t="n">
        <v>36528.0763888889</v>
      </c>
      <c r="C1078" s="4" t="n">
        <v>2.2226503</v>
      </c>
    </row>
    <row r="1079" customFormat="false" ht="13.5" hidden="false" customHeight="false" outlineLevel="0" collapsed="false">
      <c r="B1079" s="3" t="n">
        <v>36528.0833333333</v>
      </c>
      <c r="C1079" s="4" t="n">
        <v>2.2226503</v>
      </c>
    </row>
    <row r="1080" customFormat="false" ht="13.5" hidden="false" customHeight="false" outlineLevel="0" collapsed="false">
      <c r="B1080" s="3" t="n">
        <v>36528.0902777778</v>
      </c>
      <c r="C1080" s="4" t="n">
        <v>2.2228562</v>
      </c>
    </row>
    <row r="1081" customFormat="false" ht="13.5" hidden="false" customHeight="false" outlineLevel="0" collapsed="false">
      <c r="B1081" s="3" t="n">
        <v>36528.0972222222</v>
      </c>
      <c r="C1081" s="4" t="n">
        <v>2.2228262</v>
      </c>
    </row>
    <row r="1082" customFormat="false" ht="13.5" hidden="false" customHeight="false" outlineLevel="0" collapsed="false">
      <c r="B1082" s="3" t="n">
        <v>36528.1041666667</v>
      </c>
      <c r="C1082" s="4" t="n">
        <v>2.2230142</v>
      </c>
    </row>
    <row r="1083" customFormat="false" ht="13.5" hidden="false" customHeight="false" outlineLevel="0" collapsed="false">
      <c r="B1083" s="3" t="n">
        <v>36528.1111111111</v>
      </c>
      <c r="C1083" s="4" t="n">
        <v>2.2231442</v>
      </c>
    </row>
    <row r="1084" customFormat="false" ht="13.5" hidden="false" customHeight="false" outlineLevel="0" collapsed="false">
      <c r="B1084" s="3" t="n">
        <v>36528.1180555556</v>
      </c>
      <c r="C1084" s="4" t="n">
        <v>2.2232182</v>
      </c>
    </row>
    <row r="1085" customFormat="false" ht="13.5" hidden="false" customHeight="false" outlineLevel="0" collapsed="false">
      <c r="B1085" s="3" t="n">
        <v>36528.125</v>
      </c>
      <c r="C1085" s="4" t="n">
        <v>2.2232182</v>
      </c>
    </row>
    <row r="1086" customFormat="false" ht="13.5" hidden="false" customHeight="false" outlineLevel="0" collapsed="false">
      <c r="B1086" s="3" t="n">
        <v>36528.1319444444</v>
      </c>
      <c r="C1086" s="4" t="n">
        <v>2.223524</v>
      </c>
    </row>
    <row r="1087" customFormat="false" ht="13.5" hidden="false" customHeight="false" outlineLevel="0" collapsed="false">
      <c r="B1087" s="3" t="n">
        <v>36528.1388888889</v>
      </c>
      <c r="C1087" s="4" t="n">
        <v>2.223494</v>
      </c>
    </row>
    <row r="1088" customFormat="false" ht="13.5" hidden="false" customHeight="false" outlineLevel="0" collapsed="false">
      <c r="B1088" s="3" t="n">
        <v>36528.1458333333</v>
      </c>
      <c r="C1088" s="4" t="n">
        <v>2.2235242</v>
      </c>
    </row>
    <row r="1089" customFormat="false" ht="13.5" hidden="false" customHeight="false" outlineLevel="0" collapsed="false">
      <c r="B1089" s="3" t="n">
        <v>36528.1527777778</v>
      </c>
      <c r="C1089" s="4" t="n">
        <v>2.2235982</v>
      </c>
    </row>
    <row r="1090" customFormat="false" ht="13.5" hidden="false" customHeight="false" outlineLevel="0" collapsed="false">
      <c r="B1090" s="3" t="n">
        <v>36528.1597222222</v>
      </c>
      <c r="C1090" s="4" t="n">
        <v>2.2237721</v>
      </c>
    </row>
    <row r="1091" customFormat="false" ht="13.5" hidden="false" customHeight="false" outlineLevel="0" collapsed="false">
      <c r="B1091" s="3" t="n">
        <v>36528.1666666667</v>
      </c>
      <c r="C1091" s="4" t="n">
        <v>2.223904</v>
      </c>
    </row>
    <row r="1092" customFormat="false" ht="13.5" hidden="false" customHeight="false" outlineLevel="0" collapsed="false">
      <c r="B1092" s="3" t="n">
        <v>36528.1736111111</v>
      </c>
      <c r="C1092" s="4" t="n">
        <v>2.2240221</v>
      </c>
    </row>
    <row r="1093" customFormat="false" ht="13.5" hidden="false" customHeight="false" outlineLevel="0" collapsed="false">
      <c r="B1093" s="3" t="n">
        <v>36528.1805555556</v>
      </c>
      <c r="C1093" s="4" t="n">
        <v>2.2238301</v>
      </c>
    </row>
    <row r="1094" customFormat="false" ht="13.5" hidden="false" customHeight="false" outlineLevel="0" collapsed="false">
      <c r="B1094" s="3" t="n">
        <v>36528.1875</v>
      </c>
      <c r="C1094" s="4" t="n">
        <v>2.224034</v>
      </c>
    </row>
    <row r="1095" customFormat="false" ht="13.5" hidden="false" customHeight="false" outlineLevel="0" collapsed="false">
      <c r="B1095" s="3" t="n">
        <v>36528.1944444444</v>
      </c>
      <c r="C1095" s="4" t="n">
        <v>2.224198</v>
      </c>
    </row>
    <row r="1096" customFormat="false" ht="13.5" hidden="false" customHeight="false" outlineLevel="0" collapsed="false">
      <c r="B1096" s="3" t="n">
        <v>36528.2013888889</v>
      </c>
      <c r="C1096" s="4" t="n">
        <v>2.224282</v>
      </c>
    </row>
    <row r="1097" customFormat="false" ht="13.5" hidden="false" customHeight="false" outlineLevel="0" collapsed="false">
      <c r="B1097" s="3" t="n">
        <v>36528.2083333333</v>
      </c>
      <c r="C1097" s="4" t="n">
        <v>2.22447</v>
      </c>
    </row>
    <row r="1098" customFormat="false" ht="13.5" hidden="false" customHeight="false" outlineLevel="0" collapsed="false">
      <c r="B1098" s="3" t="n">
        <v>36528.2152777778</v>
      </c>
      <c r="C1098" s="4" t="n">
        <v>2.224504</v>
      </c>
    </row>
    <row r="1099" customFormat="false" ht="13.5" hidden="false" customHeight="false" outlineLevel="0" collapsed="false">
      <c r="B1099" s="3" t="n">
        <v>36528.2222222222</v>
      </c>
      <c r="C1099" s="4" t="n">
        <v>2.224588</v>
      </c>
    </row>
    <row r="1100" customFormat="false" ht="13.5" hidden="false" customHeight="false" outlineLevel="0" collapsed="false">
      <c r="B1100" s="3" t="n">
        <v>36528.2291666667</v>
      </c>
      <c r="C1100" s="4" t="n">
        <v>2.22475</v>
      </c>
    </row>
    <row r="1101" customFormat="false" ht="13.5" hidden="false" customHeight="false" outlineLevel="0" collapsed="false">
      <c r="B1101" s="3" t="n">
        <v>36528.2361111111</v>
      </c>
      <c r="C1101" s="4" t="n">
        <v>2.224822</v>
      </c>
    </row>
    <row r="1102" customFormat="false" ht="13.5" hidden="false" customHeight="false" outlineLevel="0" collapsed="false">
      <c r="B1102" s="3" t="n">
        <v>36528.2430555556</v>
      </c>
      <c r="C1102" s="4" t="n">
        <v>2.2249239</v>
      </c>
    </row>
    <row r="1103" customFormat="false" ht="13.5" hidden="false" customHeight="false" outlineLevel="0" collapsed="false">
      <c r="B1103" s="3" t="n">
        <v>36528.25</v>
      </c>
      <c r="C1103" s="4" t="n">
        <v>2.2250559</v>
      </c>
    </row>
    <row r="1104" customFormat="false" ht="13.5" hidden="false" customHeight="false" outlineLevel="0" collapsed="false">
      <c r="B1104" s="3" t="n">
        <v>36528.2569444444</v>
      </c>
      <c r="C1104" s="4" t="n">
        <v>2.22507</v>
      </c>
    </row>
    <row r="1105" customFormat="false" ht="13.5" hidden="false" customHeight="false" outlineLevel="0" collapsed="false">
      <c r="B1105" s="3" t="n">
        <v>36528.2638888889</v>
      </c>
      <c r="C1105" s="4" t="n">
        <v>2.2251</v>
      </c>
    </row>
    <row r="1106" customFormat="false" ht="13.5" hidden="false" customHeight="false" outlineLevel="0" collapsed="false">
      <c r="B1106" s="3" t="n">
        <v>36528.2708333333</v>
      </c>
      <c r="C1106" s="4" t="n">
        <v>2.2253439</v>
      </c>
    </row>
    <row r="1107" customFormat="false" ht="13.5" hidden="false" customHeight="false" outlineLevel="0" collapsed="false">
      <c r="B1107" s="3" t="n">
        <v>36528.2777777778</v>
      </c>
      <c r="C1107" s="4" t="n">
        <v>2.2252739</v>
      </c>
    </row>
    <row r="1108" customFormat="false" ht="13.5" hidden="false" customHeight="false" outlineLevel="0" collapsed="false">
      <c r="B1108" s="3" t="n">
        <v>36528.2847222222</v>
      </c>
      <c r="C1108" s="4" t="n">
        <v>2.225462</v>
      </c>
    </row>
    <row r="1109" customFormat="false" ht="13.5" hidden="false" customHeight="false" outlineLevel="0" collapsed="false">
      <c r="B1109" s="3" t="n">
        <v>36528.2916666667</v>
      </c>
      <c r="C1109" s="4" t="n">
        <v>2.22574</v>
      </c>
    </row>
    <row r="1110" customFormat="false" ht="13.5" hidden="false" customHeight="false" outlineLevel="0" collapsed="false">
      <c r="B1110" s="3" t="n">
        <v>36528.2986111111</v>
      </c>
      <c r="C1110" s="4" t="n">
        <v>2.22574</v>
      </c>
    </row>
    <row r="1111" customFormat="false" ht="13.5" hidden="false" customHeight="false" outlineLevel="0" collapsed="false">
      <c r="B1111" s="3" t="n">
        <v>36528.3055555556</v>
      </c>
      <c r="C1111" s="4" t="n">
        <v>2.225842</v>
      </c>
    </row>
    <row r="1112" customFormat="false" ht="13.5" hidden="false" customHeight="false" outlineLevel="0" collapsed="false">
      <c r="B1112" s="3" t="n">
        <v>36528.3125</v>
      </c>
      <c r="C1112" s="4" t="n">
        <v>2.22583</v>
      </c>
    </row>
    <row r="1113" customFormat="false" ht="13.5" hidden="false" customHeight="false" outlineLevel="0" collapsed="false">
      <c r="B1113" s="3" t="n">
        <v>36528.3194444444</v>
      </c>
      <c r="C1113" s="4" t="n">
        <v>2.226058</v>
      </c>
    </row>
    <row r="1114" customFormat="false" ht="13.5" hidden="false" customHeight="false" outlineLevel="0" collapsed="false">
      <c r="B1114" s="3" t="n">
        <v>36528.3263888889</v>
      </c>
      <c r="C1114" s="4" t="n">
        <v>2.226006</v>
      </c>
    </row>
    <row r="1115" customFormat="false" ht="13.5" hidden="false" customHeight="false" outlineLevel="0" collapsed="false">
      <c r="B1115" s="3" t="n">
        <v>36528.3333333333</v>
      </c>
      <c r="C1115" s="4" t="n">
        <v>2.2259721</v>
      </c>
    </row>
    <row r="1116" customFormat="false" ht="13.5" hidden="false" customHeight="false" outlineLevel="0" collapsed="false">
      <c r="B1116" s="3" t="n">
        <v>36528.3402777778</v>
      </c>
      <c r="C1116" s="4" t="n">
        <v>2.226164</v>
      </c>
    </row>
    <row r="1117" customFormat="false" ht="13.5" hidden="false" customHeight="false" outlineLevel="0" collapsed="false">
      <c r="B1117" s="3" t="n">
        <v>36528.3472222222</v>
      </c>
      <c r="C1117" s="4" t="n">
        <v>2.226414</v>
      </c>
    </row>
    <row r="1118" customFormat="false" ht="13.5" hidden="false" customHeight="false" outlineLevel="0" collapsed="false">
      <c r="B1118" s="3" t="n">
        <v>36528.3541666667</v>
      </c>
      <c r="C1118" s="4" t="n">
        <v>2.2263121</v>
      </c>
    </row>
    <row r="1119" customFormat="false" ht="13.5" hidden="false" customHeight="false" outlineLevel="0" collapsed="false">
      <c r="B1119" s="3" t="n">
        <v>36528.3611111111</v>
      </c>
      <c r="C1119" s="4" t="n">
        <v>2.2263821</v>
      </c>
    </row>
    <row r="1120" customFormat="false" ht="13.5" hidden="false" customHeight="false" outlineLevel="0" collapsed="false">
      <c r="B1120" s="3" t="n">
        <v>36528.3680555556</v>
      </c>
      <c r="C1120" s="4" t="n">
        <v>2.2264701</v>
      </c>
    </row>
    <row r="1121" customFormat="false" ht="13.5" hidden="false" customHeight="false" outlineLevel="0" collapsed="false">
      <c r="B1121" s="3" t="n">
        <v>36528.375</v>
      </c>
      <c r="C1121" s="4" t="n">
        <v>2.2267321</v>
      </c>
    </row>
    <row r="1122" customFormat="false" ht="13.5" hidden="false" customHeight="false" outlineLevel="0" collapsed="false">
      <c r="B1122" s="3" t="n">
        <v>36528.3819444444</v>
      </c>
      <c r="C1122" s="4" t="n">
        <v>2.226936</v>
      </c>
    </row>
    <row r="1123" customFormat="false" ht="13.5" hidden="false" customHeight="false" outlineLevel="0" collapsed="false">
      <c r="B1123" s="3" t="n">
        <v>36528.3888888889</v>
      </c>
      <c r="C1123" s="4" t="n">
        <v>2.226686</v>
      </c>
    </row>
    <row r="1124" customFormat="false" ht="13.5" hidden="false" customHeight="false" outlineLevel="0" collapsed="false">
      <c r="B1124" s="3" t="n">
        <v>36528.3958333333</v>
      </c>
      <c r="C1124" s="4" t="n">
        <v>2.227066</v>
      </c>
    </row>
    <row r="1125" customFormat="false" ht="13.5" hidden="false" customHeight="false" outlineLevel="0" collapsed="false">
      <c r="B1125" s="3" t="n">
        <v>36528.4027777778</v>
      </c>
      <c r="C1125" s="4" t="n">
        <v>2.227008</v>
      </c>
    </row>
    <row r="1126" customFormat="false" ht="13.5" hidden="false" customHeight="false" outlineLevel="0" collapsed="false">
      <c r="B1126" s="3" t="n">
        <v>36528.4097222222</v>
      </c>
      <c r="C1126" s="4" t="n">
        <v>2.227066</v>
      </c>
    </row>
    <row r="1127" customFormat="false" ht="13.5" hidden="false" customHeight="false" outlineLevel="0" collapsed="false">
      <c r="B1127" s="3" t="n">
        <v>36528.4166666667</v>
      </c>
      <c r="C1127" s="4" t="n">
        <v>2.227288</v>
      </c>
    </row>
    <row r="1128" customFormat="false" ht="13.5" hidden="false" customHeight="false" outlineLevel="0" collapsed="false">
      <c r="B1128" s="3" t="n">
        <v>36528.4236111111</v>
      </c>
      <c r="C1128" s="4" t="n">
        <v>2.227416</v>
      </c>
    </row>
    <row r="1129" customFormat="false" ht="13.5" hidden="false" customHeight="false" outlineLevel="0" collapsed="false">
      <c r="B1129" s="3" t="n">
        <v>36528.4305555556</v>
      </c>
      <c r="C1129" s="4" t="n">
        <v>2.227458</v>
      </c>
    </row>
    <row r="1130" customFormat="false" ht="13.5" hidden="false" customHeight="false" outlineLevel="0" collapsed="false">
      <c r="B1130" s="3" t="n">
        <v>36528.4375</v>
      </c>
      <c r="C1130" s="4" t="n">
        <v>2.22749</v>
      </c>
    </row>
    <row r="1131" customFormat="false" ht="13.5" hidden="false" customHeight="false" outlineLevel="0" collapsed="false">
      <c r="B1131" s="3" t="n">
        <v>36528.4444444444</v>
      </c>
      <c r="C1131" s="4" t="n">
        <v>2.22752</v>
      </c>
    </row>
    <row r="1132" customFormat="false" ht="13.5" hidden="false" customHeight="false" outlineLevel="0" collapsed="false">
      <c r="B1132" s="3" t="n">
        <v>36528.4513888889</v>
      </c>
      <c r="C1132" s="4" t="n">
        <v>2.227662</v>
      </c>
    </row>
    <row r="1133" customFormat="false" ht="13.5" hidden="false" customHeight="false" outlineLevel="0" collapsed="false">
      <c r="B1133" s="3" t="n">
        <v>36528.4583333333</v>
      </c>
      <c r="C1133" s="4" t="n">
        <v>2.2277239</v>
      </c>
    </row>
    <row r="1134" customFormat="false" ht="13.5" hidden="false" customHeight="false" outlineLevel="0" collapsed="false">
      <c r="B1134" s="3" t="n">
        <v>36528.4652777778</v>
      </c>
      <c r="C1134" s="4" t="n">
        <v>2.2278259</v>
      </c>
    </row>
    <row r="1135" customFormat="false" ht="13.5" hidden="false" customHeight="false" outlineLevel="0" collapsed="false">
      <c r="B1135" s="3" t="n">
        <v>36528.4722222222</v>
      </c>
      <c r="C1135" s="4" t="n">
        <v>2.2280579</v>
      </c>
    </row>
    <row r="1136" customFormat="false" ht="13.5" hidden="false" customHeight="false" outlineLevel="0" collapsed="false">
      <c r="B1136" s="3" t="n">
        <v>36528.4791666667</v>
      </c>
      <c r="C1136" s="4" t="n">
        <v>2.2282059</v>
      </c>
    </row>
    <row r="1137" customFormat="false" ht="13.5" hidden="false" customHeight="false" outlineLevel="0" collapsed="false">
      <c r="B1137" s="3" t="n">
        <v>36528.4861111111</v>
      </c>
      <c r="C1137" s="4" t="n">
        <v>2.2283079</v>
      </c>
    </row>
    <row r="1138" customFormat="false" ht="13.5" hidden="false" customHeight="false" outlineLevel="0" collapsed="false">
      <c r="B1138" s="3" t="n">
        <v>36528.4930555556</v>
      </c>
      <c r="C1138" s="4" t="n">
        <v>2.2284099</v>
      </c>
    </row>
    <row r="1139" customFormat="false" ht="13.5" hidden="false" customHeight="false" outlineLevel="0" collapsed="false">
      <c r="B1139" s="3" t="n">
        <v>36528.5</v>
      </c>
      <c r="C1139" s="4" t="n">
        <v>2.2285399</v>
      </c>
    </row>
    <row r="1140" customFormat="false" ht="13.5" hidden="false" customHeight="false" outlineLevel="0" collapsed="false">
      <c r="B1140" s="3" t="n">
        <v>36528.5069444444</v>
      </c>
      <c r="C1140" s="4" t="n">
        <v>2.2285838</v>
      </c>
    </row>
    <row r="1141" customFormat="false" ht="13.5" hidden="false" customHeight="false" outlineLevel="0" collapsed="false">
      <c r="B1141" s="3" t="n">
        <v>36528.5138888889</v>
      </c>
      <c r="C1141" s="4" t="n">
        <v>2.2286418</v>
      </c>
    </row>
    <row r="1142" customFormat="false" ht="13.5" hidden="false" customHeight="false" outlineLevel="0" collapsed="false">
      <c r="B1142" s="3" t="n">
        <v>36528.5208333333</v>
      </c>
      <c r="C1142" s="4" t="n">
        <v>2.2286299</v>
      </c>
    </row>
    <row r="1143" customFormat="false" ht="13.5" hidden="false" customHeight="false" outlineLevel="0" collapsed="false">
      <c r="B1143" s="3" t="n">
        <v>36528.5277777778</v>
      </c>
      <c r="C1143" s="4" t="n">
        <v>2.2285679</v>
      </c>
    </row>
    <row r="1144" customFormat="false" ht="13.5" hidden="false" customHeight="false" outlineLevel="0" collapsed="false">
      <c r="B1144" s="3" t="n">
        <v>36528.5347222222</v>
      </c>
      <c r="C1144" s="4" t="n">
        <v>2.2288899</v>
      </c>
    </row>
    <row r="1145" customFormat="false" ht="13.5" hidden="false" customHeight="false" outlineLevel="0" collapsed="false">
      <c r="B1145" s="3" t="n">
        <v>36528.5416666667</v>
      </c>
      <c r="C1145" s="4" t="n">
        <v>2.2290499</v>
      </c>
    </row>
    <row r="1146" customFormat="false" ht="13.5" hidden="false" customHeight="false" outlineLevel="0" collapsed="false">
      <c r="B1146" s="3" t="n">
        <v>36528.5486111111</v>
      </c>
      <c r="C1146" s="4" t="n">
        <v>2.2289918</v>
      </c>
    </row>
    <row r="1147" customFormat="false" ht="13.5" hidden="false" customHeight="false" outlineLevel="0" collapsed="false">
      <c r="B1147" s="3" t="n">
        <v>36528.5555555556</v>
      </c>
      <c r="C1147" s="4" t="n">
        <v>2.2291057</v>
      </c>
    </row>
    <row r="1148" customFormat="false" ht="13.5" hidden="false" customHeight="false" outlineLevel="0" collapsed="false">
      <c r="B1148" s="3" t="n">
        <v>36528.5625</v>
      </c>
      <c r="C1148" s="4" t="n">
        <v>2.2292977</v>
      </c>
    </row>
    <row r="1149" customFormat="false" ht="13.5" hidden="false" customHeight="false" outlineLevel="0" collapsed="false">
      <c r="B1149" s="3" t="n">
        <v>36528.5694444444</v>
      </c>
      <c r="C1149" s="4" t="n">
        <v>2.2292257</v>
      </c>
    </row>
    <row r="1150" customFormat="false" ht="13.5" hidden="false" customHeight="false" outlineLevel="0" collapsed="false">
      <c r="B1150" s="3" t="n">
        <v>36528.5763888889</v>
      </c>
      <c r="C1150" s="4" t="n">
        <v>2.2293438</v>
      </c>
    </row>
    <row r="1151" customFormat="false" ht="13.5" hidden="false" customHeight="false" outlineLevel="0" collapsed="false">
      <c r="B1151" s="3" t="n">
        <v>36528.5833333333</v>
      </c>
      <c r="C1151" s="4" t="n">
        <v>2.2295299</v>
      </c>
    </row>
    <row r="1152" customFormat="false" ht="13.5" hidden="false" customHeight="false" outlineLevel="0" collapsed="false">
      <c r="B1152" s="3" t="n">
        <v>36528.5902777778</v>
      </c>
      <c r="C1152" s="4" t="n">
        <v>2.2293439</v>
      </c>
    </row>
    <row r="1153" customFormat="false" ht="13.5" hidden="false" customHeight="false" outlineLevel="0" collapsed="false">
      <c r="B1153" s="3" t="n">
        <v>36528.5972222222</v>
      </c>
      <c r="C1153" s="4" t="n">
        <v>2.2294</v>
      </c>
    </row>
    <row r="1154" customFormat="false" ht="13.5" hidden="false" customHeight="false" outlineLevel="0" collapsed="false">
      <c r="B1154" s="3" t="n">
        <v>36528.6041666667</v>
      </c>
      <c r="C1154" s="4" t="n">
        <v>2.229548</v>
      </c>
    </row>
    <row r="1155" customFormat="false" ht="13.5" hidden="false" customHeight="false" outlineLevel="0" collapsed="false">
      <c r="B1155" s="3" t="n">
        <v>36528.6111111111</v>
      </c>
      <c r="C1155" s="4" t="n">
        <v>2.229576</v>
      </c>
    </row>
    <row r="1156" customFormat="false" ht="13.5" hidden="false" customHeight="false" outlineLevel="0" collapsed="false">
      <c r="B1156" s="3" t="n">
        <v>36528.6180555556</v>
      </c>
      <c r="C1156" s="4" t="n">
        <v>2.229604</v>
      </c>
    </row>
    <row r="1157" customFormat="false" ht="13.5" hidden="false" customHeight="false" outlineLevel="0" collapsed="false">
      <c r="B1157" s="3" t="n">
        <v>36528.625</v>
      </c>
      <c r="C1157" s="4" t="n">
        <v>2.229894</v>
      </c>
    </row>
    <row r="1158" customFormat="false" ht="13.5" hidden="false" customHeight="false" outlineLevel="0" collapsed="false">
      <c r="B1158" s="3" t="n">
        <v>36528.6319444444</v>
      </c>
      <c r="C1158" s="4" t="n">
        <v>2.229724</v>
      </c>
    </row>
    <row r="1159" customFormat="false" ht="13.5" hidden="false" customHeight="false" outlineLevel="0" collapsed="false">
      <c r="B1159" s="3" t="n">
        <v>36528.6388888889</v>
      </c>
      <c r="C1159" s="4" t="n">
        <v>2.2299101</v>
      </c>
    </row>
    <row r="1160" customFormat="false" ht="13.5" hidden="false" customHeight="false" outlineLevel="0" collapsed="false">
      <c r="B1160" s="3" t="n">
        <v>36528.6458333333</v>
      </c>
      <c r="C1160" s="4" t="n">
        <v>2.2299562</v>
      </c>
    </row>
    <row r="1161" customFormat="false" ht="13.5" hidden="false" customHeight="false" outlineLevel="0" collapsed="false">
      <c r="B1161" s="3" t="n">
        <v>36528.6527777778</v>
      </c>
      <c r="C1161" s="4" t="n">
        <v>2.2300142</v>
      </c>
    </row>
    <row r="1162" customFormat="false" ht="13.5" hidden="false" customHeight="false" outlineLevel="0" collapsed="false">
      <c r="B1162" s="3" t="n">
        <v>36528.6597222222</v>
      </c>
      <c r="C1162" s="4" t="n">
        <v>2.2300583</v>
      </c>
    </row>
    <row r="1163" customFormat="false" ht="13.5" hidden="false" customHeight="false" outlineLevel="0" collapsed="false">
      <c r="B1163" s="3" t="n">
        <v>36528.6666666667</v>
      </c>
      <c r="C1163" s="4" t="n">
        <v>2.2302463</v>
      </c>
    </row>
    <row r="1164" customFormat="false" ht="13.5" hidden="false" customHeight="false" outlineLevel="0" collapsed="false">
      <c r="B1164" s="3" t="n">
        <v>36528.6736111111</v>
      </c>
      <c r="C1164" s="4" t="n">
        <v>2.2301724</v>
      </c>
    </row>
    <row r="1165" customFormat="false" ht="13.5" hidden="false" customHeight="false" outlineLevel="0" collapsed="false">
      <c r="B1165" s="3" t="n">
        <v>36528.6805555556</v>
      </c>
      <c r="C1165" s="4" t="n">
        <v>2.2301604</v>
      </c>
    </row>
    <row r="1166" customFormat="false" ht="13.5" hidden="false" customHeight="false" outlineLevel="0" collapsed="false">
      <c r="B1166" s="3" t="n">
        <v>36528.6875</v>
      </c>
      <c r="C1166" s="4" t="n">
        <v>2.2302465</v>
      </c>
    </row>
    <row r="1167" customFormat="false" ht="13.5" hidden="false" customHeight="false" outlineLevel="0" collapsed="false">
      <c r="B1167" s="3" t="n">
        <v>36528.6944444444</v>
      </c>
      <c r="C1167" s="4" t="n">
        <v>2.2303645</v>
      </c>
    </row>
    <row r="1168" customFormat="false" ht="13.5" hidden="false" customHeight="false" outlineLevel="0" collapsed="false">
      <c r="B1168" s="3" t="n">
        <v>36528.7013888889</v>
      </c>
      <c r="C1168" s="4" t="n">
        <v>2.2303925</v>
      </c>
    </row>
    <row r="1169" customFormat="false" ht="13.5" hidden="false" customHeight="false" outlineLevel="0" collapsed="false">
      <c r="B1169" s="3" t="n">
        <v>36528.7083333333</v>
      </c>
      <c r="C1169" s="4" t="n">
        <v>2.2305406</v>
      </c>
    </row>
    <row r="1170" customFormat="false" ht="13.5" hidden="false" customHeight="false" outlineLevel="0" collapsed="false">
      <c r="B1170" s="3" t="n">
        <v>36528.7152777778</v>
      </c>
      <c r="C1170" s="4" t="n">
        <v>2.2304386</v>
      </c>
    </row>
    <row r="1171" customFormat="false" ht="13.5" hidden="false" customHeight="false" outlineLevel="0" collapsed="false">
      <c r="B1171" s="3" t="n">
        <v>36528.7222222222</v>
      </c>
      <c r="C1171" s="4" t="n">
        <v>2.2306266</v>
      </c>
    </row>
    <row r="1172" customFormat="false" ht="13.5" hidden="false" customHeight="false" outlineLevel="0" collapsed="false">
      <c r="B1172" s="3" t="n">
        <v>36528.7291666667</v>
      </c>
      <c r="C1172" s="4" t="n">
        <v>2.2307166</v>
      </c>
    </row>
    <row r="1173" customFormat="false" ht="13.5" hidden="false" customHeight="false" outlineLevel="0" collapsed="false">
      <c r="B1173" s="3" t="n">
        <v>36528.7361111111</v>
      </c>
      <c r="C1173" s="4" t="n">
        <v>2.2309607</v>
      </c>
    </row>
    <row r="1174" customFormat="false" ht="13.5" hidden="false" customHeight="false" outlineLevel="0" collapsed="false">
      <c r="B1174" s="3" t="n">
        <v>36528.7430555556</v>
      </c>
      <c r="C1174" s="4" t="n">
        <v>2.2308187</v>
      </c>
    </row>
    <row r="1175" customFormat="false" ht="13.5" hidden="false" customHeight="false" outlineLevel="0" collapsed="false">
      <c r="B1175" s="3" t="n">
        <v>36528.75</v>
      </c>
      <c r="C1175" s="4" t="n">
        <v>2.2309767</v>
      </c>
    </row>
    <row r="1176" customFormat="false" ht="13.5" hidden="false" customHeight="false" outlineLevel="0" collapsed="false">
      <c r="B1176" s="3" t="n">
        <v>36528.7569444444</v>
      </c>
      <c r="C1176" s="4" t="n">
        <v>2.2310628</v>
      </c>
    </row>
    <row r="1177" customFormat="false" ht="13.5" hidden="false" customHeight="false" outlineLevel="0" collapsed="false">
      <c r="B1177" s="3" t="n">
        <v>36528.7638888889</v>
      </c>
      <c r="C1177" s="4" t="n">
        <v>2.2310808</v>
      </c>
    </row>
    <row r="1178" customFormat="false" ht="13.5" hidden="false" customHeight="false" outlineLevel="0" collapsed="false">
      <c r="B1178" s="3" t="n">
        <v>36528.7708333333</v>
      </c>
      <c r="C1178" s="4" t="n">
        <v>2.2311649</v>
      </c>
    </row>
    <row r="1179" customFormat="false" ht="13.5" hidden="false" customHeight="false" outlineLevel="0" collapsed="false">
      <c r="B1179" s="3" t="n">
        <v>36528.7777777778</v>
      </c>
      <c r="C1179" s="4" t="n">
        <v>2.2311369</v>
      </c>
    </row>
    <row r="1180" customFormat="false" ht="13.5" hidden="false" customHeight="false" outlineLevel="0" collapsed="false">
      <c r="B1180" s="3" t="n">
        <v>36528.7847222222</v>
      </c>
      <c r="C1180" s="4" t="n">
        <v>2.2312849</v>
      </c>
    </row>
    <row r="1181" customFormat="false" ht="13.5" hidden="false" customHeight="false" outlineLevel="0" collapsed="false">
      <c r="B1181" s="3" t="n">
        <v>36528.7916666667</v>
      </c>
      <c r="C1181" s="4" t="n">
        <v>2.231181</v>
      </c>
    </row>
    <row r="1182" customFormat="false" ht="13.5" hidden="false" customHeight="false" outlineLevel="0" collapsed="false">
      <c r="B1182" s="3" t="n">
        <v>36528.7986111111</v>
      </c>
      <c r="C1182" s="4" t="n">
        <v>2.231181</v>
      </c>
    </row>
    <row r="1183" customFormat="false" ht="13.5" hidden="false" customHeight="false" outlineLevel="0" collapsed="false">
      <c r="B1183" s="3" t="n">
        <v>36528.8055555556</v>
      </c>
      <c r="C1183" s="4" t="n">
        <v>2.231369</v>
      </c>
    </row>
    <row r="1184" customFormat="false" ht="13.5" hidden="false" customHeight="false" outlineLevel="0" collapsed="false">
      <c r="B1184" s="3" t="n">
        <v>36528.8125</v>
      </c>
      <c r="C1184" s="4" t="n">
        <v>2.231487</v>
      </c>
    </row>
    <row r="1185" customFormat="false" ht="13.5" hidden="false" customHeight="false" outlineLevel="0" collapsed="false">
      <c r="B1185" s="3" t="n">
        <v>36528.8194444444</v>
      </c>
      <c r="C1185" s="4" t="n">
        <v>2.231517</v>
      </c>
    </row>
    <row r="1186" customFormat="false" ht="13.5" hidden="false" customHeight="false" outlineLevel="0" collapsed="false">
      <c r="B1186" s="3" t="n">
        <v>36528.8263888889</v>
      </c>
      <c r="C1186" s="4" t="n">
        <v>2.2315051</v>
      </c>
    </row>
    <row r="1187" customFormat="false" ht="13.5" hidden="false" customHeight="false" outlineLevel="0" collapsed="false">
      <c r="B1187" s="3" t="n">
        <v>36528.8333333333</v>
      </c>
      <c r="C1187" s="4" t="n">
        <v>2.2314431</v>
      </c>
    </row>
    <row r="1188" customFormat="false" ht="13.5" hidden="false" customHeight="false" outlineLevel="0" collapsed="false">
      <c r="B1188" s="3" t="n">
        <v>36528.8402777778</v>
      </c>
      <c r="C1188" s="4" t="n">
        <v>2.2317651</v>
      </c>
    </row>
    <row r="1189" customFormat="false" ht="13.5" hidden="false" customHeight="false" outlineLevel="0" collapsed="false">
      <c r="B1189" s="3" t="n">
        <v>36528.8472222222</v>
      </c>
      <c r="C1189" s="4" t="n">
        <v>2.2317211</v>
      </c>
    </row>
    <row r="1190" customFormat="false" ht="13.5" hidden="false" customHeight="false" outlineLevel="0" collapsed="false">
      <c r="B1190" s="3" t="n">
        <v>36528.8541666667</v>
      </c>
      <c r="C1190" s="4" t="n">
        <v>2.2318511</v>
      </c>
    </row>
    <row r="1191" customFormat="false" ht="13.5" hidden="false" customHeight="false" outlineLevel="0" collapsed="false">
      <c r="B1191" s="3" t="n">
        <v>36528.8611111111</v>
      </c>
      <c r="C1191" s="4" t="n">
        <v>2.2317091</v>
      </c>
    </row>
    <row r="1192" customFormat="false" ht="13.5" hidden="false" customHeight="false" outlineLevel="0" collapsed="false">
      <c r="B1192" s="3" t="n">
        <v>36528.8680555556</v>
      </c>
      <c r="C1192" s="4" t="n">
        <v>2.2318111</v>
      </c>
    </row>
    <row r="1193" customFormat="false" ht="13.5" hidden="false" customHeight="false" outlineLevel="0" collapsed="false">
      <c r="B1193" s="3" t="n">
        <v>36528.875</v>
      </c>
      <c r="C1193" s="4" t="n">
        <v>2.2321011</v>
      </c>
    </row>
    <row r="1194" customFormat="false" ht="13.5" hidden="false" customHeight="false" outlineLevel="0" collapsed="false">
      <c r="B1194" s="3" t="n">
        <v>36528.8819444444</v>
      </c>
      <c r="C1194" s="4" t="n">
        <v>2.2318391</v>
      </c>
    </row>
    <row r="1195" customFormat="false" ht="13.5" hidden="false" customHeight="false" outlineLevel="0" collapsed="false">
      <c r="B1195" s="3" t="n">
        <v>36528.8888888889</v>
      </c>
      <c r="C1195" s="4" t="n">
        <v>2.2319252</v>
      </c>
    </row>
    <row r="1196" customFormat="false" ht="13.5" hidden="false" customHeight="false" outlineLevel="0" collapsed="false">
      <c r="B1196" s="3" t="n">
        <v>36528.8958333333</v>
      </c>
      <c r="C1196" s="4" t="n">
        <v>2.2321752</v>
      </c>
    </row>
    <row r="1197" customFormat="false" ht="13.5" hidden="false" customHeight="false" outlineLevel="0" collapsed="false">
      <c r="B1197" s="3" t="n">
        <v>36528.9027777778</v>
      </c>
      <c r="C1197" s="4" t="n">
        <v>2.2320552</v>
      </c>
    </row>
    <row r="1198" customFormat="false" ht="13.5" hidden="false" customHeight="false" outlineLevel="0" collapsed="false">
      <c r="B1198" s="3" t="n">
        <v>36528.9097222222</v>
      </c>
      <c r="C1198" s="4" t="n">
        <v>2.2321452</v>
      </c>
    </row>
    <row r="1199" customFormat="false" ht="13.5" hidden="false" customHeight="false" outlineLevel="0" collapsed="false">
      <c r="B1199" s="3" t="n">
        <v>36528.9166666667</v>
      </c>
      <c r="C1199" s="4" t="n">
        <v>2.2322033</v>
      </c>
    </row>
    <row r="1200" customFormat="false" ht="13.5" hidden="false" customHeight="false" outlineLevel="0" collapsed="false">
      <c r="B1200" s="3" t="n">
        <v>36528.9236111111</v>
      </c>
      <c r="C1200" s="4" t="n">
        <v>2.2322593</v>
      </c>
    </row>
    <row r="1201" customFormat="false" ht="13.5" hidden="false" customHeight="false" outlineLevel="0" collapsed="false">
      <c r="B1201" s="3" t="n">
        <v>36528.9305555556</v>
      </c>
      <c r="C1201" s="4" t="n">
        <v>2.2323613</v>
      </c>
    </row>
    <row r="1202" customFormat="false" ht="13.5" hidden="false" customHeight="false" outlineLevel="0" collapsed="false">
      <c r="B1202" s="3" t="n">
        <v>36528.9375</v>
      </c>
      <c r="C1202" s="4" t="n">
        <v>2.2323493</v>
      </c>
    </row>
    <row r="1203" customFormat="false" ht="13.5" hidden="false" customHeight="false" outlineLevel="0" collapsed="false">
      <c r="B1203" s="3" t="n">
        <v>36528.9444444444</v>
      </c>
      <c r="C1203" s="4" t="n">
        <v>2.2323493</v>
      </c>
    </row>
    <row r="1204" customFormat="false" ht="13.5" hidden="false" customHeight="false" outlineLevel="0" collapsed="false">
      <c r="B1204" s="3" t="n">
        <v>36528.9513888889</v>
      </c>
      <c r="C1204" s="4" t="n">
        <v>2.2326113</v>
      </c>
    </row>
    <row r="1205" customFormat="false" ht="13.5" hidden="false" customHeight="false" outlineLevel="0" collapsed="false">
      <c r="B1205" s="3" t="n">
        <v>36528.9583333333</v>
      </c>
      <c r="C1205" s="4" t="n">
        <v>2.2326833</v>
      </c>
    </row>
    <row r="1206" customFormat="false" ht="13.5" hidden="false" customHeight="false" outlineLevel="0" collapsed="false">
      <c r="B1206" s="3" t="n">
        <v>36528.9652777778</v>
      </c>
      <c r="C1206" s="4" t="n">
        <v>2.2328152</v>
      </c>
    </row>
    <row r="1207" customFormat="false" ht="13.5" hidden="false" customHeight="false" outlineLevel="0" collapsed="false">
      <c r="B1207" s="3" t="n">
        <v>36528.9722222222</v>
      </c>
      <c r="C1207" s="4" t="n">
        <v>2.2329452</v>
      </c>
    </row>
    <row r="1208" customFormat="false" ht="13.5" hidden="false" customHeight="false" outlineLevel="0" collapsed="false">
      <c r="B1208" s="3" t="n">
        <v>36528.9791666667</v>
      </c>
      <c r="C1208" s="4" t="n">
        <v>2.2329033</v>
      </c>
    </row>
    <row r="1209" customFormat="false" ht="13.5" hidden="false" customHeight="false" outlineLevel="0" collapsed="false">
      <c r="B1209" s="3" t="n">
        <v>36528.9861111111</v>
      </c>
      <c r="C1209" s="4" t="n">
        <v>2.2331652</v>
      </c>
    </row>
    <row r="1210" customFormat="false" ht="13.5" hidden="false" customHeight="false" outlineLevel="0" collapsed="false">
      <c r="B1210" s="3" t="n">
        <v>36528.9930555556</v>
      </c>
      <c r="C1210" s="4" t="n">
        <v>2.2331952</v>
      </c>
    </row>
    <row r="1211" customFormat="false" ht="13.5" hidden="false" customHeight="false" outlineLevel="0" collapsed="false">
      <c r="B1211" s="3" t="n">
        <v>36529</v>
      </c>
      <c r="C1211" s="4" t="n">
        <v>2.2332952</v>
      </c>
    </row>
    <row r="1212" customFormat="false" ht="13.5" hidden="false" customHeight="false" outlineLevel="0" collapsed="false">
      <c r="B1212" s="3" t="n">
        <v>36529.0069444444</v>
      </c>
      <c r="C1212" s="4" t="n">
        <v>2.2334152</v>
      </c>
    </row>
    <row r="1213" customFormat="false" ht="13.5" hidden="false" customHeight="false" outlineLevel="0" collapsed="false">
      <c r="B1213" s="3" t="n">
        <v>36529.0138888889</v>
      </c>
      <c r="C1213" s="4" t="n">
        <v>2.2332833</v>
      </c>
    </row>
    <row r="1214" customFormat="false" ht="13.5" hidden="false" customHeight="false" outlineLevel="0" collapsed="false">
      <c r="B1214" s="3" t="n">
        <v>36529.0208333333</v>
      </c>
      <c r="C1214" s="4" t="n">
        <v>2.2334552</v>
      </c>
    </row>
    <row r="1215" customFormat="false" ht="13.5" hidden="false" customHeight="false" outlineLevel="0" collapsed="false">
      <c r="B1215" s="3" t="n">
        <v>36529.0277777778</v>
      </c>
      <c r="C1215" s="4" t="n">
        <v>2.2336172</v>
      </c>
    </row>
    <row r="1216" customFormat="false" ht="13.5" hidden="false" customHeight="false" outlineLevel="0" collapsed="false">
      <c r="B1216" s="3" t="n">
        <v>36529.0347222222</v>
      </c>
      <c r="C1216" s="4" t="n">
        <v>2.2336472</v>
      </c>
    </row>
    <row r="1217" customFormat="false" ht="13.5" hidden="false" customHeight="false" outlineLevel="0" collapsed="false">
      <c r="B1217" s="3" t="n">
        <v>36529.0416666667</v>
      </c>
      <c r="C1217" s="4" t="n">
        <v>2.2337772</v>
      </c>
    </row>
    <row r="1218" customFormat="false" ht="13.5" hidden="false" customHeight="false" outlineLevel="0" collapsed="false">
      <c r="B1218" s="3" t="n">
        <v>36529.0486111111</v>
      </c>
      <c r="C1218" s="4" t="n">
        <v>2.2338791</v>
      </c>
    </row>
    <row r="1219" customFormat="false" ht="13.5" hidden="false" customHeight="false" outlineLevel="0" collapsed="false">
      <c r="B1219" s="3" t="n">
        <v>36529.0555555556</v>
      </c>
      <c r="C1219" s="4" t="n">
        <v>2.2340091</v>
      </c>
    </row>
    <row r="1220" customFormat="false" ht="13.5" hidden="false" customHeight="false" outlineLevel="0" collapsed="false">
      <c r="B1220" s="3" t="n">
        <v>36529.0625</v>
      </c>
      <c r="C1220" s="4" t="n">
        <v>2.2342591</v>
      </c>
    </row>
    <row r="1221" customFormat="false" ht="13.5" hidden="false" customHeight="false" outlineLevel="0" collapsed="false">
      <c r="B1221" s="3" t="n">
        <v>36529.0694444444</v>
      </c>
      <c r="C1221" s="4" t="n">
        <v>2.2340552</v>
      </c>
    </row>
    <row r="1222" customFormat="false" ht="13.5" hidden="false" customHeight="false" outlineLevel="0" collapsed="false">
      <c r="B1222" s="3" t="n">
        <v>36529.0763888889</v>
      </c>
      <c r="C1222" s="4" t="n">
        <v>2.2342313</v>
      </c>
    </row>
    <row r="1223" customFormat="false" ht="13.5" hidden="false" customHeight="false" outlineLevel="0" collapsed="false">
      <c r="B1223" s="3" t="n">
        <v>36529.0833333333</v>
      </c>
      <c r="C1223" s="4" t="n">
        <v>2.2343333</v>
      </c>
    </row>
    <row r="1224" customFormat="false" ht="13.5" hidden="false" customHeight="false" outlineLevel="0" collapsed="false">
      <c r="B1224" s="3" t="n">
        <v>36529.0902777778</v>
      </c>
      <c r="C1224" s="4" t="n">
        <v>2.2343333</v>
      </c>
    </row>
    <row r="1225" customFormat="false" ht="13.5" hidden="false" customHeight="false" outlineLevel="0" collapsed="false">
      <c r="B1225" s="3" t="n">
        <v>36529.0972222222</v>
      </c>
      <c r="C1225" s="4" t="n">
        <v>2.2345933</v>
      </c>
    </row>
    <row r="1226" customFormat="false" ht="13.5" hidden="false" customHeight="false" outlineLevel="0" collapsed="false">
      <c r="B1226" s="3" t="n">
        <v>36529.1041666667</v>
      </c>
      <c r="C1226" s="4" t="n">
        <v>2.2344513</v>
      </c>
    </row>
    <row r="1227" customFormat="false" ht="13.5" hidden="false" customHeight="false" outlineLevel="0" collapsed="false">
      <c r="B1227" s="3" t="n">
        <v>36529.1111111111</v>
      </c>
      <c r="C1227" s="4" t="n">
        <v>2.2346113</v>
      </c>
    </row>
    <row r="1228" customFormat="false" ht="13.5" hidden="false" customHeight="false" outlineLevel="0" collapsed="false">
      <c r="B1228" s="3" t="n">
        <v>36529.1180555556</v>
      </c>
      <c r="C1228" s="4" t="n">
        <v>2.2346393</v>
      </c>
    </row>
    <row r="1229" customFormat="false" ht="13.5" hidden="false" customHeight="false" outlineLevel="0" collapsed="false">
      <c r="B1229" s="3" t="n">
        <v>36529.125</v>
      </c>
      <c r="C1229" s="4" t="n">
        <v>2.2346973</v>
      </c>
    </row>
    <row r="1230" customFormat="false" ht="13.5" hidden="false" customHeight="false" outlineLevel="0" collapsed="false">
      <c r="B1230" s="3" t="n">
        <v>36529.1319444444</v>
      </c>
      <c r="C1230" s="4" t="n">
        <v>2.2344354</v>
      </c>
    </row>
    <row r="1231" customFormat="false" ht="13.5" hidden="false" customHeight="false" outlineLevel="0" collapsed="false">
      <c r="B1231" s="3" t="n">
        <v>36529.1388888889</v>
      </c>
      <c r="C1231" s="4" t="n">
        <v>2.2347993</v>
      </c>
    </row>
    <row r="1232" customFormat="false" ht="13.5" hidden="false" customHeight="false" outlineLevel="0" collapsed="false">
      <c r="B1232" s="3" t="n">
        <v>36529.1458333333</v>
      </c>
      <c r="C1232" s="4" t="n">
        <v>2.2347113</v>
      </c>
    </row>
    <row r="1233" customFormat="false" ht="13.5" hidden="false" customHeight="false" outlineLevel="0" collapsed="false">
      <c r="B1233" s="3" t="n">
        <v>36529.1527777778</v>
      </c>
      <c r="C1233" s="4" t="n">
        <v>2.2348313</v>
      </c>
    </row>
    <row r="1234" customFormat="false" ht="13.5" hidden="false" customHeight="false" outlineLevel="0" collapsed="false">
      <c r="B1234" s="3" t="n">
        <v>36529.1597222222</v>
      </c>
      <c r="C1234" s="4" t="n">
        <v>2.2349013</v>
      </c>
    </row>
    <row r="1235" customFormat="false" ht="13.5" hidden="false" customHeight="false" outlineLevel="0" collapsed="false">
      <c r="B1235" s="3" t="n">
        <v>36529.1666666667</v>
      </c>
      <c r="C1235" s="4" t="n">
        <v>2.2349893</v>
      </c>
    </row>
    <row r="1236" customFormat="false" ht="13.5" hidden="false" customHeight="false" outlineLevel="0" collapsed="false">
      <c r="B1236" s="3" t="n">
        <v>36529.1736111111</v>
      </c>
      <c r="C1236" s="4" t="n">
        <v>2.2350754</v>
      </c>
    </row>
    <row r="1237" customFormat="false" ht="13.5" hidden="false" customHeight="false" outlineLevel="0" collapsed="false">
      <c r="B1237" s="3" t="n">
        <v>36529.1805555556</v>
      </c>
      <c r="C1237" s="4" t="n">
        <v>2.2350754</v>
      </c>
    </row>
    <row r="1238" customFormat="false" ht="13.5" hidden="false" customHeight="false" outlineLevel="0" collapsed="false">
      <c r="B1238" s="3" t="n">
        <v>36529.1875</v>
      </c>
      <c r="C1238" s="4" t="n">
        <v>2.2349334</v>
      </c>
    </row>
    <row r="1239" customFormat="false" ht="13.5" hidden="false" customHeight="false" outlineLevel="0" collapsed="false">
      <c r="B1239" s="3" t="n">
        <v>36529.1944444444</v>
      </c>
      <c r="C1239" s="4" t="n">
        <v>2.2353254</v>
      </c>
    </row>
    <row r="1240" customFormat="false" ht="13.5" hidden="false" customHeight="false" outlineLevel="0" collapsed="false">
      <c r="B1240" s="3" t="n">
        <v>36529.2013888889</v>
      </c>
      <c r="C1240" s="4" t="n">
        <v>2.2353254</v>
      </c>
    </row>
    <row r="1241" customFormat="false" ht="13.5" hidden="false" customHeight="false" outlineLevel="0" collapsed="false">
      <c r="B1241" s="3" t="n">
        <v>36529.2083333333</v>
      </c>
      <c r="C1241" s="4" t="n">
        <v>2.2353834</v>
      </c>
    </row>
    <row r="1242" customFormat="false" ht="13.5" hidden="false" customHeight="false" outlineLevel="0" collapsed="false">
      <c r="B1242" s="3" t="n">
        <v>36529.2152777778</v>
      </c>
      <c r="C1242" s="4" t="n">
        <v>2.2354114</v>
      </c>
    </row>
    <row r="1243" customFormat="false" ht="13.5" hidden="false" customHeight="false" outlineLevel="0" collapsed="false">
      <c r="B1243" s="3" t="n">
        <v>36529.2222222222</v>
      </c>
      <c r="C1243" s="4" t="n">
        <v>2.2354274</v>
      </c>
    </row>
    <row r="1244" customFormat="false" ht="13.5" hidden="false" customHeight="false" outlineLevel="0" collapsed="false">
      <c r="B1244" s="3" t="n">
        <v>36529.2291666667</v>
      </c>
      <c r="C1244" s="4" t="n">
        <v>2.2354855</v>
      </c>
    </row>
    <row r="1245" customFormat="false" ht="13.5" hidden="false" customHeight="false" outlineLevel="0" collapsed="false">
      <c r="B1245" s="3" t="n">
        <v>36529.2361111111</v>
      </c>
      <c r="C1245" s="4" t="n">
        <v>2.2354435</v>
      </c>
    </row>
    <row r="1246" customFormat="false" ht="13.5" hidden="false" customHeight="false" outlineLevel="0" collapsed="false">
      <c r="B1246" s="3" t="n">
        <v>36529.2430555556</v>
      </c>
      <c r="C1246" s="4" t="n">
        <v>2.2356316</v>
      </c>
    </row>
    <row r="1247" customFormat="false" ht="13.5" hidden="false" customHeight="false" outlineLevel="0" collapsed="false">
      <c r="B1247" s="3" t="n">
        <v>36529.25</v>
      </c>
      <c r="C1247" s="4" t="n">
        <v>2.2357216</v>
      </c>
    </row>
    <row r="1248" customFormat="false" ht="13.5" hidden="false" customHeight="false" outlineLevel="0" collapsed="false">
      <c r="B1248" s="3" t="n">
        <v>36529.2569444444</v>
      </c>
      <c r="C1248" s="4" t="n">
        <v>2.2358076</v>
      </c>
    </row>
    <row r="1249" customFormat="false" ht="13.5" hidden="false" customHeight="false" outlineLevel="0" collapsed="false">
      <c r="B1249" s="3" t="n">
        <v>36529.2638888889</v>
      </c>
      <c r="C1249" s="4" t="n">
        <v>2.2359676</v>
      </c>
    </row>
    <row r="1250" customFormat="false" ht="13.5" hidden="false" customHeight="false" outlineLevel="0" collapsed="false">
      <c r="B1250" s="3" t="n">
        <v>36529.2708333333</v>
      </c>
      <c r="C1250" s="4" t="n">
        <v>2.2358057</v>
      </c>
    </row>
    <row r="1251" customFormat="false" ht="13.5" hidden="false" customHeight="false" outlineLevel="0" collapsed="false">
      <c r="B1251" s="3" t="n">
        <v>36529.2777777778</v>
      </c>
      <c r="C1251" s="4" t="n">
        <v>2.2359537</v>
      </c>
    </row>
    <row r="1252" customFormat="false" ht="13.5" hidden="false" customHeight="false" outlineLevel="0" collapsed="false">
      <c r="B1252" s="3" t="n">
        <v>36529.2847222222</v>
      </c>
      <c r="C1252" s="4" t="n">
        <v>2.2360397</v>
      </c>
    </row>
    <row r="1253" customFormat="false" ht="13.5" hidden="false" customHeight="false" outlineLevel="0" collapsed="false">
      <c r="B1253" s="3" t="n">
        <v>36529.2916666667</v>
      </c>
      <c r="C1253" s="4" t="n">
        <v>2.2359658</v>
      </c>
    </row>
    <row r="1254" customFormat="false" ht="13.5" hidden="false" customHeight="false" outlineLevel="0" collapsed="false">
      <c r="B1254" s="3" t="n">
        <v>36529.2986111111</v>
      </c>
      <c r="C1254" s="4" t="n">
        <v>2.2360099</v>
      </c>
    </row>
    <row r="1255" customFormat="false" ht="13.5" hidden="false" customHeight="false" outlineLevel="0" collapsed="false">
      <c r="B1255" s="3" t="n">
        <v>36529.3055555556</v>
      </c>
      <c r="C1255" s="4" t="n">
        <v>2.2359679</v>
      </c>
    </row>
    <row r="1256" customFormat="false" ht="13.5" hidden="false" customHeight="false" outlineLevel="0" collapsed="false">
      <c r="B1256" s="3" t="n">
        <v>36529.3125</v>
      </c>
      <c r="C1256" s="4" t="n">
        <v>2.2361879</v>
      </c>
    </row>
    <row r="1257" customFormat="false" ht="13.5" hidden="false" customHeight="false" outlineLevel="0" collapsed="false">
      <c r="B1257" s="3" t="n">
        <v>36529.3194444444</v>
      </c>
      <c r="C1257" s="4" t="n">
        <v>2.236216</v>
      </c>
    </row>
    <row r="1258" customFormat="false" ht="13.5" hidden="false" customHeight="false" outlineLevel="0" collapsed="false">
      <c r="B1258" s="3" t="n">
        <v>36529.3263888889</v>
      </c>
      <c r="C1258" s="4" t="n">
        <v>2.2362899</v>
      </c>
    </row>
    <row r="1259" customFormat="false" ht="13.5" hidden="false" customHeight="false" outlineLevel="0" collapsed="false">
      <c r="B1259" s="3" t="n">
        <v>36529.3333333333</v>
      </c>
      <c r="C1259" s="4" t="n">
        <v>2.2363179</v>
      </c>
    </row>
    <row r="1260" customFormat="false" ht="13.5" hidden="false" customHeight="false" outlineLevel="0" collapsed="false">
      <c r="B1260" s="3" t="n">
        <v>36529.3402777778</v>
      </c>
      <c r="C1260" s="4" t="n">
        <v>2.236476</v>
      </c>
    </row>
    <row r="1261" customFormat="false" ht="13.5" hidden="false" customHeight="false" outlineLevel="0" collapsed="false">
      <c r="B1261" s="3" t="n">
        <v>36529.3472222222</v>
      </c>
      <c r="C1261" s="4" t="n">
        <v>2.236506</v>
      </c>
    </row>
    <row r="1262" customFormat="false" ht="13.5" hidden="false" customHeight="false" outlineLevel="0" collapsed="false">
      <c r="B1262" s="3" t="n">
        <v>36529.3541666667</v>
      </c>
      <c r="C1262" s="4" t="n">
        <v>2.236534</v>
      </c>
    </row>
    <row r="1263" customFormat="false" ht="13.5" hidden="false" customHeight="false" outlineLevel="0" collapsed="false">
      <c r="B1263" s="3" t="n">
        <v>36529.3611111111</v>
      </c>
      <c r="C1263" s="4" t="n">
        <v>2.236754</v>
      </c>
    </row>
    <row r="1264" customFormat="false" ht="13.5" hidden="false" customHeight="false" outlineLevel="0" collapsed="false">
      <c r="B1264" s="3" t="n">
        <v>36529.3680555556</v>
      </c>
      <c r="C1264" s="4" t="n">
        <v>2.23668</v>
      </c>
    </row>
    <row r="1265" customFormat="false" ht="13.5" hidden="false" customHeight="false" outlineLevel="0" collapsed="false">
      <c r="B1265" s="3" t="n">
        <v>36529.375</v>
      </c>
      <c r="C1265" s="4" t="n">
        <v>2.23677</v>
      </c>
    </row>
    <row r="1266" customFormat="false" ht="13.5" hidden="false" customHeight="false" outlineLevel="0" collapsed="false">
      <c r="B1266" s="3" t="n">
        <v>36529.3819444444</v>
      </c>
      <c r="C1266" s="4" t="n">
        <v>2.236872</v>
      </c>
    </row>
    <row r="1267" customFormat="false" ht="13.5" hidden="false" customHeight="false" outlineLevel="0" collapsed="false">
      <c r="B1267" s="3" t="n">
        <v>36529.3888888889</v>
      </c>
      <c r="C1267" s="4" t="n">
        <v>2.23696</v>
      </c>
    </row>
    <row r="1268" customFormat="false" ht="13.5" hidden="false" customHeight="false" outlineLevel="0" collapsed="false">
      <c r="B1268" s="3" t="n">
        <v>36529.3958333333</v>
      </c>
      <c r="C1268" s="4" t="n">
        <v>2.237062</v>
      </c>
    </row>
    <row r="1269" customFormat="false" ht="13.5" hidden="false" customHeight="false" outlineLevel="0" collapsed="false">
      <c r="B1269" s="3" t="n">
        <v>36529.4027777778</v>
      </c>
      <c r="C1269" s="4" t="n">
        <v>2.23719</v>
      </c>
    </row>
    <row r="1270" customFormat="false" ht="13.5" hidden="false" customHeight="false" outlineLevel="0" collapsed="false">
      <c r="B1270" s="3" t="n">
        <v>36529.4097222222</v>
      </c>
      <c r="C1270" s="4" t="n">
        <v>2.237292</v>
      </c>
    </row>
    <row r="1271" customFormat="false" ht="13.5" hidden="false" customHeight="false" outlineLevel="0" collapsed="false">
      <c r="B1271" s="3" t="n">
        <v>36529.4166666667</v>
      </c>
      <c r="C1271" s="4" t="n">
        <v>2.23735</v>
      </c>
    </row>
    <row r="1272" customFormat="false" ht="13.5" hidden="false" customHeight="false" outlineLevel="0" collapsed="false">
      <c r="B1272" s="3" t="n">
        <v>36529.4236111111</v>
      </c>
      <c r="C1272" s="4" t="n">
        <v>2.237412</v>
      </c>
    </row>
    <row r="1273" customFormat="false" ht="13.5" hidden="false" customHeight="false" outlineLevel="0" collapsed="false">
      <c r="B1273" s="3" t="n">
        <v>36529.4305555556</v>
      </c>
      <c r="C1273" s="4" t="n">
        <v>2.237456</v>
      </c>
    </row>
    <row r="1274" customFormat="false" ht="13.5" hidden="false" customHeight="false" outlineLevel="0" collapsed="false">
      <c r="B1274" s="3" t="n">
        <v>36529.4375</v>
      </c>
      <c r="C1274" s="4" t="n">
        <v>2.237616</v>
      </c>
    </row>
    <row r="1275" customFormat="false" ht="13.5" hidden="false" customHeight="false" outlineLevel="0" collapsed="false">
      <c r="B1275" s="3" t="n">
        <v>36529.4444444444</v>
      </c>
      <c r="C1275" s="4" t="n">
        <v>2.237512</v>
      </c>
    </row>
    <row r="1276" customFormat="false" ht="13.5" hidden="false" customHeight="false" outlineLevel="0" collapsed="false">
      <c r="B1276" s="3" t="n">
        <v>36529.4513888889</v>
      </c>
      <c r="C1276" s="4" t="n">
        <v>2.237774</v>
      </c>
    </row>
    <row r="1277" customFormat="false" ht="13.5" hidden="false" customHeight="false" outlineLevel="0" collapsed="false">
      <c r="B1277" s="3" t="n">
        <v>36529.4583333333</v>
      </c>
      <c r="C1277" s="4" t="n">
        <v>2.237776</v>
      </c>
    </row>
    <row r="1278" customFormat="false" ht="13.5" hidden="false" customHeight="false" outlineLevel="0" collapsed="false">
      <c r="B1278" s="3" t="n">
        <v>36529.4652777778</v>
      </c>
      <c r="C1278" s="4" t="n">
        <v>2.2381099</v>
      </c>
    </row>
    <row r="1279" customFormat="false" ht="13.5" hidden="false" customHeight="false" outlineLevel="0" collapsed="false">
      <c r="B1279" s="3" t="n">
        <v>36529.4722222222</v>
      </c>
      <c r="C1279" s="4" t="n">
        <v>2.2378918</v>
      </c>
    </row>
    <row r="1280" customFormat="false" ht="13.5" hidden="false" customHeight="false" outlineLevel="0" collapsed="false">
      <c r="B1280" s="3" t="n">
        <v>36529.4791666667</v>
      </c>
      <c r="C1280" s="4" t="n">
        <v>2.2380799</v>
      </c>
    </row>
    <row r="1281" customFormat="false" ht="13.5" hidden="false" customHeight="false" outlineLevel="0" collapsed="false">
      <c r="B1281" s="3" t="n">
        <v>36529.4861111111</v>
      </c>
      <c r="C1281" s="4" t="n">
        <v>2.2381538</v>
      </c>
    </row>
    <row r="1282" customFormat="false" ht="13.5" hidden="false" customHeight="false" outlineLevel="0" collapsed="false">
      <c r="B1282" s="3" t="n">
        <v>36529.4930555556</v>
      </c>
      <c r="C1282" s="4" t="n">
        <v>2.2382558</v>
      </c>
    </row>
    <row r="1283" customFormat="false" ht="13.5" hidden="false" customHeight="false" outlineLevel="0" collapsed="false">
      <c r="B1283" s="3" t="n">
        <v>36529.5</v>
      </c>
      <c r="C1283" s="4" t="n">
        <v>2.2382258</v>
      </c>
    </row>
    <row r="1284" customFormat="false" ht="13.5" hidden="false" customHeight="false" outlineLevel="0" collapsed="false">
      <c r="B1284" s="3" t="n">
        <v>36529.5069444444</v>
      </c>
      <c r="C1284" s="4" t="n">
        <v>2.2383877</v>
      </c>
    </row>
    <row r="1285" customFormat="false" ht="13.5" hidden="false" customHeight="false" outlineLevel="0" collapsed="false">
      <c r="B1285" s="3" t="n">
        <v>36529.5138888889</v>
      </c>
      <c r="C1285" s="4" t="n">
        <v>2.2385617</v>
      </c>
    </row>
    <row r="1286" customFormat="false" ht="13.5" hidden="false" customHeight="false" outlineLevel="0" collapsed="false">
      <c r="B1286" s="3" t="n">
        <v>36529.5208333333</v>
      </c>
      <c r="C1286" s="4" t="n">
        <v>2.2385617</v>
      </c>
    </row>
    <row r="1287" customFormat="false" ht="13.5" hidden="false" customHeight="false" outlineLevel="0" collapsed="false">
      <c r="B1287" s="3" t="n">
        <v>36529.5277777778</v>
      </c>
      <c r="C1287" s="4" t="n">
        <v>2.2385617</v>
      </c>
    </row>
    <row r="1288" customFormat="false" ht="13.5" hidden="false" customHeight="false" outlineLevel="0" collapsed="false">
      <c r="B1288" s="3" t="n">
        <v>36529.5347222222</v>
      </c>
      <c r="C1288" s="4" t="n">
        <v>2.2386517</v>
      </c>
    </row>
    <row r="1289" customFormat="false" ht="13.5" hidden="false" customHeight="false" outlineLevel="0" collapsed="false">
      <c r="B1289" s="3" t="n">
        <v>36529.5416666667</v>
      </c>
      <c r="C1289" s="4" t="n">
        <v>2.2387937</v>
      </c>
    </row>
    <row r="1290" customFormat="false" ht="13.5" hidden="false" customHeight="false" outlineLevel="0" collapsed="false">
      <c r="B1290" s="3" t="n">
        <v>36529.5486111111</v>
      </c>
      <c r="C1290" s="4" t="n">
        <v>2.2388557</v>
      </c>
    </row>
    <row r="1291" customFormat="false" ht="13.5" hidden="false" customHeight="false" outlineLevel="0" collapsed="false">
      <c r="B1291" s="3" t="n">
        <v>36529.5555555556</v>
      </c>
      <c r="C1291" s="4" t="n">
        <v>2.2390157</v>
      </c>
    </row>
    <row r="1292" customFormat="false" ht="13.5" hidden="false" customHeight="false" outlineLevel="0" collapsed="false">
      <c r="B1292" s="3" t="n">
        <v>36529.5625</v>
      </c>
      <c r="C1292" s="4" t="n">
        <v>2.2390437</v>
      </c>
    </row>
    <row r="1293" customFormat="false" ht="13.5" hidden="false" customHeight="false" outlineLevel="0" collapsed="false">
      <c r="B1293" s="3" t="n">
        <v>36529.5694444444</v>
      </c>
      <c r="C1293" s="4" t="n">
        <v>2.2391297</v>
      </c>
    </row>
    <row r="1294" customFormat="false" ht="13.5" hidden="false" customHeight="false" outlineLevel="0" collapsed="false">
      <c r="B1294" s="3" t="n">
        <v>36529.5763888889</v>
      </c>
      <c r="C1294" s="4" t="n">
        <v>2.2389858</v>
      </c>
    </row>
    <row r="1295" customFormat="false" ht="13.5" hidden="false" customHeight="false" outlineLevel="0" collapsed="false">
      <c r="B1295" s="3" t="n">
        <v>36529.5833333333</v>
      </c>
      <c r="C1295" s="4" t="n">
        <v>2.2391177</v>
      </c>
    </row>
    <row r="1296" customFormat="false" ht="13.5" hidden="false" customHeight="false" outlineLevel="0" collapsed="false">
      <c r="B1296" s="3" t="n">
        <v>36529.5902777778</v>
      </c>
      <c r="C1296" s="4" t="n">
        <v>2.2393197</v>
      </c>
    </row>
    <row r="1297" customFormat="false" ht="13.5" hidden="false" customHeight="false" outlineLevel="0" collapsed="false">
      <c r="B1297" s="3" t="n">
        <v>36529.5972222222</v>
      </c>
      <c r="C1297" s="4" t="n">
        <v>2.2393657</v>
      </c>
    </row>
    <row r="1298" customFormat="false" ht="13.5" hidden="false" customHeight="false" outlineLevel="0" collapsed="false">
      <c r="B1298" s="3" t="n">
        <v>36529.6041666667</v>
      </c>
      <c r="C1298" s="4" t="n">
        <v>2.2393657</v>
      </c>
    </row>
    <row r="1299" customFormat="false" ht="13.5" hidden="false" customHeight="false" outlineLevel="0" collapsed="false">
      <c r="B1299" s="3" t="n">
        <v>36529.6111111111</v>
      </c>
      <c r="C1299" s="4" t="n">
        <v>2.2395237</v>
      </c>
    </row>
    <row r="1300" customFormat="false" ht="13.5" hidden="false" customHeight="false" outlineLevel="0" collapsed="false">
      <c r="B1300" s="3" t="n">
        <v>36529.6180555556</v>
      </c>
      <c r="C1300" s="4" t="n">
        <v>2.2396837</v>
      </c>
    </row>
    <row r="1301" customFormat="false" ht="13.5" hidden="false" customHeight="false" outlineLevel="0" collapsed="false">
      <c r="B1301" s="3" t="n">
        <v>36529.625</v>
      </c>
      <c r="C1301" s="4" t="n">
        <v>2.2397297</v>
      </c>
    </row>
    <row r="1302" customFormat="false" ht="13.5" hidden="false" customHeight="false" outlineLevel="0" collapsed="false">
      <c r="B1302" s="3" t="n">
        <v>36529.6319444444</v>
      </c>
      <c r="C1302" s="4" t="n">
        <v>2.2397858</v>
      </c>
    </row>
    <row r="1303" customFormat="false" ht="13.5" hidden="false" customHeight="false" outlineLevel="0" collapsed="false">
      <c r="B1303" s="3" t="n">
        <v>36529.6388888889</v>
      </c>
      <c r="C1303" s="4" t="n">
        <v>2.2397579</v>
      </c>
    </row>
    <row r="1304" customFormat="false" ht="13.5" hidden="false" customHeight="false" outlineLevel="0" collapsed="false">
      <c r="B1304" s="3" t="n">
        <v>36529.6458333333</v>
      </c>
      <c r="C1304" s="4" t="n">
        <v>2.239746</v>
      </c>
    </row>
    <row r="1305" customFormat="false" ht="13.5" hidden="false" customHeight="false" outlineLevel="0" collapsed="false">
      <c r="B1305" s="3" t="n">
        <v>36529.6527777778</v>
      </c>
      <c r="C1305" s="4" t="n">
        <v>2.239946</v>
      </c>
    </row>
    <row r="1306" customFormat="false" ht="13.5" hidden="false" customHeight="false" outlineLevel="0" collapsed="false">
      <c r="B1306" s="3" t="n">
        <v>36529.6597222222</v>
      </c>
      <c r="C1306" s="4" t="n">
        <v>2.240036</v>
      </c>
    </row>
    <row r="1307" customFormat="false" ht="13.5" hidden="false" customHeight="false" outlineLevel="0" collapsed="false">
      <c r="B1307" s="3" t="n">
        <v>36529.6666666667</v>
      </c>
      <c r="C1307" s="4" t="n">
        <v>2.239962</v>
      </c>
    </row>
    <row r="1308" customFormat="false" ht="13.5" hidden="false" customHeight="false" outlineLevel="0" collapsed="false">
      <c r="B1308" s="3" t="n">
        <v>36529.6736111111</v>
      </c>
      <c r="C1308" s="4" t="n">
        <v>2.240122</v>
      </c>
    </row>
    <row r="1309" customFormat="false" ht="13.5" hidden="false" customHeight="false" outlineLevel="0" collapsed="false">
      <c r="B1309" s="3" t="n">
        <v>36529.6805555556</v>
      </c>
      <c r="C1309" s="4" t="n">
        <v>2.240108</v>
      </c>
    </row>
    <row r="1310" customFormat="false" ht="13.5" hidden="false" customHeight="false" outlineLevel="0" collapsed="false">
      <c r="B1310" s="3" t="n">
        <v>36529.6875</v>
      </c>
      <c r="C1310" s="4" t="n">
        <v>2.2400241</v>
      </c>
    </row>
    <row r="1311" customFormat="false" ht="13.5" hidden="false" customHeight="false" outlineLevel="0" collapsed="false">
      <c r="B1311" s="3" t="n">
        <v>36529.6944444444</v>
      </c>
      <c r="C1311" s="4" t="n">
        <v>2.2401101</v>
      </c>
    </row>
    <row r="1312" customFormat="false" ht="13.5" hidden="false" customHeight="false" outlineLevel="0" collapsed="false">
      <c r="B1312" s="3" t="n">
        <v>36529.7013888889</v>
      </c>
      <c r="C1312" s="4" t="n">
        <v>2.2401682</v>
      </c>
    </row>
    <row r="1313" customFormat="false" ht="13.5" hidden="false" customHeight="false" outlineLevel="0" collapsed="false">
      <c r="B1313" s="3" t="n">
        <v>36529.7083333333</v>
      </c>
      <c r="C1313" s="4" t="n">
        <v>2.2402562</v>
      </c>
    </row>
    <row r="1314" customFormat="false" ht="13.5" hidden="false" customHeight="false" outlineLevel="0" collapsed="false">
      <c r="B1314" s="3" t="n">
        <v>36529.7152777778</v>
      </c>
      <c r="C1314" s="4" t="n">
        <v>2.2401543</v>
      </c>
    </row>
    <row r="1315" customFormat="false" ht="13.5" hidden="false" customHeight="false" outlineLevel="0" collapsed="false">
      <c r="B1315" s="3" t="n">
        <v>36529.7222222222</v>
      </c>
      <c r="C1315" s="4" t="n">
        <v>2.2403723</v>
      </c>
    </row>
    <row r="1316" customFormat="false" ht="13.5" hidden="false" customHeight="false" outlineLevel="0" collapsed="false">
      <c r="B1316" s="3" t="n">
        <v>36529.7291666667</v>
      </c>
      <c r="C1316" s="4" t="n">
        <v>2.2403703</v>
      </c>
    </row>
    <row r="1317" customFormat="false" ht="13.5" hidden="false" customHeight="false" outlineLevel="0" collapsed="false">
      <c r="B1317" s="3" t="n">
        <v>36529.7361111111</v>
      </c>
      <c r="C1317" s="4" t="n">
        <v>2.2405003</v>
      </c>
    </row>
    <row r="1318" customFormat="false" ht="13.5" hidden="false" customHeight="false" outlineLevel="0" collapsed="false">
      <c r="B1318" s="3" t="n">
        <v>36529.7430555556</v>
      </c>
      <c r="C1318" s="4" t="n">
        <v>2.2406483</v>
      </c>
    </row>
    <row r="1319" customFormat="false" ht="13.5" hidden="false" customHeight="false" outlineLevel="0" collapsed="false">
      <c r="B1319" s="3" t="n">
        <v>36529.75</v>
      </c>
      <c r="C1319" s="4" t="n">
        <v>2.2407383</v>
      </c>
    </row>
    <row r="1320" customFormat="false" ht="13.5" hidden="false" customHeight="false" outlineLevel="0" collapsed="false">
      <c r="B1320" s="3" t="n">
        <v>36529.7569444444</v>
      </c>
      <c r="C1320" s="4" t="n">
        <v>2.2405464</v>
      </c>
    </row>
    <row r="1321" customFormat="false" ht="13.5" hidden="false" customHeight="false" outlineLevel="0" collapsed="false">
      <c r="B1321" s="3" t="n">
        <v>36529.7638888889</v>
      </c>
      <c r="C1321" s="4" t="n">
        <v>2.2406924</v>
      </c>
    </row>
    <row r="1322" customFormat="false" ht="13.5" hidden="false" customHeight="false" outlineLevel="0" collapsed="false">
      <c r="B1322" s="3" t="n">
        <v>36529.7708333333</v>
      </c>
      <c r="C1322" s="4" t="n">
        <v>2.2407384</v>
      </c>
    </row>
    <row r="1323" customFormat="false" ht="13.5" hidden="false" customHeight="false" outlineLevel="0" collapsed="false">
      <c r="B1323" s="3" t="n">
        <v>36529.7777777778</v>
      </c>
      <c r="C1323" s="4" t="n">
        <v>2.2407965</v>
      </c>
    </row>
    <row r="1324" customFormat="false" ht="13.5" hidden="false" customHeight="false" outlineLevel="0" collapsed="false">
      <c r="B1324" s="3" t="n">
        <v>36529.7847222222</v>
      </c>
      <c r="C1324" s="4" t="n">
        <v>2.2411184</v>
      </c>
    </row>
    <row r="1325" customFormat="false" ht="13.5" hidden="false" customHeight="false" outlineLevel="0" collapsed="false">
      <c r="B1325" s="3" t="n">
        <v>36529.7916666667</v>
      </c>
      <c r="C1325" s="4" t="n">
        <v>2.2411704</v>
      </c>
    </row>
    <row r="1326" customFormat="false" ht="13.5" hidden="false" customHeight="false" outlineLevel="0" collapsed="false">
      <c r="B1326" s="3" t="n">
        <v>36529.7986111111</v>
      </c>
      <c r="C1326" s="4" t="n">
        <v>2.241204</v>
      </c>
    </row>
    <row r="1327" customFormat="false" ht="13.5" hidden="false" customHeight="false" outlineLevel="0" collapsed="false">
      <c r="B1327" s="3" t="n">
        <v>36529.8055555556</v>
      </c>
      <c r="C1327" s="4" t="n">
        <v>2.241291</v>
      </c>
    </row>
    <row r="1328" customFormat="false" ht="13.5" hidden="false" customHeight="false" outlineLevel="0" collapsed="false">
      <c r="B1328" s="3" t="n">
        <v>36529.8125</v>
      </c>
      <c r="C1328" s="4" t="n">
        <v>2.241453</v>
      </c>
    </row>
    <row r="1329" customFormat="false" ht="13.5" hidden="false" customHeight="false" outlineLevel="0" collapsed="false">
      <c r="B1329" s="3" t="n">
        <v>36529.8194444444</v>
      </c>
      <c r="C1329" s="4" t="n">
        <v>2.241421</v>
      </c>
    </row>
    <row r="1330" customFormat="false" ht="13.5" hidden="false" customHeight="false" outlineLevel="0" collapsed="false">
      <c r="B1330" s="3" t="n">
        <v>36529.8263888889</v>
      </c>
      <c r="C1330" s="4" t="n">
        <v>2.241511</v>
      </c>
    </row>
    <row r="1331" customFormat="false" ht="13.5" hidden="false" customHeight="false" outlineLevel="0" collapsed="false">
      <c r="B1331" s="3" t="n">
        <v>36529.8333333333</v>
      </c>
      <c r="C1331" s="4" t="n">
        <v>2.241509</v>
      </c>
    </row>
    <row r="1332" customFormat="false" ht="13.5" hidden="false" customHeight="false" outlineLevel="0" collapsed="false">
      <c r="B1332" s="3" t="n">
        <v>36529.8402777778</v>
      </c>
      <c r="C1332" s="4" t="n">
        <v>2.241539</v>
      </c>
    </row>
    <row r="1333" customFormat="false" ht="13.5" hidden="false" customHeight="false" outlineLevel="0" collapsed="false">
      <c r="B1333" s="3" t="n">
        <v>36529.8472222222</v>
      </c>
      <c r="C1333" s="4" t="n">
        <v>2.241613</v>
      </c>
    </row>
    <row r="1334" customFormat="false" ht="13.5" hidden="false" customHeight="false" outlineLevel="0" collapsed="false">
      <c r="B1334" s="3" t="n">
        <v>36529.8541666667</v>
      </c>
      <c r="C1334" s="4" t="n">
        <v>2.241743</v>
      </c>
    </row>
    <row r="1335" customFormat="false" ht="13.5" hidden="false" customHeight="false" outlineLevel="0" collapsed="false">
      <c r="B1335" s="3" t="n">
        <v>36529.8611111111</v>
      </c>
      <c r="C1335" s="4" t="n">
        <v>2.241743</v>
      </c>
    </row>
    <row r="1336" customFormat="false" ht="13.5" hidden="false" customHeight="false" outlineLevel="0" collapsed="false">
      <c r="B1336" s="3" t="n">
        <v>36529.8680555556</v>
      </c>
      <c r="C1336" s="4" t="n">
        <v>2.242033</v>
      </c>
    </row>
    <row r="1337" customFormat="false" ht="13.5" hidden="false" customHeight="false" outlineLevel="0" collapsed="false">
      <c r="B1337" s="3" t="n">
        <v>36529.875</v>
      </c>
      <c r="C1337" s="4" t="n">
        <v>2.241993</v>
      </c>
    </row>
    <row r="1338" customFormat="false" ht="13.5" hidden="false" customHeight="false" outlineLevel="0" collapsed="false">
      <c r="B1338" s="3" t="n">
        <v>36529.8819444444</v>
      </c>
      <c r="C1338" s="4" t="n">
        <v>2.241959</v>
      </c>
    </row>
    <row r="1339" customFormat="false" ht="13.5" hidden="false" customHeight="false" outlineLevel="0" collapsed="false">
      <c r="B1339" s="3" t="n">
        <v>36529.8888888889</v>
      </c>
      <c r="C1339" s="4" t="n">
        <v>2.241817</v>
      </c>
    </row>
    <row r="1340" customFormat="false" ht="13.5" hidden="false" customHeight="false" outlineLevel="0" collapsed="false">
      <c r="B1340" s="3" t="n">
        <v>36529.8958333333</v>
      </c>
      <c r="C1340" s="4" t="n">
        <v>2.241857</v>
      </c>
    </row>
    <row r="1341" customFormat="false" ht="13.5" hidden="false" customHeight="false" outlineLevel="0" collapsed="false">
      <c r="B1341" s="3" t="n">
        <v>36529.9027777778</v>
      </c>
      <c r="C1341" s="4" t="n">
        <v>2.241845</v>
      </c>
    </row>
    <row r="1342" customFormat="false" ht="13.5" hidden="false" customHeight="false" outlineLevel="0" collapsed="false">
      <c r="B1342" s="3" t="n">
        <v>36529.9097222222</v>
      </c>
      <c r="C1342" s="4" t="n">
        <v>2.241845</v>
      </c>
    </row>
    <row r="1343" customFormat="false" ht="13.5" hidden="false" customHeight="false" outlineLevel="0" collapsed="false">
      <c r="B1343" s="3" t="n">
        <v>36529.9166666667</v>
      </c>
      <c r="C1343" s="4" t="n">
        <v>2.241975</v>
      </c>
    </row>
    <row r="1344" customFormat="false" ht="13.5" hidden="false" customHeight="false" outlineLevel="0" collapsed="false">
      <c r="B1344" s="3" t="n">
        <v>36529.9236111111</v>
      </c>
      <c r="C1344" s="4" t="n">
        <v>2.241993</v>
      </c>
    </row>
    <row r="1345" customFormat="false" ht="13.5" hidden="false" customHeight="false" outlineLevel="0" collapsed="false">
      <c r="B1345" s="3" t="n">
        <v>36529.9305555556</v>
      </c>
      <c r="C1345" s="4" t="n">
        <v>2.241975</v>
      </c>
    </row>
    <row r="1346" customFormat="false" ht="13.5" hidden="false" customHeight="false" outlineLevel="0" collapsed="false">
      <c r="B1346" s="3" t="n">
        <v>36529.9375</v>
      </c>
      <c r="C1346" s="4" t="n">
        <v>2.242065</v>
      </c>
    </row>
    <row r="1347" customFormat="false" ht="13.5" hidden="false" customHeight="false" outlineLevel="0" collapsed="false">
      <c r="B1347" s="3" t="n">
        <v>36529.9444444444</v>
      </c>
      <c r="C1347" s="4" t="n">
        <v>2.242123</v>
      </c>
    </row>
    <row r="1348" customFormat="false" ht="13.5" hidden="false" customHeight="false" outlineLevel="0" collapsed="false">
      <c r="B1348" s="3" t="n">
        <v>36529.9513888889</v>
      </c>
      <c r="C1348" s="4" t="n">
        <v>2.242241</v>
      </c>
    </row>
    <row r="1349" customFormat="false" ht="13.5" hidden="false" customHeight="false" outlineLevel="0" collapsed="false">
      <c r="B1349" s="3" t="n">
        <v>36529.9583333333</v>
      </c>
      <c r="C1349" s="4" t="n">
        <v>2.242209</v>
      </c>
    </row>
    <row r="1350" customFormat="false" ht="13.5" hidden="false" customHeight="false" outlineLevel="0" collapsed="false">
      <c r="B1350" s="3" t="n">
        <v>36529.9652777778</v>
      </c>
      <c r="C1350" s="4" t="n">
        <v>2.242269</v>
      </c>
    </row>
    <row r="1351" customFormat="false" ht="13.5" hidden="false" customHeight="false" outlineLevel="0" collapsed="false">
      <c r="B1351" s="3" t="n">
        <v>36529.9722222222</v>
      </c>
      <c r="C1351" s="4" t="n">
        <v>2.242281</v>
      </c>
    </row>
    <row r="1352" customFormat="false" ht="13.5" hidden="false" customHeight="false" outlineLevel="0" collapsed="false">
      <c r="B1352" s="3" t="n">
        <v>36529.9791666667</v>
      </c>
      <c r="C1352" s="4" t="n">
        <v>2.242503</v>
      </c>
    </row>
    <row r="1353" customFormat="false" ht="13.5" hidden="false" customHeight="false" outlineLevel="0" collapsed="false">
      <c r="B1353" s="3" t="n">
        <v>36529.9861111111</v>
      </c>
      <c r="C1353" s="4" t="n">
        <v>2.242429</v>
      </c>
    </row>
    <row r="1354" customFormat="false" ht="13.5" hidden="false" customHeight="false" outlineLevel="0" collapsed="false">
      <c r="B1354" s="3" t="n">
        <v>36529.9930555556</v>
      </c>
      <c r="C1354" s="4" t="n">
        <v>2.242487</v>
      </c>
    </row>
    <row r="1355" customFormat="false" ht="13.5" hidden="false" customHeight="false" outlineLevel="0" collapsed="false">
      <c r="B1355" s="3" t="n">
        <v>36530</v>
      </c>
      <c r="C1355" s="4" t="n">
        <v>2.242503</v>
      </c>
    </row>
    <row r="1356" customFormat="false" ht="13.5" hidden="false" customHeight="false" outlineLevel="0" collapsed="false">
      <c r="B1356" s="3" t="n">
        <v>36530.0069444444</v>
      </c>
      <c r="C1356" s="4" t="n">
        <v>2.242603</v>
      </c>
    </row>
    <row r="1357" customFormat="false" ht="13.5" hidden="false" customHeight="false" outlineLevel="0" collapsed="false">
      <c r="B1357" s="3" t="n">
        <v>36530.0138888889</v>
      </c>
      <c r="C1357" s="4" t="n">
        <v>2.242621</v>
      </c>
    </row>
    <row r="1358" customFormat="false" ht="13.5" hidden="false" customHeight="false" outlineLevel="0" collapsed="false">
      <c r="B1358" s="3" t="n">
        <v>36530.0208333333</v>
      </c>
      <c r="C1358" s="4" t="n">
        <v>2.242821</v>
      </c>
    </row>
    <row r="1359" customFormat="false" ht="13.5" hidden="false" customHeight="false" outlineLevel="0" collapsed="false">
      <c r="B1359" s="3" t="n">
        <v>36530.0277777778</v>
      </c>
      <c r="C1359" s="4" t="n">
        <v>2.242707</v>
      </c>
    </row>
    <row r="1360" customFormat="false" ht="13.5" hidden="false" customHeight="false" outlineLevel="0" collapsed="false">
      <c r="B1360" s="3" t="n">
        <v>36530.0347222222</v>
      </c>
      <c r="C1360" s="4" t="n">
        <v>2.242809</v>
      </c>
    </row>
    <row r="1361" customFormat="false" ht="13.5" hidden="false" customHeight="false" outlineLevel="0" collapsed="false">
      <c r="B1361" s="3" t="n">
        <v>36530.0416666667</v>
      </c>
      <c r="C1361" s="4" t="n">
        <v>2.242881</v>
      </c>
    </row>
    <row r="1362" customFormat="false" ht="13.5" hidden="false" customHeight="false" outlineLevel="0" collapsed="false">
      <c r="B1362" s="3" t="n">
        <v>36530.0486111111</v>
      </c>
      <c r="C1362" s="4" t="n">
        <v>2.242983</v>
      </c>
    </row>
    <row r="1363" customFormat="false" ht="13.5" hidden="false" customHeight="false" outlineLevel="0" collapsed="false">
      <c r="B1363" s="3" t="n">
        <v>36530.0555555556</v>
      </c>
      <c r="C1363" s="4" t="n">
        <v>2.243113</v>
      </c>
    </row>
    <row r="1364" customFormat="false" ht="13.5" hidden="false" customHeight="false" outlineLevel="0" collapsed="false">
      <c r="B1364" s="3" t="n">
        <v>36530.0625</v>
      </c>
      <c r="C1364" s="4" t="n">
        <v>2.243113</v>
      </c>
    </row>
    <row r="1365" customFormat="false" ht="13.5" hidden="false" customHeight="false" outlineLevel="0" collapsed="false">
      <c r="B1365" s="3" t="n">
        <v>36530.0694444444</v>
      </c>
      <c r="C1365" s="4" t="n">
        <v>2.243245</v>
      </c>
    </row>
    <row r="1366" customFormat="false" ht="13.5" hidden="false" customHeight="false" outlineLevel="0" collapsed="false">
      <c r="B1366" s="3" t="n">
        <v>36530.0763888889</v>
      </c>
      <c r="C1366" s="4" t="n">
        <v>2.243215</v>
      </c>
    </row>
    <row r="1367" customFormat="false" ht="13.5" hidden="false" customHeight="false" outlineLevel="0" collapsed="false">
      <c r="B1367" s="3" t="n">
        <v>36530.0833333333</v>
      </c>
      <c r="C1367" s="4" t="n">
        <v>2.243393</v>
      </c>
    </row>
    <row r="1368" customFormat="false" ht="13.5" hidden="false" customHeight="false" outlineLevel="0" collapsed="false">
      <c r="B1368" s="3" t="n">
        <v>36530.0902777778</v>
      </c>
      <c r="C1368" s="4" t="n">
        <v>2.243523</v>
      </c>
    </row>
    <row r="1369" customFormat="false" ht="13.5" hidden="false" customHeight="false" outlineLevel="0" collapsed="false">
      <c r="B1369" s="3" t="n">
        <v>36530.0972222222</v>
      </c>
      <c r="C1369" s="4" t="n">
        <v>2.243421</v>
      </c>
    </row>
    <row r="1370" customFormat="false" ht="13.5" hidden="false" customHeight="false" outlineLevel="0" collapsed="false">
      <c r="B1370" s="3" t="n">
        <v>36530.1041666667</v>
      </c>
      <c r="C1370" s="4" t="n">
        <v>2.243579</v>
      </c>
    </row>
    <row r="1371" customFormat="false" ht="13.5" hidden="false" customHeight="false" outlineLevel="0" collapsed="false">
      <c r="B1371" s="3" t="n">
        <v>36530.1111111111</v>
      </c>
      <c r="C1371" s="4" t="n">
        <v>2.243567</v>
      </c>
    </row>
    <row r="1372" customFormat="false" ht="13.5" hidden="false" customHeight="false" outlineLevel="0" collapsed="false">
      <c r="B1372" s="3" t="n">
        <v>36530.1180555556</v>
      </c>
      <c r="C1372" s="4" t="n">
        <v>2.243579</v>
      </c>
    </row>
    <row r="1373" customFormat="false" ht="13.5" hidden="false" customHeight="false" outlineLevel="0" collapsed="false">
      <c r="B1373" s="3" t="n">
        <v>36530.125</v>
      </c>
      <c r="C1373" s="4" t="n">
        <v>2.243931</v>
      </c>
    </row>
    <row r="1374" customFormat="false" ht="13.5" hidden="false" customHeight="false" outlineLevel="0" collapsed="false">
      <c r="B1374" s="3" t="n">
        <v>36530.1319444444</v>
      </c>
      <c r="C1374" s="4" t="n">
        <v>2.243919</v>
      </c>
    </row>
    <row r="1375" customFormat="false" ht="13.5" hidden="false" customHeight="false" outlineLevel="0" collapsed="false">
      <c r="B1375" s="3" t="n">
        <v>36530.1388888889</v>
      </c>
      <c r="C1375" s="4" t="n">
        <v>2.243931</v>
      </c>
    </row>
    <row r="1376" customFormat="false" ht="13.5" hidden="false" customHeight="false" outlineLevel="0" collapsed="false">
      <c r="B1376" s="3" t="n">
        <v>36530.1458333333</v>
      </c>
      <c r="C1376" s="4" t="n">
        <v>2.244021</v>
      </c>
    </row>
    <row r="1377" customFormat="false" ht="13.5" hidden="false" customHeight="false" outlineLevel="0" collapsed="false">
      <c r="B1377" s="3" t="n">
        <v>36530.1527777778</v>
      </c>
      <c r="C1377" s="4" t="n">
        <v>2.244021</v>
      </c>
    </row>
    <row r="1378" customFormat="false" ht="13.5" hidden="false" customHeight="false" outlineLevel="0" collapsed="false">
      <c r="B1378" s="3" t="n">
        <v>36530.1597222222</v>
      </c>
      <c r="C1378" s="4" t="n">
        <v>2.244061</v>
      </c>
    </row>
    <row r="1379" customFormat="false" ht="13.5" hidden="false" customHeight="false" outlineLevel="0" collapsed="false">
      <c r="B1379" s="3" t="n">
        <v>36530.1666666667</v>
      </c>
      <c r="C1379" s="4" t="n">
        <v>2.244413</v>
      </c>
    </row>
    <row r="1380" customFormat="false" ht="13.5" hidden="false" customHeight="false" outlineLevel="0" collapsed="false">
      <c r="B1380" s="3" t="n">
        <v>36530.1736111111</v>
      </c>
      <c r="C1380" s="4" t="n">
        <v>2.244311</v>
      </c>
    </row>
    <row r="1381" customFormat="false" ht="13.5" hidden="false" customHeight="false" outlineLevel="0" collapsed="false">
      <c r="B1381" s="3" t="n">
        <v>36530.1805555556</v>
      </c>
      <c r="C1381" s="4" t="n">
        <v>2.244485</v>
      </c>
    </row>
    <row r="1382" customFormat="false" ht="13.5" hidden="false" customHeight="false" outlineLevel="0" collapsed="false">
      <c r="B1382" s="3" t="n">
        <v>36530.1875</v>
      </c>
      <c r="C1382" s="4" t="n">
        <v>2.244587</v>
      </c>
    </row>
    <row r="1383" customFormat="false" ht="13.5" hidden="false" customHeight="false" outlineLevel="0" collapsed="false">
      <c r="B1383" s="3" t="n">
        <v>36530.1944444444</v>
      </c>
      <c r="C1383" s="4" t="n">
        <v>2.244617</v>
      </c>
    </row>
    <row r="1384" customFormat="false" ht="13.5" hidden="false" customHeight="false" outlineLevel="0" collapsed="false">
      <c r="B1384" s="3" t="n">
        <v>36530.2013888889</v>
      </c>
      <c r="C1384" s="4" t="n">
        <v>2.244587</v>
      </c>
    </row>
    <row r="1385" customFormat="false" ht="13.5" hidden="false" customHeight="false" outlineLevel="0" collapsed="false">
      <c r="B1385" s="3" t="n">
        <v>36530.2083333333</v>
      </c>
      <c r="C1385" s="4" t="n">
        <v>2.244775</v>
      </c>
    </row>
    <row r="1386" customFormat="false" ht="13.5" hidden="false" customHeight="false" outlineLevel="0" collapsed="false">
      <c r="B1386" s="3" t="n">
        <v>36530.2152777778</v>
      </c>
      <c r="C1386" s="4" t="n">
        <v>2.244905</v>
      </c>
    </row>
    <row r="1387" customFormat="false" ht="13.5" hidden="false" customHeight="false" outlineLevel="0" collapsed="false">
      <c r="B1387" s="3" t="n">
        <v>36530.2222222222</v>
      </c>
      <c r="C1387" s="4" t="n">
        <v>2.244923</v>
      </c>
    </row>
    <row r="1388" customFormat="false" ht="13.5" hidden="false" customHeight="false" outlineLevel="0" collapsed="false">
      <c r="B1388" s="3" t="n">
        <v>36530.2291666667</v>
      </c>
      <c r="C1388" s="4" t="n">
        <v>2.244951</v>
      </c>
    </row>
    <row r="1389" customFormat="false" ht="13.5" hidden="false" customHeight="false" outlineLevel="0" collapsed="false">
      <c r="B1389" s="3" t="n">
        <v>36530.2361111111</v>
      </c>
      <c r="C1389" s="4" t="n">
        <v>2.244939</v>
      </c>
    </row>
    <row r="1390" customFormat="false" ht="13.5" hidden="false" customHeight="false" outlineLevel="0" collapsed="false">
      <c r="B1390" s="3" t="n">
        <v>36530.2430555556</v>
      </c>
      <c r="C1390" s="4" t="n">
        <v>2.245127</v>
      </c>
    </row>
    <row r="1391" customFormat="false" ht="13.5" hidden="false" customHeight="false" outlineLevel="0" collapsed="false">
      <c r="B1391" s="3" t="n">
        <v>36530.25</v>
      </c>
      <c r="C1391" s="4" t="n">
        <v>2.245099</v>
      </c>
    </row>
    <row r="1392" customFormat="false" ht="13.5" hidden="false" customHeight="false" outlineLevel="0" collapsed="false">
      <c r="B1392" s="3" t="n">
        <v>36530.2569444444</v>
      </c>
      <c r="C1392" s="4" t="n">
        <v>2.244967</v>
      </c>
    </row>
    <row r="1393" customFormat="false" ht="13.5" hidden="false" customHeight="false" outlineLevel="0" collapsed="false">
      <c r="B1393" s="3" t="n">
        <v>36530.2638888889</v>
      </c>
      <c r="C1393" s="4" t="n">
        <v>2.245025</v>
      </c>
    </row>
    <row r="1394" customFormat="false" ht="13.5" hidden="false" customHeight="false" outlineLevel="0" collapsed="false">
      <c r="B1394" s="3" t="n">
        <v>36530.2708333333</v>
      </c>
      <c r="C1394" s="4" t="n">
        <v>2.244921</v>
      </c>
    </row>
    <row r="1395" customFormat="false" ht="13.5" hidden="false" customHeight="false" outlineLevel="0" collapsed="false">
      <c r="B1395" s="3" t="n">
        <v>36530.2777777778</v>
      </c>
      <c r="C1395" s="4" t="n">
        <v>2.245201</v>
      </c>
    </row>
    <row r="1396" customFormat="false" ht="13.5" hidden="false" customHeight="false" outlineLevel="0" collapsed="false">
      <c r="B1396" s="3" t="n">
        <v>36530.2847222222</v>
      </c>
      <c r="C1396" s="4" t="n">
        <v>2.245301</v>
      </c>
    </row>
    <row r="1397" customFormat="false" ht="13.5" hidden="false" customHeight="false" outlineLevel="0" collapsed="false">
      <c r="B1397" s="3" t="n">
        <v>36530.2916666667</v>
      </c>
      <c r="C1397" s="4" t="n">
        <v>2.245199</v>
      </c>
    </row>
    <row r="1398" customFormat="false" ht="13.5" hidden="false" customHeight="false" outlineLevel="0" collapsed="false">
      <c r="B1398" s="3" t="n">
        <v>36530.2986111111</v>
      </c>
      <c r="C1398" s="4" t="n">
        <v>2.245461</v>
      </c>
    </row>
    <row r="1399" customFormat="false" ht="13.5" hidden="false" customHeight="false" outlineLevel="0" collapsed="false">
      <c r="B1399" s="3" t="n">
        <v>36530.3055555556</v>
      </c>
      <c r="C1399" s="4" t="n">
        <v>2.245461</v>
      </c>
    </row>
    <row r="1400" customFormat="false" ht="13.5" hidden="false" customHeight="false" outlineLevel="0" collapsed="false">
      <c r="B1400" s="3" t="n">
        <v>36530.3125</v>
      </c>
      <c r="C1400" s="4" t="n">
        <v>2.245319</v>
      </c>
    </row>
    <row r="1401" customFormat="false" ht="13.5" hidden="false" customHeight="false" outlineLevel="0" collapsed="false">
      <c r="B1401" s="3" t="n">
        <v>36530.3194444444</v>
      </c>
      <c r="C1401" s="4" t="n">
        <v>2.245449</v>
      </c>
    </row>
    <row r="1402" customFormat="false" ht="13.5" hidden="false" customHeight="false" outlineLevel="0" collapsed="false">
      <c r="B1402" s="3" t="n">
        <v>36530.3263888889</v>
      </c>
      <c r="C1402" s="4" t="n">
        <v>2.245405</v>
      </c>
    </row>
    <row r="1403" customFormat="false" ht="13.5" hidden="false" customHeight="false" outlineLevel="0" collapsed="false">
      <c r="B1403" s="3" t="n">
        <v>36530.3333333333</v>
      </c>
      <c r="C1403" s="4" t="n">
        <v>2.245477</v>
      </c>
    </row>
    <row r="1404" customFormat="false" ht="13.5" hidden="false" customHeight="false" outlineLevel="0" collapsed="false">
      <c r="B1404" s="3" t="n">
        <v>36530.3402777778</v>
      </c>
      <c r="C1404" s="4" t="n">
        <v>2.245625</v>
      </c>
    </row>
    <row r="1405" customFormat="false" ht="13.5" hidden="false" customHeight="false" outlineLevel="0" collapsed="false">
      <c r="B1405" s="3" t="n">
        <v>36530.3472222222</v>
      </c>
      <c r="C1405" s="4" t="n">
        <v>2.245625</v>
      </c>
    </row>
    <row r="1406" customFormat="false" ht="13.5" hidden="false" customHeight="false" outlineLevel="0" collapsed="false">
      <c r="B1406" s="3" t="n">
        <v>36530.3541666667</v>
      </c>
      <c r="C1406" s="4" t="n">
        <v>2.245551</v>
      </c>
    </row>
    <row r="1407" customFormat="false" ht="13.5" hidden="false" customHeight="false" outlineLevel="0" collapsed="false">
      <c r="B1407" s="3" t="n">
        <v>36530.3611111111</v>
      </c>
      <c r="C1407" s="4" t="n">
        <v>2.245681</v>
      </c>
    </row>
    <row r="1408" customFormat="false" ht="13.5" hidden="false" customHeight="false" outlineLevel="0" collapsed="false">
      <c r="B1408" s="3" t="n">
        <v>36530.3680555556</v>
      </c>
      <c r="C1408" s="4" t="n">
        <v>2.245709</v>
      </c>
    </row>
    <row r="1409" customFormat="false" ht="13.5" hidden="false" customHeight="false" outlineLevel="0" collapsed="false">
      <c r="B1409" s="3" t="n">
        <v>36530.375</v>
      </c>
      <c r="C1409" s="4" t="n">
        <v>2.245829</v>
      </c>
    </row>
    <row r="1410" customFormat="false" ht="13.5" hidden="false" customHeight="false" outlineLevel="0" collapsed="false">
      <c r="B1410" s="3" t="n">
        <v>36530.3819444444</v>
      </c>
      <c r="C1410" s="4" t="n">
        <v>2.245931</v>
      </c>
    </row>
    <row r="1411" customFormat="false" ht="13.5" hidden="false" customHeight="false" outlineLevel="0" collapsed="false">
      <c r="B1411" s="3" t="n">
        <v>36530.3888888889</v>
      </c>
      <c r="C1411" s="4" t="n">
        <v>2.246061</v>
      </c>
    </row>
    <row r="1412" customFormat="false" ht="13.5" hidden="false" customHeight="false" outlineLevel="0" collapsed="false">
      <c r="B1412" s="3" t="n">
        <v>36530.3958333333</v>
      </c>
      <c r="C1412" s="4" t="n">
        <v>2.245989</v>
      </c>
    </row>
    <row r="1413" customFormat="false" ht="13.5" hidden="false" customHeight="false" outlineLevel="0" collapsed="false">
      <c r="B1413" s="3" t="n">
        <v>36530.4027777778</v>
      </c>
      <c r="C1413" s="4" t="n">
        <v>2.245987</v>
      </c>
    </row>
    <row r="1414" customFormat="false" ht="13.5" hidden="false" customHeight="false" outlineLevel="0" collapsed="false">
      <c r="B1414" s="3" t="n">
        <v>36530.4097222222</v>
      </c>
      <c r="C1414" s="4" t="n">
        <v>2.245987</v>
      </c>
    </row>
    <row r="1415" customFormat="false" ht="13.5" hidden="false" customHeight="false" outlineLevel="0" collapsed="false">
      <c r="B1415" s="3" t="n">
        <v>36530.4166666667</v>
      </c>
      <c r="C1415" s="4" t="n">
        <v>2.246147</v>
      </c>
    </row>
    <row r="1416" customFormat="false" ht="13.5" hidden="false" customHeight="false" outlineLevel="0" collapsed="false">
      <c r="B1416" s="3" t="n">
        <v>36530.4236111111</v>
      </c>
      <c r="C1416" s="4" t="n">
        <v>2.246339</v>
      </c>
    </row>
    <row r="1417" customFormat="false" ht="13.5" hidden="false" customHeight="false" outlineLevel="0" collapsed="false">
      <c r="B1417" s="3" t="n">
        <v>36530.4305555556</v>
      </c>
      <c r="C1417" s="4" t="n">
        <v>2.246281</v>
      </c>
    </row>
    <row r="1418" customFormat="false" ht="13.5" hidden="false" customHeight="false" outlineLevel="0" collapsed="false">
      <c r="B1418" s="3" t="n">
        <v>36530.4375</v>
      </c>
      <c r="C1418" s="4" t="n">
        <v>2.246351</v>
      </c>
    </row>
    <row r="1419" customFormat="false" ht="13.5" hidden="false" customHeight="false" outlineLevel="0" collapsed="false">
      <c r="B1419" s="3" t="n">
        <v>36530.4444444444</v>
      </c>
      <c r="C1419" s="4" t="n">
        <v>2.246627</v>
      </c>
    </row>
    <row r="1420" customFormat="false" ht="13.5" hidden="false" customHeight="false" outlineLevel="0" collapsed="false">
      <c r="B1420" s="3" t="n">
        <v>36530.4513888889</v>
      </c>
      <c r="C1420" s="4" t="n">
        <v>2.246587</v>
      </c>
    </row>
    <row r="1421" customFormat="false" ht="13.5" hidden="false" customHeight="false" outlineLevel="0" collapsed="false">
      <c r="B1421" s="3" t="n">
        <v>36530.4583333333</v>
      </c>
      <c r="C1421" s="4" t="n">
        <v>2.246861</v>
      </c>
    </row>
    <row r="1422" customFormat="false" ht="13.5" hidden="false" customHeight="false" outlineLevel="0" collapsed="false">
      <c r="B1422" s="3" t="n">
        <v>36530.4652777778</v>
      </c>
      <c r="C1422" s="4" t="n">
        <v>2.246905</v>
      </c>
    </row>
    <row r="1423" customFormat="false" ht="13.5" hidden="false" customHeight="false" outlineLevel="0" collapsed="false">
      <c r="B1423" s="3" t="n">
        <v>36530.4722222222</v>
      </c>
      <c r="C1423" s="4" t="n">
        <v>2.247009</v>
      </c>
    </row>
    <row r="1424" customFormat="false" ht="13.5" hidden="false" customHeight="false" outlineLevel="0" collapsed="false">
      <c r="B1424" s="3" t="n">
        <v>36530.4791666667</v>
      </c>
      <c r="C1424" s="4" t="n">
        <v>2.247125</v>
      </c>
    </row>
    <row r="1425" customFormat="false" ht="13.5" hidden="false" customHeight="false" outlineLevel="0" collapsed="false">
      <c r="B1425" s="3" t="n">
        <v>36530.4861111111</v>
      </c>
      <c r="C1425" s="4" t="n">
        <v>2.247257</v>
      </c>
    </row>
    <row r="1426" customFormat="false" ht="13.5" hidden="false" customHeight="false" outlineLevel="0" collapsed="false">
      <c r="B1426" s="3" t="n">
        <v>36530.4930555556</v>
      </c>
      <c r="C1426" s="4" t="n">
        <v>2.247241</v>
      </c>
    </row>
    <row r="1427" customFormat="false" ht="13.5" hidden="false" customHeight="false" outlineLevel="0" collapsed="false">
      <c r="B1427" s="3" t="n">
        <v>36530.5</v>
      </c>
      <c r="C1427" s="4" t="n">
        <v>2.247343</v>
      </c>
    </row>
    <row r="1428" customFormat="false" ht="13.5" hidden="false" customHeight="false" outlineLevel="0" collapsed="false">
      <c r="B1428" s="3" t="n">
        <v>36530.5069444444</v>
      </c>
      <c r="C1428" s="4" t="n">
        <v>2.247547</v>
      </c>
    </row>
    <row r="1429" customFormat="false" ht="13.5" hidden="false" customHeight="false" outlineLevel="0" collapsed="false">
      <c r="B1429" s="3" t="n">
        <v>36530.5138888889</v>
      </c>
      <c r="C1429" s="4" t="n">
        <v>2.247529</v>
      </c>
    </row>
    <row r="1430" customFormat="false" ht="13.5" hidden="false" customHeight="false" outlineLevel="0" collapsed="false">
      <c r="B1430" s="3" t="n">
        <v>36530.5208333333</v>
      </c>
      <c r="C1430" s="4" t="n">
        <v>2.247631</v>
      </c>
    </row>
    <row r="1431" customFormat="false" ht="13.5" hidden="false" customHeight="false" outlineLevel="0" collapsed="false">
      <c r="B1431" s="3" t="n">
        <v>36530.5277777778</v>
      </c>
      <c r="C1431" s="4" t="n">
        <v>2.247733</v>
      </c>
    </row>
    <row r="1432" customFormat="false" ht="13.5" hidden="false" customHeight="false" outlineLevel="0" collapsed="false">
      <c r="B1432" s="3" t="n">
        <v>36530.5347222222</v>
      </c>
      <c r="C1432" s="4" t="n">
        <v>2.247574</v>
      </c>
    </row>
    <row r="1433" customFormat="false" ht="13.5" hidden="false" customHeight="false" outlineLevel="0" collapsed="false">
      <c r="B1433" s="3" t="n">
        <v>36530.5416666667</v>
      </c>
      <c r="C1433" s="4" t="n">
        <v>2.2476184</v>
      </c>
    </row>
    <row r="1434" customFormat="false" ht="13.5" hidden="false" customHeight="false" outlineLevel="0" collapsed="false">
      <c r="B1434" s="3" t="n">
        <v>36530.5486111111</v>
      </c>
      <c r="C1434" s="4" t="n">
        <v>2.2477204</v>
      </c>
    </row>
    <row r="1435" customFormat="false" ht="13.5" hidden="false" customHeight="false" outlineLevel="0" collapsed="false">
      <c r="B1435" s="3" t="n">
        <v>36530.5555555556</v>
      </c>
      <c r="C1435" s="4" t="n">
        <v>2.2477504</v>
      </c>
    </row>
    <row r="1436" customFormat="false" ht="13.5" hidden="false" customHeight="false" outlineLevel="0" collapsed="false">
      <c r="B1436" s="3" t="n">
        <v>36530.5625</v>
      </c>
      <c r="C1436" s="4" t="n">
        <v>2.2477784</v>
      </c>
    </row>
    <row r="1437" customFormat="false" ht="13.5" hidden="false" customHeight="false" outlineLevel="0" collapsed="false">
      <c r="B1437" s="3" t="n">
        <v>36530.5694444444</v>
      </c>
      <c r="C1437" s="4" t="n">
        <v>2.2478684</v>
      </c>
    </row>
    <row r="1438" customFormat="false" ht="13.5" hidden="false" customHeight="false" outlineLevel="0" collapsed="false">
      <c r="B1438" s="3" t="n">
        <v>36530.5763888889</v>
      </c>
      <c r="C1438" s="4" t="n">
        <v>2.2480104</v>
      </c>
    </row>
    <row r="1439" customFormat="false" ht="13.5" hidden="false" customHeight="false" outlineLevel="0" collapsed="false">
      <c r="B1439" s="3" t="n">
        <v>36530.5833333333</v>
      </c>
      <c r="C1439" s="4" t="n">
        <v>2.2481004</v>
      </c>
    </row>
    <row r="1440" customFormat="false" ht="13.5" hidden="false" customHeight="false" outlineLevel="0" collapsed="false">
      <c r="B1440" s="3" t="n">
        <v>36530.5902777778</v>
      </c>
      <c r="C1440" s="4" t="n">
        <v>2.2481284</v>
      </c>
    </row>
    <row r="1441" customFormat="false" ht="13.5" hidden="false" customHeight="false" outlineLevel="0" collapsed="false">
      <c r="B1441" s="3" t="n">
        <v>36530.5972222222</v>
      </c>
      <c r="C1441" s="4" t="n">
        <v>2.2481584</v>
      </c>
    </row>
    <row r="1442" customFormat="false" ht="13.5" hidden="false" customHeight="false" outlineLevel="0" collapsed="false">
      <c r="B1442" s="3" t="n">
        <v>36530.6041666667</v>
      </c>
      <c r="C1442" s="4" t="n">
        <v>2.2481565</v>
      </c>
    </row>
    <row r="1443" customFormat="false" ht="13.5" hidden="false" customHeight="false" outlineLevel="0" collapsed="false">
      <c r="B1443" s="3" t="n">
        <v>36530.6111111111</v>
      </c>
      <c r="C1443" s="4" t="n">
        <v>2.248334</v>
      </c>
    </row>
    <row r="1444" customFormat="false" ht="13.5" hidden="false" customHeight="false" outlineLevel="0" collapsed="false">
      <c r="B1444" s="3" t="n">
        <v>36530.6180555556</v>
      </c>
      <c r="C1444" s="4" t="n">
        <v>2.2483165</v>
      </c>
    </row>
    <row r="1445" customFormat="false" ht="13.5" hidden="false" customHeight="false" outlineLevel="0" collapsed="false">
      <c r="B1445" s="3" t="n">
        <v>36530.625</v>
      </c>
      <c r="C1445" s="4" t="n">
        <v>2.2484065</v>
      </c>
    </row>
    <row r="1446" customFormat="false" ht="13.5" hidden="false" customHeight="false" outlineLevel="0" collapsed="false">
      <c r="B1446" s="3" t="n">
        <v>36530.6319444444</v>
      </c>
      <c r="C1446" s="4" t="n">
        <v>2.248434</v>
      </c>
    </row>
    <row r="1447" customFormat="false" ht="13.5" hidden="false" customHeight="false" outlineLevel="0" collapsed="false">
      <c r="B1447" s="3" t="n">
        <v>36530.6388888889</v>
      </c>
      <c r="C1447" s="4" t="n">
        <v>2.248434</v>
      </c>
    </row>
    <row r="1448" customFormat="false" ht="13.5" hidden="false" customHeight="false" outlineLevel="0" collapsed="false">
      <c r="B1448" s="3" t="n">
        <v>36530.6458333333</v>
      </c>
      <c r="C1448" s="4" t="n">
        <v>2.248654</v>
      </c>
    </row>
    <row r="1449" customFormat="false" ht="13.5" hidden="false" customHeight="false" outlineLevel="0" collapsed="false">
      <c r="B1449" s="3" t="n">
        <v>36530.6527777778</v>
      </c>
      <c r="C1449" s="4" t="n">
        <v>2.248743</v>
      </c>
    </row>
    <row r="1450" customFormat="false" ht="13.5" hidden="false" customHeight="false" outlineLevel="0" collapsed="false">
      <c r="B1450" s="3" t="n">
        <v>36530.6597222222</v>
      </c>
      <c r="C1450" s="4" t="n">
        <v>2.248771</v>
      </c>
    </row>
    <row r="1451" customFormat="false" ht="13.5" hidden="false" customHeight="false" outlineLevel="0" collapsed="false">
      <c r="B1451" s="3" t="n">
        <v>36530.6666666667</v>
      </c>
      <c r="C1451" s="4" t="n">
        <v>2.248669</v>
      </c>
    </row>
    <row r="1452" customFormat="false" ht="13.5" hidden="false" customHeight="false" outlineLevel="0" collapsed="false">
      <c r="B1452" s="3" t="n">
        <v>36530.6736111111</v>
      </c>
      <c r="C1452" s="4" t="n">
        <v>2.248873</v>
      </c>
    </row>
    <row r="1453" customFormat="false" ht="13.5" hidden="false" customHeight="false" outlineLevel="0" collapsed="false">
      <c r="B1453" s="3" t="n">
        <v>36530.6805555556</v>
      </c>
      <c r="C1453" s="4" t="n">
        <v>2.248929</v>
      </c>
    </row>
    <row r="1454" customFormat="false" ht="13.5" hidden="false" customHeight="false" outlineLevel="0" collapsed="false">
      <c r="B1454" s="3" t="n">
        <v>36530.6875</v>
      </c>
      <c r="C1454" s="4" t="n">
        <v>2.248929</v>
      </c>
    </row>
    <row r="1455" customFormat="false" ht="13.5" hidden="false" customHeight="false" outlineLevel="0" collapsed="false">
      <c r="B1455" s="3" t="n">
        <v>36530.6944444444</v>
      </c>
      <c r="C1455" s="4" t="n">
        <v>2.248929</v>
      </c>
    </row>
    <row r="1456" customFormat="false" ht="13.5" hidden="false" customHeight="false" outlineLevel="0" collapsed="false">
      <c r="B1456" s="3" t="n">
        <v>36530.7013888889</v>
      </c>
      <c r="C1456" s="4" t="n">
        <v>2.248947</v>
      </c>
    </row>
    <row r="1457" customFormat="false" ht="13.5" hidden="false" customHeight="false" outlineLevel="0" collapsed="false">
      <c r="B1457" s="3" t="n">
        <v>36530.7083333333</v>
      </c>
      <c r="C1457" s="4" t="n">
        <v>2.249179</v>
      </c>
    </row>
    <row r="1458" customFormat="false" ht="13.5" hidden="false" customHeight="false" outlineLevel="0" collapsed="false">
      <c r="B1458" s="3" t="n">
        <v>36530.7152777778</v>
      </c>
      <c r="C1458" s="4" t="n">
        <v>2.249167</v>
      </c>
    </row>
    <row r="1459" customFormat="false" ht="13.5" hidden="false" customHeight="false" outlineLevel="0" collapsed="false">
      <c r="B1459" s="3" t="n">
        <v>36530.7222222222</v>
      </c>
      <c r="C1459" s="4" t="n">
        <v>2.249149</v>
      </c>
    </row>
    <row r="1460" customFormat="false" ht="13.5" hidden="false" customHeight="false" outlineLevel="0" collapsed="false">
      <c r="B1460" s="3" t="n">
        <v>36530.7291666667</v>
      </c>
      <c r="C1460" s="4" t="n">
        <v>2.249337</v>
      </c>
    </row>
    <row r="1461" customFormat="false" ht="13.5" hidden="false" customHeight="false" outlineLevel="0" collapsed="false">
      <c r="B1461" s="3" t="n">
        <v>36530.7361111111</v>
      </c>
      <c r="C1461" s="4" t="n">
        <v>2.249337</v>
      </c>
    </row>
    <row r="1462" customFormat="false" ht="13.5" hidden="false" customHeight="false" outlineLevel="0" collapsed="false">
      <c r="B1462" s="3" t="n">
        <v>36530.7430555556</v>
      </c>
      <c r="C1462" s="4" t="n">
        <v>2.249297</v>
      </c>
    </row>
    <row r="1463" customFormat="false" ht="13.5" hidden="false" customHeight="false" outlineLevel="0" collapsed="false">
      <c r="B1463" s="3" t="n">
        <v>36530.75</v>
      </c>
      <c r="C1463" s="4" t="n">
        <v>2.249455</v>
      </c>
    </row>
    <row r="1464" customFormat="false" ht="13.5" hidden="false" customHeight="false" outlineLevel="0" collapsed="false">
      <c r="B1464" s="3" t="n">
        <v>36530.7569444444</v>
      </c>
      <c r="C1464" s="4" t="n">
        <v>2.249587</v>
      </c>
    </row>
    <row r="1465" customFormat="false" ht="13.5" hidden="false" customHeight="false" outlineLevel="0" collapsed="false">
      <c r="B1465" s="3" t="n">
        <v>36530.7638888889</v>
      </c>
      <c r="C1465" s="4" t="n">
        <v>2.249689</v>
      </c>
    </row>
    <row r="1466" customFormat="false" ht="13.5" hidden="false" customHeight="false" outlineLevel="0" collapsed="false">
      <c r="B1466" s="3" t="n">
        <v>36530.7708333333</v>
      </c>
      <c r="C1466" s="4" t="n">
        <v>2.249661</v>
      </c>
    </row>
    <row r="1467" customFormat="false" ht="13.5" hidden="false" customHeight="false" outlineLevel="0" collapsed="false">
      <c r="B1467" s="3" t="n">
        <v>36530.7777777778</v>
      </c>
      <c r="C1467" s="4" t="n">
        <v>2.249631</v>
      </c>
    </row>
    <row r="1468" customFormat="false" ht="13.5" hidden="false" customHeight="false" outlineLevel="0" collapsed="false">
      <c r="B1468" s="3" t="n">
        <v>36530.7847222222</v>
      </c>
      <c r="C1468" s="4" t="n">
        <v>2.249881</v>
      </c>
    </row>
    <row r="1469" customFormat="false" ht="13.5" hidden="false" customHeight="false" outlineLevel="0" collapsed="false">
      <c r="B1469" s="3" t="n">
        <v>36530.7916666667</v>
      </c>
      <c r="C1469" s="4" t="n">
        <v>2.249791</v>
      </c>
    </row>
    <row r="1470" customFormat="false" ht="13.5" hidden="false" customHeight="false" outlineLevel="0" collapsed="false">
      <c r="B1470" s="3" t="n">
        <v>36530.7986111111</v>
      </c>
      <c r="C1470" s="4" t="n">
        <v>2.249965</v>
      </c>
    </row>
    <row r="1471" customFormat="false" ht="13.5" hidden="false" customHeight="false" outlineLevel="0" collapsed="false">
      <c r="B1471" s="3" t="n">
        <v>36530.8055555556</v>
      </c>
      <c r="C1471" s="4" t="n">
        <v>2.249865</v>
      </c>
    </row>
    <row r="1472" customFormat="false" ht="13.5" hidden="false" customHeight="false" outlineLevel="0" collapsed="false">
      <c r="B1472" s="3" t="n">
        <v>36530.8125</v>
      </c>
      <c r="C1472" s="4" t="n">
        <v>2.250085</v>
      </c>
    </row>
    <row r="1473" customFormat="false" ht="13.5" hidden="false" customHeight="false" outlineLevel="0" collapsed="false">
      <c r="B1473" s="3" t="n">
        <v>36530.8194444444</v>
      </c>
      <c r="C1473" s="4" t="n">
        <v>2.249983</v>
      </c>
    </row>
    <row r="1474" customFormat="false" ht="13.5" hidden="false" customHeight="false" outlineLevel="0" collapsed="false">
      <c r="B1474" s="3" t="n">
        <v>36530.8263888889</v>
      </c>
      <c r="C1474" s="4" t="n">
        <v>2.250011</v>
      </c>
    </row>
    <row r="1475" customFormat="false" ht="13.5" hidden="false" customHeight="false" outlineLevel="0" collapsed="false">
      <c r="B1475" s="3" t="n">
        <v>36530.8333333333</v>
      </c>
      <c r="C1475" s="4" t="n">
        <v>2.249939</v>
      </c>
    </row>
    <row r="1476" customFormat="false" ht="13.5" hidden="false" customHeight="false" outlineLevel="0" collapsed="false">
      <c r="B1476" s="3" t="n">
        <v>36530.8402777778</v>
      </c>
      <c r="C1476" s="4" t="n">
        <v>2.249925</v>
      </c>
    </row>
    <row r="1477" customFormat="false" ht="13.5" hidden="false" customHeight="false" outlineLevel="0" collapsed="false">
      <c r="B1477" s="3" t="n">
        <v>36530.8472222222</v>
      </c>
      <c r="C1477" s="4" t="n">
        <v>2.250245</v>
      </c>
    </row>
    <row r="1478" customFormat="false" ht="13.5" hidden="false" customHeight="false" outlineLevel="0" collapsed="false">
      <c r="B1478" s="3" t="n">
        <v>36530.8541666667</v>
      </c>
      <c r="C1478" s="4" t="n">
        <v>2.250055</v>
      </c>
    </row>
    <row r="1479" customFormat="false" ht="13.5" hidden="false" customHeight="false" outlineLevel="0" collapsed="false">
      <c r="B1479" s="3" t="n">
        <v>36530.8611111111</v>
      </c>
      <c r="C1479" s="4" t="n">
        <v>2.250187</v>
      </c>
    </row>
    <row r="1480" customFormat="false" ht="13.5" hidden="false" customHeight="false" outlineLevel="0" collapsed="false">
      <c r="B1480" s="3" t="n">
        <v>36530.8680555556</v>
      </c>
      <c r="C1480" s="4" t="n">
        <v>2.250187</v>
      </c>
    </row>
    <row r="1481" customFormat="false" ht="13.5" hidden="false" customHeight="false" outlineLevel="0" collapsed="false">
      <c r="B1481" s="3" t="n">
        <v>36530.875</v>
      </c>
      <c r="C1481" s="4" t="n">
        <v>2.250449</v>
      </c>
    </row>
    <row r="1482" customFormat="false" ht="13.5" hidden="false" customHeight="false" outlineLevel="0" collapsed="false">
      <c r="B1482" s="3" t="n">
        <v>36530.8819444444</v>
      </c>
      <c r="C1482" s="4" t="n">
        <v>2.250289</v>
      </c>
    </row>
    <row r="1483" customFormat="false" ht="13.5" hidden="false" customHeight="false" outlineLevel="0" collapsed="false">
      <c r="B1483" s="3" t="n">
        <v>36530.8888888889</v>
      </c>
      <c r="C1483" s="4" t="n">
        <v>2.250375</v>
      </c>
    </row>
    <row r="1484" customFormat="false" ht="13.5" hidden="false" customHeight="false" outlineLevel="0" collapsed="false">
      <c r="B1484" s="3" t="n">
        <v>36530.8958333333</v>
      </c>
      <c r="C1484" s="4" t="n">
        <v>2.250345</v>
      </c>
    </row>
    <row r="1485" customFormat="false" ht="13.5" hidden="false" customHeight="false" outlineLevel="0" collapsed="false">
      <c r="B1485" s="3" t="n">
        <v>36530.9027777778</v>
      </c>
      <c r="C1485" s="4" t="n">
        <v>2.250477</v>
      </c>
    </row>
    <row r="1486" customFormat="false" ht="13.5" hidden="false" customHeight="false" outlineLevel="0" collapsed="false">
      <c r="B1486" s="3" t="n">
        <v>36530.9097222222</v>
      </c>
      <c r="C1486" s="4" t="n">
        <v>2.250477</v>
      </c>
    </row>
    <row r="1487" customFormat="false" ht="13.5" hidden="false" customHeight="false" outlineLevel="0" collapsed="false">
      <c r="B1487" s="3" t="n">
        <v>36530.9166666667</v>
      </c>
      <c r="C1487" s="4" t="n">
        <v>2.250681</v>
      </c>
    </row>
    <row r="1488" customFormat="false" ht="13.5" hidden="false" customHeight="false" outlineLevel="0" collapsed="false">
      <c r="B1488" s="3" t="n">
        <v>36530.9236111111</v>
      </c>
      <c r="C1488" s="4" t="n">
        <v>2.250651</v>
      </c>
    </row>
    <row r="1489" customFormat="false" ht="13.5" hidden="false" customHeight="false" outlineLevel="0" collapsed="false">
      <c r="B1489" s="3" t="n">
        <v>36530.9305555556</v>
      </c>
      <c r="C1489" s="4" t="n">
        <v>2.250669</v>
      </c>
    </row>
    <row r="1490" customFormat="false" ht="13.5" hidden="false" customHeight="false" outlineLevel="0" collapsed="false">
      <c r="B1490" s="3" t="n">
        <v>36530.9375</v>
      </c>
      <c r="C1490" s="4" t="n">
        <v>2.250697</v>
      </c>
    </row>
    <row r="1491" customFormat="false" ht="13.5" hidden="false" customHeight="false" outlineLevel="0" collapsed="false">
      <c r="B1491" s="3" t="n">
        <v>36530.9444444444</v>
      </c>
      <c r="C1491" s="4" t="n">
        <v>2.250755</v>
      </c>
    </row>
    <row r="1492" customFormat="false" ht="13.5" hidden="false" customHeight="false" outlineLevel="0" collapsed="false">
      <c r="B1492" s="3" t="n">
        <v>36530.9513888889</v>
      </c>
      <c r="C1492" s="4" t="n">
        <v>2.250913</v>
      </c>
    </row>
    <row r="1493" customFormat="false" ht="13.5" hidden="false" customHeight="false" outlineLevel="0" collapsed="false">
      <c r="B1493" s="3" t="n">
        <v>36530.9583333333</v>
      </c>
      <c r="C1493" s="4" t="n">
        <v>2.250725</v>
      </c>
    </row>
    <row r="1494" customFormat="false" ht="13.5" hidden="false" customHeight="false" outlineLevel="0" collapsed="false">
      <c r="B1494" s="3" t="n">
        <v>36530.9652777778</v>
      </c>
      <c r="C1494" s="4" t="n">
        <v>2.250873</v>
      </c>
    </row>
    <row r="1495" customFormat="false" ht="13.5" hidden="false" customHeight="false" outlineLevel="0" collapsed="false">
      <c r="B1495" s="3" t="n">
        <v>36530.9722222222</v>
      </c>
      <c r="C1495" s="4" t="n">
        <v>2.250957</v>
      </c>
    </row>
    <row r="1496" customFormat="false" ht="13.5" hidden="false" customHeight="false" outlineLevel="0" collapsed="false">
      <c r="B1496" s="3" t="n">
        <v>36530.9791666667</v>
      </c>
      <c r="C1496" s="4" t="n">
        <v>2.251219</v>
      </c>
    </row>
    <row r="1497" customFormat="false" ht="13.5" hidden="false" customHeight="false" outlineLevel="0" collapsed="false">
      <c r="B1497" s="3" t="n">
        <v>36530.9861111111</v>
      </c>
      <c r="C1497" s="4" t="n">
        <v>2.251059</v>
      </c>
    </row>
    <row r="1498" customFormat="false" ht="13.5" hidden="false" customHeight="false" outlineLevel="0" collapsed="false">
      <c r="B1498" s="3" t="n">
        <v>36530.9930555556</v>
      </c>
      <c r="C1498" s="4" t="n">
        <v>2.251265</v>
      </c>
    </row>
    <row r="1499" customFormat="false" ht="13.5" hidden="false" customHeight="false" outlineLevel="0" collapsed="false">
      <c r="B1499" s="3" t="n">
        <v>36531</v>
      </c>
      <c r="C1499" s="4" t="n">
        <v>2.251307</v>
      </c>
    </row>
    <row r="1500" customFormat="false" ht="13.5" hidden="false" customHeight="false" outlineLevel="0" collapsed="false">
      <c r="B1500" s="3" t="n">
        <v>36531.0069444444</v>
      </c>
      <c r="C1500" s="4" t="n">
        <v>2.251337</v>
      </c>
    </row>
    <row r="1501" customFormat="false" ht="13.5" hidden="false" customHeight="false" outlineLevel="0" collapsed="false">
      <c r="B1501" s="3" t="n">
        <v>36531.0138888889</v>
      </c>
      <c r="C1501" s="4" t="n">
        <v>2.251467</v>
      </c>
    </row>
    <row r="1502" customFormat="false" ht="13.5" hidden="false" customHeight="false" outlineLevel="0" collapsed="false">
      <c r="B1502" s="3" t="n">
        <v>36531.0208333333</v>
      </c>
      <c r="C1502" s="4" t="n">
        <v>2.251599</v>
      </c>
    </row>
    <row r="1503" customFormat="false" ht="13.5" hidden="false" customHeight="false" outlineLevel="0" collapsed="false">
      <c r="B1503" s="3" t="n">
        <v>36531.0277777778</v>
      </c>
      <c r="C1503" s="4" t="n">
        <v>2.251671</v>
      </c>
    </row>
    <row r="1504" customFormat="false" ht="13.5" hidden="false" customHeight="false" outlineLevel="0" collapsed="false">
      <c r="B1504" s="3" t="n">
        <v>36531.0347222222</v>
      </c>
      <c r="C1504" s="4" t="n">
        <v>2.251773</v>
      </c>
    </row>
    <row r="1505" customFormat="false" ht="13.5" hidden="false" customHeight="false" outlineLevel="0" collapsed="false">
      <c r="B1505" s="3" t="n">
        <v>36531.0416666667</v>
      </c>
      <c r="C1505" s="4" t="n">
        <v>2.251791</v>
      </c>
    </row>
    <row r="1506" customFormat="false" ht="13.5" hidden="false" customHeight="false" outlineLevel="0" collapsed="false">
      <c r="B1506" s="3" t="n">
        <v>36531.0486111111</v>
      </c>
      <c r="C1506" s="4" t="n">
        <v>2.251874</v>
      </c>
    </row>
    <row r="1507" customFormat="false" ht="13.5" hidden="false" customHeight="false" outlineLevel="0" collapsed="false">
      <c r="B1507" s="3" t="n">
        <v>36531.0555555556</v>
      </c>
      <c r="C1507" s="4" t="n">
        <v>2.251893</v>
      </c>
    </row>
    <row r="1508" customFormat="false" ht="13.5" hidden="false" customHeight="false" outlineLevel="0" collapsed="false">
      <c r="B1508" s="3" t="n">
        <v>36531.0625</v>
      </c>
      <c r="C1508" s="4" t="n">
        <v>2.251994</v>
      </c>
    </row>
    <row r="1509" customFormat="false" ht="13.5" hidden="false" customHeight="false" outlineLevel="0" collapsed="false">
      <c r="B1509" s="3" t="n">
        <v>36531.0694444444</v>
      </c>
      <c r="C1509" s="4" t="n">
        <v>2.251964</v>
      </c>
    </row>
    <row r="1510" customFormat="false" ht="13.5" hidden="false" customHeight="false" outlineLevel="0" collapsed="false">
      <c r="B1510" s="3" t="n">
        <v>36531.0763888889</v>
      </c>
      <c r="C1510" s="4" t="n">
        <v>2.251994</v>
      </c>
    </row>
    <row r="1511" customFormat="false" ht="13.5" hidden="false" customHeight="false" outlineLevel="0" collapsed="false">
      <c r="B1511" s="3" t="n">
        <v>36531.0833333333</v>
      </c>
      <c r="C1511" s="4" t="n">
        <v>2.251994</v>
      </c>
    </row>
    <row r="1512" customFormat="false" ht="13.5" hidden="false" customHeight="false" outlineLevel="0" collapsed="false">
      <c r="B1512" s="3" t="n">
        <v>36531.0902777778</v>
      </c>
      <c r="C1512" s="4" t="n">
        <v>2.252124</v>
      </c>
    </row>
    <row r="1513" customFormat="false" ht="13.5" hidden="false" customHeight="false" outlineLevel="0" collapsed="false">
      <c r="B1513" s="3" t="n">
        <v>36531.0972222222</v>
      </c>
      <c r="C1513" s="4" t="n">
        <v>2.2523865</v>
      </c>
    </row>
    <row r="1514" customFormat="false" ht="13.5" hidden="false" customHeight="false" outlineLevel="0" collapsed="false">
      <c r="B1514" s="3" t="n">
        <v>36531.1041666667</v>
      </c>
      <c r="C1514" s="4" t="n">
        <v>2.2521365</v>
      </c>
    </row>
    <row r="1515" customFormat="false" ht="13.5" hidden="false" customHeight="false" outlineLevel="0" collapsed="false">
      <c r="B1515" s="3" t="n">
        <v>36531.1111111111</v>
      </c>
      <c r="C1515" s="4" t="n">
        <v>2.2521804</v>
      </c>
    </row>
    <row r="1516" customFormat="false" ht="13.5" hidden="false" customHeight="false" outlineLevel="0" collapsed="false">
      <c r="B1516" s="3" t="n">
        <v>36531.1180555556</v>
      </c>
      <c r="C1516" s="4" t="n">
        <v>2.2523004</v>
      </c>
    </row>
    <row r="1517" customFormat="false" ht="13.5" hidden="false" customHeight="false" outlineLevel="0" collapsed="false">
      <c r="B1517" s="3" t="n">
        <v>36531.125</v>
      </c>
      <c r="C1517" s="4" t="n">
        <v>2.2522704</v>
      </c>
    </row>
    <row r="1518" customFormat="false" ht="13.5" hidden="false" customHeight="false" outlineLevel="0" collapsed="false">
      <c r="B1518" s="3" t="n">
        <v>36531.1319444444</v>
      </c>
      <c r="C1518" s="4" t="n">
        <v>2.2522984</v>
      </c>
    </row>
    <row r="1519" customFormat="false" ht="13.5" hidden="false" customHeight="false" outlineLevel="0" collapsed="false">
      <c r="B1519" s="3" t="n">
        <v>36531.1388888889</v>
      </c>
      <c r="C1519" s="4" t="n">
        <v>2.2525324</v>
      </c>
    </row>
    <row r="1520" customFormat="false" ht="13.5" hidden="false" customHeight="false" outlineLevel="0" collapsed="false">
      <c r="B1520" s="3" t="n">
        <v>36531.1458333333</v>
      </c>
      <c r="C1520" s="4" t="n">
        <v>2.2524584</v>
      </c>
    </row>
    <row r="1521" customFormat="false" ht="13.5" hidden="false" customHeight="false" outlineLevel="0" collapsed="false">
      <c r="B1521" s="3" t="n">
        <v>36531.1527777778</v>
      </c>
      <c r="C1521" s="4" t="n">
        <v>2.2525324</v>
      </c>
    </row>
    <row r="1522" customFormat="false" ht="13.5" hidden="false" customHeight="false" outlineLevel="0" collapsed="false">
      <c r="B1522" s="3" t="n">
        <v>36531.1597222222</v>
      </c>
      <c r="C1522" s="4" t="n">
        <v>2.2525324</v>
      </c>
    </row>
    <row r="1523" customFormat="false" ht="13.5" hidden="false" customHeight="false" outlineLevel="0" collapsed="false">
      <c r="B1523" s="3" t="n">
        <v>36531.1666666667</v>
      </c>
      <c r="C1523" s="4" t="n">
        <v>2.2527364</v>
      </c>
    </row>
    <row r="1524" customFormat="false" ht="13.5" hidden="false" customHeight="false" outlineLevel="0" collapsed="false">
      <c r="B1524" s="3" t="n">
        <v>36531.1736111111</v>
      </c>
      <c r="C1524" s="4" t="n">
        <v>2.2527483</v>
      </c>
    </row>
    <row r="1525" customFormat="false" ht="13.5" hidden="false" customHeight="false" outlineLevel="0" collapsed="false">
      <c r="B1525" s="3" t="n">
        <v>36531.1805555556</v>
      </c>
      <c r="C1525" s="4" t="n">
        <v>2.2529243</v>
      </c>
    </row>
    <row r="1526" customFormat="false" ht="13.5" hidden="false" customHeight="false" outlineLevel="0" collapsed="false">
      <c r="B1526" s="3" t="n">
        <v>36531.1875</v>
      </c>
      <c r="C1526" s="4" t="n">
        <v>2.2529962</v>
      </c>
    </row>
    <row r="1527" customFormat="false" ht="13.5" hidden="false" customHeight="false" outlineLevel="0" collapsed="false">
      <c r="B1527" s="3" t="n">
        <v>36531.1944444444</v>
      </c>
      <c r="C1527" s="4" t="n">
        <v>2.2532301</v>
      </c>
    </row>
    <row r="1528" customFormat="false" ht="13.5" hidden="false" customHeight="false" outlineLevel="0" collapsed="false">
      <c r="B1528" s="3" t="n">
        <v>36531.2013888889</v>
      </c>
      <c r="C1528" s="4" t="n">
        <v>2.2530582</v>
      </c>
    </row>
    <row r="1529" customFormat="false" ht="13.5" hidden="false" customHeight="false" outlineLevel="0" collapsed="false">
      <c r="B1529" s="3" t="n">
        <v>36531.2083333333</v>
      </c>
      <c r="C1529" s="4" t="n">
        <v>2.2533201</v>
      </c>
    </row>
    <row r="1530" customFormat="false" ht="13.5" hidden="false" customHeight="false" outlineLevel="0" collapsed="false">
      <c r="B1530" s="3" t="n">
        <v>36531.2152777778</v>
      </c>
      <c r="C1530" s="4" t="n">
        <v>2.2533021</v>
      </c>
    </row>
    <row r="1531" customFormat="false" ht="13.5" hidden="false" customHeight="false" outlineLevel="0" collapsed="false">
      <c r="B1531" s="3" t="n">
        <v>36531.2222222222</v>
      </c>
      <c r="C1531" s="4" t="n">
        <v>2.2535641</v>
      </c>
    </row>
    <row r="1532" customFormat="false" ht="13.5" hidden="false" customHeight="false" outlineLevel="0" collapsed="false">
      <c r="B1532" s="3" t="n">
        <v>36531.2291666667</v>
      </c>
      <c r="C1532" s="4" t="n">
        <v>2.2535241</v>
      </c>
    </row>
    <row r="1533" customFormat="false" ht="13.5" hidden="false" customHeight="false" outlineLevel="0" collapsed="false">
      <c r="B1533" s="3" t="n">
        <v>36531.2361111111</v>
      </c>
      <c r="C1533" s="4" t="n">
        <v>2.2534041</v>
      </c>
    </row>
    <row r="1534" customFormat="false" ht="13.5" hidden="false" customHeight="false" outlineLevel="0" collapsed="false">
      <c r="B1534" s="3" t="n">
        <v>36531.2430555556</v>
      </c>
      <c r="C1534" s="4" t="n">
        <v>2.2535241</v>
      </c>
    </row>
    <row r="1535" customFormat="false" ht="13.5" hidden="false" customHeight="false" outlineLevel="0" collapsed="false">
      <c r="B1535" s="3" t="n">
        <v>36531.25</v>
      </c>
      <c r="C1535" s="4" t="n">
        <v>2.253568</v>
      </c>
    </row>
    <row r="1536" customFormat="false" ht="13.5" hidden="false" customHeight="false" outlineLevel="0" collapsed="false">
      <c r="B1536" s="3" t="n">
        <v>36531.2569444444</v>
      </c>
      <c r="C1536" s="4" t="n">
        <v>2.25371</v>
      </c>
    </row>
    <row r="1537" customFormat="false" ht="13.5" hidden="false" customHeight="false" outlineLevel="0" collapsed="false">
      <c r="B1537" s="3" t="n">
        <v>36531.2638888889</v>
      </c>
      <c r="C1537" s="4" t="n">
        <v>2.25383</v>
      </c>
    </row>
    <row r="1538" customFormat="false" ht="13.5" hidden="false" customHeight="false" outlineLevel="0" collapsed="false">
      <c r="B1538" s="3" t="n">
        <v>36531.2708333333</v>
      </c>
      <c r="C1538" s="4" t="n">
        <v>2.2538</v>
      </c>
    </row>
    <row r="1539" customFormat="false" ht="13.5" hidden="false" customHeight="false" outlineLevel="0" collapsed="false">
      <c r="B1539" s="3" t="n">
        <v>36531.2777777778</v>
      </c>
      <c r="C1539" s="4" t="n">
        <v>2.2538</v>
      </c>
    </row>
    <row r="1540" customFormat="false" ht="13.5" hidden="false" customHeight="false" outlineLevel="0" collapsed="false">
      <c r="B1540" s="3" t="n">
        <v>36531.2847222222</v>
      </c>
      <c r="C1540" s="4" t="n">
        <v>2.254034</v>
      </c>
    </row>
    <row r="1541" customFormat="false" ht="13.5" hidden="false" customHeight="false" outlineLevel="0" collapsed="false">
      <c r="B1541" s="3" t="n">
        <v>36531.2916666667</v>
      </c>
      <c r="C1541" s="4" t="n">
        <v>2.253932</v>
      </c>
    </row>
    <row r="1542" customFormat="false" ht="13.5" hidden="false" customHeight="false" outlineLevel="0" collapsed="false">
      <c r="B1542" s="3" t="n">
        <v>36531.2986111111</v>
      </c>
      <c r="C1542" s="4" t="n">
        <v>2.254164</v>
      </c>
    </row>
    <row r="1543" customFormat="false" ht="13.5" hidden="false" customHeight="false" outlineLevel="0" collapsed="false">
      <c r="B1543" s="3" t="n">
        <v>36531.3055555556</v>
      </c>
      <c r="C1543" s="4" t="n">
        <v>2.254176</v>
      </c>
    </row>
    <row r="1544" customFormat="false" ht="13.5" hidden="false" customHeight="false" outlineLevel="0" collapsed="false">
      <c r="B1544" s="3" t="n">
        <v>36531.3125</v>
      </c>
      <c r="C1544" s="4" t="n">
        <v>2.2542499</v>
      </c>
    </row>
    <row r="1545" customFormat="false" ht="13.5" hidden="false" customHeight="false" outlineLevel="0" collapsed="false">
      <c r="B1545" s="3" t="n">
        <v>36531.3194444444</v>
      </c>
      <c r="C1545" s="4" t="n">
        <v>2.2543218</v>
      </c>
    </row>
    <row r="1546" customFormat="false" ht="13.5" hidden="false" customHeight="false" outlineLevel="0" collapsed="false">
      <c r="B1546" s="3" t="n">
        <v>36531.3263888889</v>
      </c>
      <c r="C1546" s="4" t="n">
        <v>2.2545138</v>
      </c>
    </row>
    <row r="1547" customFormat="false" ht="13.5" hidden="false" customHeight="false" outlineLevel="0" collapsed="false">
      <c r="B1547" s="3" t="n">
        <v>36531.3333333333</v>
      </c>
      <c r="C1547" s="4" t="n">
        <v>2.2543099</v>
      </c>
    </row>
    <row r="1548" customFormat="false" ht="13.5" hidden="false" customHeight="false" outlineLevel="0" collapsed="false">
      <c r="B1548" s="3" t="n">
        <v>36531.3402777778</v>
      </c>
      <c r="C1548" s="4" t="n">
        <v>2.254426</v>
      </c>
    </row>
    <row r="1549" customFormat="false" ht="13.5" hidden="false" customHeight="false" outlineLevel="0" collapsed="false">
      <c r="B1549" s="3" t="n">
        <v>36531.3472222222</v>
      </c>
      <c r="C1549" s="4" t="n">
        <v>2.254396</v>
      </c>
    </row>
    <row r="1550" customFormat="false" ht="13.5" hidden="false" customHeight="false" outlineLevel="0" collapsed="false">
      <c r="B1550" s="3" t="n">
        <v>36531.3541666667</v>
      </c>
      <c r="C1550" s="4" t="n">
        <v>2.254646</v>
      </c>
    </row>
    <row r="1551" customFormat="false" ht="13.5" hidden="false" customHeight="false" outlineLevel="0" collapsed="false">
      <c r="B1551" s="3" t="n">
        <v>36531.3611111111</v>
      </c>
      <c r="C1551" s="4" t="n">
        <v>2.2545699</v>
      </c>
    </row>
    <row r="1552" customFormat="false" ht="13.5" hidden="false" customHeight="false" outlineLevel="0" collapsed="false">
      <c r="B1552" s="3" t="n">
        <v>36531.3680555556</v>
      </c>
      <c r="C1552" s="4" t="n">
        <v>2.2545699</v>
      </c>
    </row>
    <row r="1553" customFormat="false" ht="13.5" hidden="false" customHeight="false" outlineLevel="0" collapsed="false">
      <c r="B1553" s="3" t="n">
        <v>36531.375</v>
      </c>
      <c r="C1553" s="4" t="n">
        <v>2.2546579</v>
      </c>
    </row>
    <row r="1554" customFormat="false" ht="13.5" hidden="false" customHeight="false" outlineLevel="0" collapsed="false">
      <c r="B1554" s="3" t="n">
        <v>36531.3819444444</v>
      </c>
      <c r="C1554" s="4" t="n">
        <v>2.2545879</v>
      </c>
    </row>
    <row r="1555" customFormat="false" ht="13.5" hidden="false" customHeight="false" outlineLevel="0" collapsed="false">
      <c r="B1555" s="3" t="n">
        <v>36531.3888888889</v>
      </c>
      <c r="C1555" s="4" t="n">
        <v>2.2546279</v>
      </c>
    </row>
    <row r="1556" customFormat="false" ht="13.5" hidden="false" customHeight="false" outlineLevel="0" collapsed="false">
      <c r="B1556" s="3" t="n">
        <v>36531.3958333333</v>
      </c>
      <c r="C1556" s="4" t="n">
        <v>2.2545999</v>
      </c>
    </row>
    <row r="1557" customFormat="false" ht="13.5" hidden="false" customHeight="false" outlineLevel="0" collapsed="false">
      <c r="B1557" s="3" t="n">
        <v>36531.4027777778</v>
      </c>
      <c r="C1557" s="4" t="n">
        <v>2.2547918</v>
      </c>
    </row>
    <row r="1558" customFormat="false" ht="13.5" hidden="false" customHeight="false" outlineLevel="0" collapsed="false">
      <c r="B1558" s="3" t="n">
        <v>36531.4097222222</v>
      </c>
      <c r="C1558" s="4" t="n">
        <v>2.2549958</v>
      </c>
    </row>
    <row r="1559" customFormat="false" ht="13.5" hidden="false" customHeight="false" outlineLevel="0" collapsed="false">
      <c r="B1559" s="3" t="n">
        <v>36531.4166666667</v>
      </c>
      <c r="C1559" s="4" t="n">
        <v>2.2548038</v>
      </c>
    </row>
    <row r="1560" customFormat="false" ht="13.5" hidden="false" customHeight="false" outlineLevel="0" collapsed="false">
      <c r="B1560" s="3" t="n">
        <v>36531.4236111111</v>
      </c>
      <c r="C1560" s="4" t="n">
        <v>2.2550077</v>
      </c>
    </row>
    <row r="1561" customFormat="false" ht="13.5" hidden="false" customHeight="false" outlineLevel="0" collapsed="false">
      <c r="B1561" s="3" t="n">
        <v>36531.4305555556</v>
      </c>
      <c r="C1561" s="4" t="n">
        <v>2.2552277</v>
      </c>
    </row>
    <row r="1562" customFormat="false" ht="13.5" hidden="false" customHeight="false" outlineLevel="0" collapsed="false">
      <c r="B1562" s="3" t="n">
        <v>36531.4375</v>
      </c>
      <c r="C1562" s="4" t="n">
        <v>2.2552858</v>
      </c>
    </row>
    <row r="1563" customFormat="false" ht="13.5" hidden="false" customHeight="false" outlineLevel="0" collapsed="false">
      <c r="B1563" s="3" t="n">
        <v>36531.4444444444</v>
      </c>
      <c r="C1563" s="4" t="n">
        <v>2.2556358</v>
      </c>
    </row>
    <row r="1564" customFormat="false" ht="13.5" hidden="false" customHeight="false" outlineLevel="0" collapsed="false">
      <c r="B1564" s="3" t="n">
        <v>36531.4513888889</v>
      </c>
      <c r="C1564" s="4" t="n">
        <v>2.2560897</v>
      </c>
    </row>
    <row r="1565" customFormat="false" ht="13.5" hidden="false" customHeight="false" outlineLevel="0" collapsed="false">
      <c r="B1565" s="3" t="n">
        <v>36531.4583333333</v>
      </c>
      <c r="C1565" s="4" t="n">
        <v>2.2563617</v>
      </c>
    </row>
    <row r="1566" customFormat="false" ht="13.5" hidden="false" customHeight="false" outlineLevel="0" collapsed="false">
      <c r="B1566" s="3" t="n">
        <v>36531.4652777778</v>
      </c>
      <c r="C1566" s="4" t="n">
        <v>2.2564237</v>
      </c>
    </row>
    <row r="1567" customFormat="false" ht="13.5" hidden="false" customHeight="false" outlineLevel="0" collapsed="false">
      <c r="B1567" s="3" t="n">
        <v>36531.4722222222</v>
      </c>
      <c r="C1567" s="4" t="n">
        <v>2.2567296</v>
      </c>
    </row>
    <row r="1568" customFormat="false" ht="13.5" hidden="false" customHeight="false" outlineLevel="0" collapsed="false">
      <c r="B1568" s="3" t="n">
        <v>36531.4791666667</v>
      </c>
      <c r="C1568" s="4" t="n">
        <v>2.2567016</v>
      </c>
    </row>
    <row r="1569" customFormat="false" ht="13.5" hidden="false" customHeight="false" outlineLevel="0" collapsed="false">
      <c r="B1569" s="3" t="n">
        <v>36531.4861111111</v>
      </c>
      <c r="C1569" s="4" t="n">
        <v>2.2570194</v>
      </c>
    </row>
    <row r="1570" customFormat="false" ht="13.5" hidden="false" customHeight="false" outlineLevel="0" collapsed="false">
      <c r="B1570" s="3" t="n">
        <v>36531.4930555556</v>
      </c>
      <c r="C1570" s="4" t="n">
        <v>2.2571654</v>
      </c>
    </row>
    <row r="1571" customFormat="false" ht="13.5" hidden="false" customHeight="false" outlineLevel="0" collapsed="false">
      <c r="B1571" s="3" t="n">
        <v>36531.5</v>
      </c>
      <c r="C1571" s="4" t="n">
        <v>2.2570913</v>
      </c>
    </row>
    <row r="1572" customFormat="false" ht="13.5" hidden="false" customHeight="false" outlineLevel="0" collapsed="false">
      <c r="B1572" s="3" t="n">
        <v>36531.5069444444</v>
      </c>
      <c r="C1572" s="4" t="n">
        <v>2.2572972</v>
      </c>
    </row>
    <row r="1573" customFormat="false" ht="13.5" hidden="false" customHeight="false" outlineLevel="0" collapsed="false">
      <c r="B1573" s="3" t="n">
        <v>36531.5138888889</v>
      </c>
      <c r="C1573" s="4" t="n">
        <v>2.2575011</v>
      </c>
    </row>
    <row r="1574" customFormat="false" ht="13.5" hidden="false" customHeight="false" outlineLevel="0" collapsed="false">
      <c r="B1574" s="3" t="n">
        <v>36531.5208333333</v>
      </c>
      <c r="C1574" s="4" t="n">
        <v>2.2574711</v>
      </c>
    </row>
    <row r="1575" customFormat="false" ht="13.5" hidden="false" customHeight="false" outlineLevel="0" collapsed="false">
      <c r="B1575" s="3" t="n">
        <v>36531.5277777778</v>
      </c>
      <c r="C1575" s="4" t="n">
        <v>2.2575451</v>
      </c>
    </row>
    <row r="1576" customFormat="false" ht="13.5" hidden="false" customHeight="false" outlineLevel="0" collapsed="false">
      <c r="B1576" s="3" t="n">
        <v>36531.5347222222</v>
      </c>
      <c r="C1576" s="4" t="n">
        <v>2.257527</v>
      </c>
    </row>
    <row r="1577" customFormat="false" ht="13.5" hidden="false" customHeight="false" outlineLevel="0" collapsed="false">
      <c r="B1577" s="3" t="n">
        <v>36531.5416666667</v>
      </c>
      <c r="C1577" s="4" t="n">
        <v>2.257601</v>
      </c>
    </row>
    <row r="1578" customFormat="false" ht="13.5" hidden="false" customHeight="false" outlineLevel="0" collapsed="false">
      <c r="B1578" s="3" t="n">
        <v>36531.5486111111</v>
      </c>
      <c r="C1578" s="4" t="n">
        <v>2.2577769</v>
      </c>
    </row>
    <row r="1579" customFormat="false" ht="13.5" hidden="false" customHeight="false" outlineLevel="0" collapsed="false">
      <c r="B1579" s="3" t="n">
        <v>36531.5555555556</v>
      </c>
      <c r="C1579" s="4" t="n">
        <v>2.2577049</v>
      </c>
    </row>
    <row r="1580" customFormat="false" ht="13.5" hidden="false" customHeight="false" outlineLevel="0" collapsed="false">
      <c r="B1580" s="3" t="n">
        <v>36531.5625</v>
      </c>
      <c r="C1580" s="4" t="n">
        <v>2.2578789</v>
      </c>
    </row>
    <row r="1581" customFormat="false" ht="13.5" hidden="false" customHeight="false" outlineLevel="0" collapsed="false">
      <c r="B1581" s="3" t="n">
        <v>36531.5694444444</v>
      </c>
      <c r="C1581" s="4" t="n">
        <v>2.2578789</v>
      </c>
    </row>
    <row r="1582" customFormat="false" ht="13.5" hidden="false" customHeight="false" outlineLevel="0" collapsed="false">
      <c r="B1582" s="3" t="n">
        <v>36531.5763888889</v>
      </c>
      <c r="C1582" s="4" t="n">
        <v>2.2579808</v>
      </c>
    </row>
    <row r="1583" customFormat="false" ht="13.5" hidden="false" customHeight="false" outlineLevel="0" collapsed="false">
      <c r="B1583" s="3" t="n">
        <v>36531.5833333333</v>
      </c>
      <c r="C1583" s="4" t="n">
        <v>2.2578508</v>
      </c>
    </row>
    <row r="1584" customFormat="false" ht="13.5" hidden="false" customHeight="false" outlineLevel="0" collapsed="false">
      <c r="B1584" s="3" t="n">
        <v>36531.5902777778</v>
      </c>
      <c r="C1584" s="4" t="n">
        <v>2.2579528</v>
      </c>
    </row>
    <row r="1585" customFormat="false" ht="13.5" hidden="false" customHeight="false" outlineLevel="0" collapsed="false">
      <c r="B1585" s="3" t="n">
        <v>36531.5972222222</v>
      </c>
      <c r="C1585" s="4" t="n">
        <v>2.2581128</v>
      </c>
    </row>
    <row r="1586" customFormat="false" ht="13.5" hidden="false" customHeight="false" outlineLevel="0" collapsed="false">
      <c r="B1586" s="3" t="n">
        <v>36531.6041666667</v>
      </c>
      <c r="C1586" s="4" t="n">
        <v>2.2581848</v>
      </c>
    </row>
    <row r="1587" customFormat="false" ht="13.5" hidden="false" customHeight="false" outlineLevel="0" collapsed="false">
      <c r="B1587" s="3" t="n">
        <v>36531.6111111111</v>
      </c>
      <c r="C1587" s="4" t="n">
        <v>2.2581848</v>
      </c>
    </row>
    <row r="1588" customFormat="false" ht="13.5" hidden="false" customHeight="false" outlineLevel="0" collapsed="false">
      <c r="B1588" s="3" t="n">
        <v>36531.6180555556</v>
      </c>
      <c r="C1588" s="4" t="n">
        <v>2.2582428</v>
      </c>
    </row>
    <row r="1589" customFormat="false" ht="13.5" hidden="false" customHeight="false" outlineLevel="0" collapsed="false">
      <c r="B1589" s="3" t="n">
        <v>36531.625</v>
      </c>
      <c r="C1589" s="4" t="n">
        <v>2.2582408</v>
      </c>
    </row>
    <row r="1590" customFormat="false" ht="13.5" hidden="false" customHeight="false" outlineLevel="0" collapsed="false">
      <c r="A1590" s="3" t="n">
        <v>36531.6309722222</v>
      </c>
      <c r="B1590" s="3" t="n">
        <v>36531.6309837963</v>
      </c>
      <c r="C1590" s="4" t="n">
        <v>2.2582428</v>
      </c>
    </row>
    <row r="1591" customFormat="false" ht="13.5" hidden="false" customHeight="false" outlineLevel="0" collapsed="false">
      <c r="A1591" s="1" t="n">
        <v>36531.6309722222</v>
      </c>
      <c r="B1591" s="3" t="n">
        <v>36531.6316666667</v>
      </c>
      <c r="C1591" s="4" t="n">
        <v>2.2583428</v>
      </c>
    </row>
    <row r="1592" customFormat="false" ht="13.5" hidden="false" customHeight="false" outlineLevel="0" collapsed="false">
      <c r="B1592" s="3" t="n">
        <v>36531.6323611111</v>
      </c>
      <c r="C1592" s="4" t="n">
        <v>2.2583428</v>
      </c>
    </row>
    <row r="1593" customFormat="false" ht="13.5" hidden="false" customHeight="false" outlineLevel="0" collapsed="false">
      <c r="A1593" s="1" t="s">
        <v>4</v>
      </c>
      <c r="B1593" s="3" t="n">
        <v>36531.6330555556</v>
      </c>
      <c r="C1593" s="4" t="n">
        <v>1.6501948</v>
      </c>
    </row>
    <row r="1594" customFormat="false" ht="13.5" hidden="false" customHeight="false" outlineLevel="0" collapsed="false">
      <c r="B1594" s="3" t="n">
        <v>36531.63375</v>
      </c>
      <c r="C1594" s="4" t="n">
        <v>2.0131728</v>
      </c>
    </row>
    <row r="1595" customFormat="false" ht="13.5" hidden="false" customHeight="false" outlineLevel="0" collapsed="false">
      <c r="B1595" s="3" t="n">
        <v>36531.6339814815</v>
      </c>
      <c r="C1595" s="4" t="n">
        <v>2.0312128</v>
      </c>
    </row>
    <row r="1596" customFormat="false" ht="13.5" hidden="false" customHeight="false" outlineLevel="0" collapsed="false">
      <c r="B1596" s="3" t="n">
        <v>36531.634212963</v>
      </c>
      <c r="C1596" s="4" t="n">
        <v>2.0447028</v>
      </c>
    </row>
    <row r="1597" customFormat="false" ht="13.5" hidden="false" customHeight="false" outlineLevel="0" collapsed="false">
      <c r="B1597" s="3" t="n">
        <v>36531.6344444444</v>
      </c>
      <c r="C1597" s="4" t="n">
        <v>2.0557728</v>
      </c>
    </row>
    <row r="1598" customFormat="false" ht="13.5" hidden="false" customHeight="false" outlineLevel="0" collapsed="false">
      <c r="B1598" s="3" t="n">
        <v>36531.6346759259</v>
      </c>
      <c r="C1598" s="4" t="n">
        <v>2.0645528</v>
      </c>
    </row>
    <row r="1599" customFormat="false" ht="13.5" hidden="false" customHeight="false" outlineLevel="0" collapsed="false">
      <c r="B1599" s="3" t="n">
        <v>36531.6349074074</v>
      </c>
      <c r="C1599" s="4" t="n">
        <v>2.0722948</v>
      </c>
    </row>
    <row r="1600" customFormat="false" ht="13.5" hidden="false" customHeight="false" outlineLevel="0" collapsed="false">
      <c r="B1600" s="3" t="n">
        <v>36531.6351388889</v>
      </c>
      <c r="C1600" s="4" t="n">
        <v>2.0789148</v>
      </c>
    </row>
    <row r="1601" customFormat="false" ht="13.5" hidden="false" customHeight="false" outlineLevel="0" collapsed="false">
      <c r="B1601" s="3" t="n">
        <v>36531.6353703704</v>
      </c>
      <c r="C1601" s="4" t="n">
        <v>2.0846628</v>
      </c>
    </row>
    <row r="1602" customFormat="false" ht="13.5" hidden="false" customHeight="false" outlineLevel="0" collapsed="false">
      <c r="B1602" s="3" t="n">
        <v>36531.6356018519</v>
      </c>
      <c r="C1602" s="4" t="n">
        <v>2.0898528</v>
      </c>
    </row>
    <row r="1603" customFormat="false" ht="13.5" hidden="false" customHeight="false" outlineLevel="0" collapsed="false">
      <c r="B1603" s="3" t="n">
        <v>36531.6358333333</v>
      </c>
      <c r="C1603" s="4" t="n">
        <v>2.0944328</v>
      </c>
    </row>
    <row r="1604" customFormat="false" ht="13.5" hidden="false" customHeight="false" outlineLevel="0" collapsed="false">
      <c r="B1604" s="3" t="n">
        <v>36531.6360648148</v>
      </c>
      <c r="C1604" s="4" t="n">
        <v>2.0987348</v>
      </c>
    </row>
    <row r="1605" customFormat="false" ht="13.5" hidden="false" customHeight="false" outlineLevel="0" collapsed="false">
      <c r="B1605" s="3" t="n">
        <v>36531.6362962963</v>
      </c>
      <c r="C1605" s="4" t="n">
        <v>2.1025248</v>
      </c>
    </row>
    <row r="1606" customFormat="false" ht="13.5" hidden="false" customHeight="false" outlineLevel="0" collapsed="false">
      <c r="B1606" s="3" t="n">
        <v>36531.6369907407</v>
      </c>
      <c r="C1606" s="4" t="n">
        <v>2.1121948</v>
      </c>
    </row>
    <row r="1607" customFormat="false" ht="13.5" hidden="false" customHeight="false" outlineLevel="0" collapsed="false">
      <c r="B1607" s="3" t="n">
        <v>36531.6376851852</v>
      </c>
      <c r="C1607" s="4" t="n">
        <v>2.1198748</v>
      </c>
    </row>
    <row r="1608" customFormat="false" ht="13.5" hidden="false" customHeight="false" outlineLevel="0" collapsed="false">
      <c r="B1608" s="3" t="n">
        <v>36531.6383796296</v>
      </c>
      <c r="C1608" s="4" t="n">
        <v>2.1262048</v>
      </c>
    </row>
    <row r="1609" customFormat="false" ht="13.5" hidden="false" customHeight="false" outlineLevel="0" collapsed="false">
      <c r="B1609" s="3" t="n">
        <v>36531.6390740741</v>
      </c>
      <c r="C1609" s="4" t="n">
        <v>2.1316448</v>
      </c>
    </row>
    <row r="1610" customFormat="false" ht="13.5" hidden="false" customHeight="false" outlineLevel="0" collapsed="false">
      <c r="B1610" s="3" t="n">
        <v>36531.6397685185</v>
      </c>
      <c r="C1610" s="4" t="n">
        <v>2.1359748</v>
      </c>
    </row>
    <row r="1611" customFormat="false" ht="13.5" hidden="false" customHeight="false" outlineLevel="0" collapsed="false">
      <c r="B1611" s="3" t="n">
        <v>36531.640462963</v>
      </c>
      <c r="C1611" s="4" t="n">
        <v>2.1399148</v>
      </c>
    </row>
    <row r="1612" customFormat="false" ht="13.5" hidden="false" customHeight="false" outlineLevel="0" collapsed="false">
      <c r="B1612" s="3" t="n">
        <v>36531.6411574074</v>
      </c>
      <c r="C1612" s="4" t="n">
        <v>2.1434448</v>
      </c>
    </row>
    <row r="1613" customFormat="false" ht="13.5" hidden="false" customHeight="false" outlineLevel="0" collapsed="false">
      <c r="B1613" s="3" t="n">
        <v>36531.6418518519</v>
      </c>
      <c r="C1613" s="4" t="n">
        <v>2.1465348</v>
      </c>
    </row>
    <row r="1614" customFormat="false" ht="13.5" hidden="false" customHeight="false" outlineLevel="0" collapsed="false">
      <c r="B1614" s="3" t="n">
        <v>36531.6425462963</v>
      </c>
      <c r="C1614" s="4" t="n">
        <v>2.1495548</v>
      </c>
    </row>
    <row r="1615" customFormat="false" ht="13.5" hidden="false" customHeight="false" outlineLevel="0" collapsed="false">
      <c r="B1615" s="3" t="n">
        <v>36531.6432407407</v>
      </c>
      <c r="C1615" s="4" t="n">
        <v>2.1519448</v>
      </c>
    </row>
    <row r="1616" customFormat="false" ht="13.5" hidden="false" customHeight="false" outlineLevel="0" collapsed="false">
      <c r="B1616" s="3" t="n">
        <v>36531.6439351852</v>
      </c>
      <c r="C1616" s="4" t="n">
        <v>2.1543648</v>
      </c>
    </row>
    <row r="1617" customFormat="false" ht="13.5" hidden="false" customHeight="false" outlineLevel="0" collapsed="false">
      <c r="B1617" s="3" t="n">
        <v>36531.6446296296</v>
      </c>
      <c r="C1617" s="4" t="n">
        <v>2.1562748</v>
      </c>
    </row>
    <row r="1618" customFormat="false" ht="13.5" hidden="false" customHeight="false" outlineLevel="0" collapsed="false">
      <c r="B1618" s="3" t="n">
        <v>36531.6453240741</v>
      </c>
      <c r="C1618" s="4" t="n">
        <v>2.1582148</v>
      </c>
    </row>
    <row r="1619" customFormat="false" ht="13.5" hidden="false" customHeight="false" outlineLevel="0" collapsed="false">
      <c r="B1619" s="3" t="n">
        <v>36531.6460185185</v>
      </c>
      <c r="C1619" s="4" t="n">
        <v>1.6924648</v>
      </c>
    </row>
    <row r="1620" customFormat="false" ht="13.5" hidden="false" customHeight="false" outlineLevel="0" collapsed="false">
      <c r="B1620" s="3" t="n">
        <v>36531.646712963</v>
      </c>
      <c r="C1620" s="4" t="n">
        <v>1.6674448</v>
      </c>
    </row>
    <row r="1621" customFormat="false" ht="13.5" hidden="false" customHeight="false" outlineLevel="0" collapsed="false">
      <c r="B1621" s="3" t="n">
        <v>36531.6474074074</v>
      </c>
      <c r="C1621" s="4" t="n">
        <v>1.6872848</v>
      </c>
    </row>
    <row r="1622" customFormat="false" ht="13.5" hidden="false" customHeight="false" outlineLevel="0" collapsed="false">
      <c r="B1622" s="3" t="n">
        <v>36531.6481018519</v>
      </c>
      <c r="C1622" s="4" t="n">
        <v>1.7045328</v>
      </c>
    </row>
    <row r="1623" customFormat="false" ht="13.5" hidden="false" customHeight="false" outlineLevel="0" collapsed="false">
      <c r="B1623" s="3" t="n">
        <v>36531.6487962963</v>
      </c>
      <c r="C1623" s="4" t="n">
        <v>1.7199848</v>
      </c>
    </row>
    <row r="1624" customFormat="false" ht="13.5" hidden="false" customHeight="false" outlineLevel="0" collapsed="false">
      <c r="B1624" s="3" t="n">
        <v>36531.6494907407</v>
      </c>
      <c r="C1624" s="4" t="n">
        <v>1.7332748</v>
      </c>
    </row>
    <row r="1625" customFormat="false" ht="13.5" hidden="false" customHeight="false" outlineLevel="0" collapsed="false">
      <c r="B1625" s="3" t="n">
        <v>36531.6501851852</v>
      </c>
      <c r="C1625" s="4" t="n">
        <v>1.7447748</v>
      </c>
    </row>
    <row r="1626" customFormat="false" ht="13.5" hidden="false" customHeight="false" outlineLevel="0" collapsed="false">
      <c r="B1626" s="3" t="n">
        <v>36531.6508796296</v>
      </c>
      <c r="C1626" s="4" t="n">
        <v>1.7550448</v>
      </c>
    </row>
    <row r="1627" customFormat="false" ht="13.5" hidden="false" customHeight="false" outlineLevel="0" collapsed="false">
      <c r="B1627" s="3" t="n">
        <v>36531.6515740741</v>
      </c>
      <c r="C1627" s="4" t="n">
        <v>1.7643828</v>
      </c>
    </row>
    <row r="1628" customFormat="false" ht="13.5" hidden="false" customHeight="false" outlineLevel="0" collapsed="false">
      <c r="B1628" s="3" t="n">
        <v>36531.6522685185</v>
      </c>
      <c r="C1628" s="4" t="n">
        <v>1.7732828</v>
      </c>
    </row>
    <row r="1629" customFormat="false" ht="13.5" hidden="false" customHeight="false" outlineLevel="0" collapsed="false">
      <c r="B1629" s="3" t="n">
        <v>36531.652962963</v>
      </c>
      <c r="C1629" s="4" t="n">
        <v>1.7814428</v>
      </c>
    </row>
    <row r="1630" customFormat="false" ht="13.5" hidden="false" customHeight="false" outlineLevel="0" collapsed="false">
      <c r="B1630" s="3" t="n">
        <v>36531.6536574074</v>
      </c>
      <c r="C1630" s="4" t="n">
        <v>1.7891848</v>
      </c>
    </row>
    <row r="1631" customFormat="false" ht="13.5" hidden="false" customHeight="false" outlineLevel="0" collapsed="false">
      <c r="B1631" s="3" t="n">
        <v>36531.6543518519</v>
      </c>
      <c r="C1631" s="4" t="n">
        <v>1.7962048</v>
      </c>
    </row>
    <row r="1632" customFormat="false" ht="13.5" hidden="false" customHeight="false" outlineLevel="0" collapsed="false">
      <c r="B1632" s="3" t="n">
        <v>36531.6550462963</v>
      </c>
      <c r="C1632" s="4" t="n">
        <v>1.8033248</v>
      </c>
    </row>
    <row r="1633" customFormat="false" ht="13.5" hidden="false" customHeight="false" outlineLevel="0" collapsed="false">
      <c r="B1633" s="3" t="n">
        <v>36531.6557407407</v>
      </c>
      <c r="C1633" s="4" t="n">
        <v>1.8099048</v>
      </c>
    </row>
    <row r="1634" customFormat="false" ht="13.5" hidden="false" customHeight="false" outlineLevel="0" collapsed="false">
      <c r="B1634" s="3" t="n">
        <v>36531.6564351852</v>
      </c>
      <c r="C1634" s="4" t="n">
        <v>1.8159448</v>
      </c>
    </row>
    <row r="1635" customFormat="false" ht="13.5" hidden="false" customHeight="false" outlineLevel="0" collapsed="false">
      <c r="B1635" s="3" t="n">
        <v>36531.6571296296</v>
      </c>
      <c r="C1635" s="4" t="n">
        <v>1.8216348</v>
      </c>
    </row>
    <row r="1636" customFormat="false" ht="13.5" hidden="false" customHeight="false" outlineLevel="0" collapsed="false">
      <c r="B1636" s="3" t="n">
        <v>36531.6578240741</v>
      </c>
      <c r="C1636" s="4" t="n">
        <v>1.8273248</v>
      </c>
    </row>
    <row r="1637" customFormat="false" ht="13.5" hidden="false" customHeight="false" outlineLevel="0" collapsed="false">
      <c r="B1637" s="3" t="n">
        <v>36531.6585185185</v>
      </c>
      <c r="C1637" s="4" t="n">
        <v>1.8327948</v>
      </c>
    </row>
    <row r="1638" customFormat="false" ht="13.5" hidden="false" customHeight="false" outlineLevel="0" collapsed="false">
      <c r="B1638" s="3" t="n">
        <v>36531.659212963</v>
      </c>
      <c r="C1638" s="4" t="n">
        <v>1.8379748</v>
      </c>
    </row>
    <row r="1639" customFormat="false" ht="13.5" hidden="false" customHeight="false" outlineLevel="0" collapsed="false">
      <c r="B1639" s="3" t="n">
        <v>36531.6599074074</v>
      </c>
      <c r="C1639" s="4" t="n">
        <v>1.8431548</v>
      </c>
    </row>
    <row r="1640" customFormat="false" ht="13.5" hidden="false" customHeight="false" outlineLevel="0" collapsed="false">
      <c r="B1640" s="3" t="n">
        <v>36531.6606018519</v>
      </c>
      <c r="C1640" s="4" t="n">
        <v>1.8478948</v>
      </c>
    </row>
    <row r="1641" customFormat="false" ht="13.5" hidden="false" customHeight="false" outlineLevel="0" collapsed="false">
      <c r="B1641" s="3" t="n">
        <v>36531.6612962963</v>
      </c>
      <c r="C1641" s="4" t="n">
        <v>1.8524748</v>
      </c>
    </row>
    <row r="1642" customFormat="false" ht="13.5" hidden="false" customHeight="false" outlineLevel="0" collapsed="false">
      <c r="B1642" s="3" t="n">
        <v>36531.6619907407</v>
      </c>
      <c r="C1642" s="4" t="n">
        <v>1.8572748</v>
      </c>
    </row>
    <row r="1643" customFormat="false" ht="13.5" hidden="false" customHeight="false" outlineLevel="0" collapsed="false">
      <c r="B1643" s="3" t="n">
        <v>36531.6626851852</v>
      </c>
      <c r="C1643" s="4" t="n">
        <v>1.8616948</v>
      </c>
    </row>
    <row r="1644" customFormat="false" ht="13.5" hidden="false" customHeight="false" outlineLevel="0" collapsed="false">
      <c r="B1644" s="3" t="n">
        <v>36531.6633796296</v>
      </c>
      <c r="C1644" s="4" t="n">
        <v>1.8660548</v>
      </c>
    </row>
    <row r="1645" customFormat="false" ht="13.5" hidden="false" customHeight="false" outlineLevel="0" collapsed="false">
      <c r="B1645" s="3" t="n">
        <v>36531.6640740741</v>
      </c>
      <c r="C1645" s="4" t="n">
        <v>1.8700948</v>
      </c>
    </row>
    <row r="1646" customFormat="false" ht="13.5" hidden="false" customHeight="false" outlineLevel="0" collapsed="false">
      <c r="B1646" s="3" t="n">
        <v>36531.6647685185</v>
      </c>
      <c r="C1646" s="4" t="n">
        <v>1.8742948</v>
      </c>
    </row>
    <row r="1647" customFormat="false" ht="13.5" hidden="false" customHeight="false" outlineLevel="0" collapsed="false">
      <c r="B1647" s="3" t="n">
        <v>36531.665462963</v>
      </c>
      <c r="C1647" s="4" t="n">
        <v>1.8785248</v>
      </c>
    </row>
    <row r="1648" customFormat="false" ht="13.5" hidden="false" customHeight="false" outlineLevel="0" collapsed="false">
      <c r="B1648" s="3" t="n">
        <v>36531.6661574074</v>
      </c>
      <c r="C1648" s="4" t="n">
        <v>1.8824767</v>
      </c>
    </row>
    <row r="1649" customFormat="false" ht="13.5" hidden="false" customHeight="false" outlineLevel="0" collapsed="false">
      <c r="B1649" s="3" t="n">
        <v>36531.6668518519</v>
      </c>
      <c r="C1649" s="4" t="n">
        <v>1.8860067</v>
      </c>
    </row>
    <row r="1650" customFormat="false" ht="13.5" hidden="false" customHeight="false" outlineLevel="0" collapsed="false">
      <c r="B1650" s="3" t="n">
        <v>36531.6675462963</v>
      </c>
      <c r="C1650" s="4" t="n">
        <v>1.8898567</v>
      </c>
    </row>
    <row r="1651" customFormat="false" ht="13.5" hidden="false" customHeight="false" outlineLevel="0" collapsed="false">
      <c r="B1651" s="3" t="n">
        <v>36531.6682407407</v>
      </c>
      <c r="C1651" s="4" t="n">
        <v>1.8934167</v>
      </c>
    </row>
    <row r="1652" customFormat="false" ht="13.5" hidden="false" customHeight="false" outlineLevel="0" collapsed="false">
      <c r="B1652" s="3" t="n">
        <v>36531.6689351852</v>
      </c>
      <c r="C1652" s="4" t="n">
        <v>1.8968467</v>
      </c>
    </row>
    <row r="1653" customFormat="false" ht="13.5" hidden="false" customHeight="false" outlineLevel="0" collapsed="false">
      <c r="B1653" s="3" t="n">
        <v>36531.6696296296</v>
      </c>
      <c r="C1653" s="4" t="n">
        <v>1.9004167</v>
      </c>
    </row>
    <row r="1654" customFormat="false" ht="13.5" hidden="false" customHeight="false" outlineLevel="0" collapsed="false">
      <c r="B1654" s="3" t="n">
        <v>36531.6703240741</v>
      </c>
      <c r="C1654" s="4" t="n">
        <v>1.9038587</v>
      </c>
    </row>
    <row r="1655" customFormat="false" ht="13.5" hidden="false" customHeight="false" outlineLevel="0" collapsed="false">
      <c r="B1655" s="3" t="n">
        <v>36531.6710185185</v>
      </c>
      <c r="C1655" s="4" t="n">
        <v>1.9072887</v>
      </c>
    </row>
    <row r="1656" customFormat="false" ht="13.5" hidden="false" customHeight="false" outlineLevel="0" collapsed="false">
      <c r="B1656" s="3" t="n">
        <v>36531.6724074074</v>
      </c>
      <c r="C1656" s="4" t="n">
        <v>1.9133667</v>
      </c>
    </row>
    <row r="1657" customFormat="false" ht="13.5" hidden="false" customHeight="false" outlineLevel="0" collapsed="false">
      <c r="B1657" s="3" t="n">
        <v>36531.6737962963</v>
      </c>
      <c r="C1657" s="4" t="n">
        <v>1.9195187</v>
      </c>
    </row>
    <row r="1658" customFormat="false" ht="13.5" hidden="false" customHeight="false" outlineLevel="0" collapsed="false">
      <c r="B1658" s="3" t="n">
        <v>36531.6751851852</v>
      </c>
      <c r="C1658" s="4" t="n">
        <v>1.9254987</v>
      </c>
    </row>
    <row r="1659" customFormat="false" ht="13.5" hidden="false" customHeight="false" outlineLevel="0" collapsed="false">
      <c r="B1659" s="3" t="n">
        <v>36531.6765740741</v>
      </c>
      <c r="C1659" s="4" t="n">
        <v>1.9310887</v>
      </c>
    </row>
    <row r="1660" customFormat="false" ht="13.5" hidden="false" customHeight="false" outlineLevel="0" collapsed="false">
      <c r="B1660" s="3" t="n">
        <v>36531.677962963</v>
      </c>
      <c r="C1660" s="4" t="n">
        <v>1.9367587</v>
      </c>
    </row>
    <row r="1661" customFormat="false" ht="13.5" hidden="false" customHeight="false" outlineLevel="0" collapsed="false">
      <c r="B1661" s="3" t="n">
        <v>36531.6793518519</v>
      </c>
      <c r="C1661" s="4" t="n">
        <v>1.9428687</v>
      </c>
    </row>
    <row r="1662" customFormat="false" ht="13.5" hidden="false" customHeight="false" outlineLevel="0" collapsed="false">
      <c r="B1662" s="3" t="n">
        <v>36531.6807407407</v>
      </c>
      <c r="C1662" s="4" t="n">
        <v>1.9485267</v>
      </c>
    </row>
    <row r="1663" customFormat="false" ht="13.5" hidden="false" customHeight="false" outlineLevel="0" collapsed="false">
      <c r="B1663" s="3" t="n">
        <v>36531.6821296296</v>
      </c>
      <c r="C1663" s="4" t="n">
        <v>1.9540267</v>
      </c>
    </row>
    <row r="1664" customFormat="false" ht="13.5" hidden="false" customHeight="false" outlineLevel="0" collapsed="false">
      <c r="B1664" s="3" t="n">
        <v>36531.6835185185</v>
      </c>
      <c r="C1664" s="4" t="n">
        <v>1.9592767</v>
      </c>
    </row>
    <row r="1665" customFormat="false" ht="13.5" hidden="false" customHeight="false" outlineLevel="0" collapsed="false">
      <c r="B1665" s="3" t="n">
        <v>36531.6849074074</v>
      </c>
      <c r="C1665" s="4" t="n">
        <v>1.9635448</v>
      </c>
    </row>
    <row r="1666" customFormat="false" ht="13.5" hidden="false" customHeight="false" outlineLevel="0" collapsed="false">
      <c r="B1666" s="3" t="n">
        <v>36531.6862962963</v>
      </c>
      <c r="C1666" s="4" t="n">
        <v>1.9678648</v>
      </c>
    </row>
    <row r="1667" customFormat="false" ht="13.5" hidden="false" customHeight="false" outlineLevel="0" collapsed="false">
      <c r="B1667" s="3" t="n">
        <v>36531.6876851852</v>
      </c>
      <c r="C1667" s="4" t="n">
        <v>1.9719928</v>
      </c>
    </row>
    <row r="1668" customFormat="false" ht="13.5" hidden="false" customHeight="false" outlineLevel="0" collapsed="false">
      <c r="B1668" s="3" t="n">
        <v>36531.6890740741</v>
      </c>
      <c r="C1668" s="4" t="n">
        <v>1.9760128</v>
      </c>
    </row>
    <row r="1669" customFormat="false" ht="13.5" hidden="false" customHeight="false" outlineLevel="0" collapsed="false">
      <c r="B1669" s="3" t="n">
        <v>36531.690462963</v>
      </c>
      <c r="C1669" s="4" t="n">
        <v>1.9797928</v>
      </c>
    </row>
    <row r="1670" customFormat="false" ht="13.5" hidden="false" customHeight="false" outlineLevel="0" collapsed="false">
      <c r="B1670" s="3" t="n">
        <v>36531.6918518519</v>
      </c>
      <c r="C1670" s="4" t="n">
        <v>1.9836828</v>
      </c>
    </row>
    <row r="1671" customFormat="false" ht="13.5" hidden="false" customHeight="false" outlineLevel="0" collapsed="false">
      <c r="B1671" s="3" t="n">
        <v>36531.6932407407</v>
      </c>
      <c r="C1671" s="4" t="n">
        <v>1.9874628</v>
      </c>
    </row>
    <row r="1672" customFormat="false" ht="13.5" hidden="false" customHeight="false" outlineLevel="0" collapsed="false">
      <c r="B1672" s="3" t="n">
        <v>36531.6946296296</v>
      </c>
      <c r="C1672" s="4" t="n">
        <v>1.9910928</v>
      </c>
    </row>
    <row r="1673" customFormat="false" ht="13.5" hidden="false" customHeight="false" outlineLevel="0" collapsed="false">
      <c r="B1673" s="3" t="n">
        <v>36531.6960185185</v>
      </c>
      <c r="C1673" s="4" t="n">
        <v>1.9945508</v>
      </c>
    </row>
    <row r="1674" customFormat="false" ht="13.5" hidden="false" customHeight="false" outlineLevel="0" collapsed="false">
      <c r="B1674" s="3" t="n">
        <v>36531.6974074074</v>
      </c>
      <c r="C1674" s="4" t="n">
        <v>1.9979008</v>
      </c>
    </row>
    <row r="1675" customFormat="false" ht="13.5" hidden="false" customHeight="false" outlineLevel="0" collapsed="false">
      <c r="B1675" s="3" t="n">
        <v>36531.6987962963</v>
      </c>
      <c r="C1675" s="4" t="n">
        <v>2.0010508</v>
      </c>
    </row>
    <row r="1676" customFormat="false" ht="13.5" hidden="false" customHeight="false" outlineLevel="0" collapsed="false">
      <c r="B1676" s="3" t="n">
        <v>36531.7001851852</v>
      </c>
      <c r="C1676" s="4" t="n">
        <v>2.0044208</v>
      </c>
    </row>
    <row r="1677" customFormat="false" ht="13.5" hidden="false" customHeight="false" outlineLevel="0" collapsed="false">
      <c r="B1677" s="3" t="n">
        <v>36531.7015740741</v>
      </c>
      <c r="C1677" s="4" t="n">
        <v>2.0075108</v>
      </c>
    </row>
    <row r="1678" customFormat="false" ht="13.5" hidden="false" customHeight="false" outlineLevel="0" collapsed="false">
      <c r="B1678" s="3" t="n">
        <v>36531.702962963</v>
      </c>
      <c r="C1678" s="4" t="n">
        <v>2.0106608</v>
      </c>
    </row>
    <row r="1679" customFormat="false" ht="13.5" hidden="false" customHeight="false" outlineLevel="0" collapsed="false">
      <c r="B1679" s="3" t="n">
        <v>36531.7043518519</v>
      </c>
      <c r="C1679" s="4" t="n">
        <v>2.0137228</v>
      </c>
    </row>
    <row r="1680" customFormat="false" ht="13.5" hidden="false" customHeight="false" outlineLevel="0" collapsed="false">
      <c r="B1680" s="3" t="n">
        <v>36531.7057407407</v>
      </c>
      <c r="C1680" s="4" t="n">
        <v>2.0163928</v>
      </c>
    </row>
    <row r="1681" customFormat="false" ht="13.5" hidden="false" customHeight="false" outlineLevel="0" collapsed="false">
      <c r="B1681" s="3" t="n">
        <v>36531.7071296296</v>
      </c>
      <c r="C1681" s="4" t="n">
        <v>2.0192328</v>
      </c>
    </row>
    <row r="1682" customFormat="false" ht="13.5" hidden="false" customHeight="false" outlineLevel="0" collapsed="false">
      <c r="B1682" s="3" t="n">
        <v>36531.7085185185</v>
      </c>
      <c r="C1682" s="4" t="n">
        <v>2.0221648</v>
      </c>
    </row>
    <row r="1683" customFormat="false" ht="13.5" hidden="false" customHeight="false" outlineLevel="0" collapsed="false">
      <c r="B1683" s="3" t="n">
        <v>36531.7099074074</v>
      </c>
      <c r="C1683" s="4" t="n">
        <v>2.0248348</v>
      </c>
    </row>
    <row r="1684" customFormat="false" ht="13.5" hidden="false" customHeight="false" outlineLevel="0" collapsed="false">
      <c r="B1684" s="3" t="n">
        <v>36531.7112962963</v>
      </c>
      <c r="C1684" s="4" t="n">
        <v>2.0274428</v>
      </c>
    </row>
    <row r="1685" customFormat="false" ht="13.5" hidden="false" customHeight="false" outlineLevel="0" collapsed="false">
      <c r="B1685" s="3" t="n">
        <v>36531.7126851852</v>
      </c>
      <c r="C1685" s="4" t="n">
        <v>2.0298928</v>
      </c>
    </row>
    <row r="1686" customFormat="false" ht="13.5" hidden="false" customHeight="false" outlineLevel="0" collapsed="false">
      <c r="B1686" s="3" t="n">
        <v>36531.7140740741</v>
      </c>
      <c r="C1686" s="4" t="n">
        <v>2.0322728</v>
      </c>
    </row>
    <row r="1687" customFormat="false" ht="13.5" hidden="false" customHeight="false" outlineLevel="0" collapsed="false">
      <c r="B1687" s="3" t="n">
        <v>36531.715462963</v>
      </c>
      <c r="C1687" s="4" t="n">
        <v>2.0349828</v>
      </c>
    </row>
    <row r="1688" customFormat="false" ht="13.5" hidden="false" customHeight="false" outlineLevel="0" collapsed="false">
      <c r="B1688" s="3" t="n">
        <v>36531.7168518519</v>
      </c>
      <c r="C1688" s="4" t="n">
        <v>2.0372728</v>
      </c>
    </row>
    <row r="1689" customFormat="false" ht="13.5" hidden="false" customHeight="false" outlineLevel="0" collapsed="false">
      <c r="B1689" s="3" t="n">
        <v>36531.7182407407</v>
      </c>
      <c r="C1689" s="4" t="n">
        <v>2.0395628</v>
      </c>
    </row>
    <row r="1690" customFormat="false" ht="13.5" hidden="false" customHeight="false" outlineLevel="0" collapsed="false">
      <c r="B1690" s="3" t="n">
        <v>36531.7196296296</v>
      </c>
      <c r="C1690" s="4" t="n">
        <v>2.0418948</v>
      </c>
    </row>
    <row r="1691" customFormat="false" ht="13.5" hidden="false" customHeight="false" outlineLevel="0" collapsed="false">
      <c r="B1691" s="3" t="n">
        <v>36531.7210185185</v>
      </c>
      <c r="C1691" s="4" t="n">
        <v>2.0439928</v>
      </c>
    </row>
    <row r="1692" customFormat="false" ht="13.5" hidden="false" customHeight="false" outlineLevel="0" collapsed="false">
      <c r="B1692" s="3" t="n">
        <v>36531.7224074074</v>
      </c>
      <c r="C1692" s="4" t="n">
        <v>2.0462528</v>
      </c>
    </row>
    <row r="1693" customFormat="false" ht="13.5" hidden="false" customHeight="false" outlineLevel="0" collapsed="false">
      <c r="B1693" s="3" t="n">
        <v>36531.7237962963</v>
      </c>
      <c r="C1693" s="4" t="n">
        <v>2.0484528</v>
      </c>
    </row>
    <row r="1694" customFormat="false" ht="13.5" hidden="false" customHeight="false" outlineLevel="0" collapsed="false">
      <c r="B1694" s="3" t="n">
        <v>36531.7251851852</v>
      </c>
      <c r="C1694" s="4" t="n">
        <v>2.0503628</v>
      </c>
    </row>
    <row r="1695" customFormat="false" ht="13.5" hidden="false" customHeight="false" outlineLevel="0" collapsed="false">
      <c r="B1695" s="3" t="n">
        <v>36531.7265740741</v>
      </c>
      <c r="C1695" s="4" t="n">
        <v>2.0525228</v>
      </c>
    </row>
    <row r="1696" customFormat="false" ht="13.5" hidden="false" customHeight="false" outlineLevel="0" collapsed="false">
      <c r="B1696" s="3" t="n">
        <v>36531.727962963</v>
      </c>
      <c r="C1696" s="4" t="n">
        <v>2.0545648</v>
      </c>
    </row>
    <row r="1697" customFormat="false" ht="13.5" hidden="false" customHeight="false" outlineLevel="0" collapsed="false">
      <c r="B1697" s="3" t="n">
        <v>36531.7293518519</v>
      </c>
      <c r="C1697" s="4" t="n">
        <v>2.0565148</v>
      </c>
    </row>
    <row r="1698" customFormat="false" ht="13.5" hidden="false" customHeight="false" outlineLevel="0" collapsed="false">
      <c r="B1698" s="3" t="n">
        <v>36531.7307407407</v>
      </c>
      <c r="C1698" s="4" t="n">
        <v>2.0585267</v>
      </c>
    </row>
    <row r="1699" customFormat="false" ht="13.5" hidden="false" customHeight="false" outlineLevel="0" collapsed="false">
      <c r="B1699" s="3" t="n">
        <v>36531.7321296296</v>
      </c>
      <c r="C1699" s="4" t="n">
        <v>2.0601767</v>
      </c>
    </row>
    <row r="1700" customFormat="false" ht="13.5" hidden="false" customHeight="false" outlineLevel="0" collapsed="false">
      <c r="B1700" s="3" t="n">
        <v>36531.7335185185</v>
      </c>
      <c r="C1700" s="4" t="n">
        <v>2.0620867</v>
      </c>
    </row>
    <row r="1701" customFormat="false" ht="13.5" hidden="false" customHeight="false" outlineLevel="0" collapsed="false">
      <c r="B1701" s="3" t="n">
        <v>36531.7349074074</v>
      </c>
      <c r="C1701" s="4" t="n">
        <v>2.0639367</v>
      </c>
    </row>
    <row r="1702" customFormat="false" ht="13.5" hidden="false" customHeight="false" outlineLevel="0" collapsed="false">
      <c r="B1702" s="3" t="n">
        <v>36531.7362962963</v>
      </c>
      <c r="C1702" s="4" t="n">
        <v>2.0657167</v>
      </c>
    </row>
    <row r="1703" customFormat="false" ht="13.5" hidden="false" customHeight="false" outlineLevel="0" collapsed="false">
      <c r="B1703" s="3" t="n">
        <v>36531.7376851852</v>
      </c>
      <c r="C1703" s="4" t="n">
        <v>2.0673767</v>
      </c>
    </row>
    <row r="1704" customFormat="false" ht="13.5" hidden="false" customHeight="false" outlineLevel="0" collapsed="false">
      <c r="B1704" s="3" t="n">
        <v>36531.7390740741</v>
      </c>
      <c r="C1704" s="4" t="n">
        <v>2.0691867</v>
      </c>
    </row>
    <row r="1705" customFormat="false" ht="13.5" hidden="false" customHeight="false" outlineLevel="0" collapsed="false">
      <c r="B1705" s="3" t="n">
        <v>36531.740462963</v>
      </c>
      <c r="C1705" s="4" t="n">
        <v>2.0706867</v>
      </c>
    </row>
    <row r="1706" customFormat="false" ht="13.5" hidden="false" customHeight="false" outlineLevel="0" collapsed="false">
      <c r="B1706" s="3" t="n">
        <v>36531.7418518519</v>
      </c>
      <c r="C1706" s="4" t="n">
        <v>2.0724067</v>
      </c>
    </row>
    <row r="1707" customFormat="false" ht="13.5" hidden="false" customHeight="false" outlineLevel="0" collapsed="false">
      <c r="B1707" s="3" t="n">
        <v>36531.7432407407</v>
      </c>
      <c r="C1707" s="4" t="n">
        <v>2.0738067</v>
      </c>
    </row>
    <row r="1708" customFormat="false" ht="13.5" hidden="false" customHeight="false" outlineLevel="0" collapsed="false">
      <c r="B1708" s="3" t="n">
        <v>36531.7446296296</v>
      </c>
      <c r="C1708" s="4" t="n">
        <v>2.0756887</v>
      </c>
    </row>
    <row r="1709" customFormat="false" ht="13.5" hidden="false" customHeight="false" outlineLevel="0" collapsed="false">
      <c r="B1709" s="3" t="n">
        <v>36531.7460185185</v>
      </c>
      <c r="C1709" s="4" t="n">
        <v>2.0769867</v>
      </c>
    </row>
    <row r="1710" customFormat="false" ht="13.5" hidden="false" customHeight="false" outlineLevel="0" collapsed="false">
      <c r="B1710" s="3" t="n">
        <v>36531.7474074074</v>
      </c>
      <c r="C1710" s="4" t="n">
        <v>2.0786187</v>
      </c>
    </row>
    <row r="1711" customFormat="false" ht="13.5" hidden="false" customHeight="false" outlineLevel="0" collapsed="false">
      <c r="B1711" s="3" t="n">
        <v>36531.7487962963</v>
      </c>
      <c r="C1711" s="4" t="n">
        <v>2.0800887</v>
      </c>
    </row>
    <row r="1712" customFormat="false" ht="13.5" hidden="false" customHeight="false" outlineLevel="0" collapsed="false">
      <c r="B1712" s="3" t="n">
        <v>36531.7501851852</v>
      </c>
      <c r="C1712" s="4" t="n">
        <v>2.0815487</v>
      </c>
    </row>
    <row r="1713" customFormat="false" ht="13.5" hidden="false" customHeight="false" outlineLevel="0" collapsed="false">
      <c r="B1713" s="3" t="n">
        <v>36531.7515740741</v>
      </c>
      <c r="C1713" s="4" t="n">
        <v>2.0830687</v>
      </c>
    </row>
    <row r="1714" customFormat="false" ht="13.5" hidden="false" customHeight="false" outlineLevel="0" collapsed="false">
      <c r="B1714" s="3" t="n">
        <v>36531.752962963</v>
      </c>
      <c r="C1714" s="4" t="n">
        <v>2.0844087</v>
      </c>
    </row>
    <row r="1715" customFormat="false" ht="13.5" hidden="false" customHeight="false" outlineLevel="0" collapsed="false">
      <c r="B1715" s="3" t="n">
        <v>36531.7543518519</v>
      </c>
      <c r="C1715" s="4" t="n">
        <v>2.0858087</v>
      </c>
    </row>
    <row r="1716" customFormat="false" ht="13.5" hidden="false" customHeight="false" outlineLevel="0" collapsed="false">
      <c r="B1716" s="3" t="n">
        <v>36531.7557407407</v>
      </c>
      <c r="C1716" s="4" t="n">
        <v>2.0870607</v>
      </c>
    </row>
    <row r="1717" customFormat="false" ht="13.5" hidden="false" customHeight="false" outlineLevel="0" collapsed="false">
      <c r="B1717" s="3" t="n">
        <v>36531.7571296296</v>
      </c>
      <c r="C1717" s="4" t="n">
        <v>2.0883127</v>
      </c>
    </row>
    <row r="1718" customFormat="false" ht="13.5" hidden="false" customHeight="false" outlineLevel="0" collapsed="false">
      <c r="B1718" s="3" t="n">
        <v>36531.7585185185</v>
      </c>
      <c r="C1718" s="4" t="n">
        <v>2.0897127</v>
      </c>
    </row>
    <row r="1719" customFormat="false" ht="13.5" hidden="false" customHeight="false" outlineLevel="0" collapsed="false">
      <c r="B1719" s="3" t="n">
        <v>36531.7599074074</v>
      </c>
      <c r="C1719" s="4" t="n">
        <v>2.0912746</v>
      </c>
    </row>
    <row r="1720" customFormat="false" ht="13.5" hidden="false" customHeight="false" outlineLevel="0" collapsed="false">
      <c r="B1720" s="3" t="n">
        <v>36531.7612962963</v>
      </c>
      <c r="C1720" s="4" t="n">
        <v>2.0923546</v>
      </c>
    </row>
    <row r="1721" customFormat="false" ht="13.5" hidden="false" customHeight="false" outlineLevel="0" collapsed="false">
      <c r="B1721" s="3" t="n">
        <v>36531.7626851852</v>
      </c>
      <c r="C1721" s="4" t="n">
        <v>2.0935746</v>
      </c>
    </row>
    <row r="1722" customFormat="false" ht="13.5" hidden="false" customHeight="false" outlineLevel="0" collapsed="false">
      <c r="B1722" s="3" t="n">
        <v>36531.7640740741</v>
      </c>
      <c r="C1722" s="4" t="n">
        <v>2.0947146</v>
      </c>
    </row>
    <row r="1723" customFormat="false" ht="13.5" hidden="false" customHeight="false" outlineLevel="0" collapsed="false">
      <c r="B1723" s="3" t="n">
        <v>36531.765462963</v>
      </c>
      <c r="C1723" s="4" t="n">
        <v>2.0958946</v>
      </c>
    </row>
    <row r="1724" customFormat="false" ht="13.5" hidden="false" customHeight="false" outlineLevel="0" collapsed="false">
      <c r="B1724" s="3" t="n">
        <v>36531.7668518519</v>
      </c>
      <c r="C1724" s="4" t="n">
        <v>2.0968446</v>
      </c>
    </row>
    <row r="1725" customFormat="false" ht="13.5" hidden="false" customHeight="false" outlineLevel="0" collapsed="false">
      <c r="B1725" s="3" t="n">
        <v>36531.7682407407</v>
      </c>
      <c r="C1725" s="4" t="n">
        <v>2.0981266</v>
      </c>
    </row>
    <row r="1726" customFormat="false" ht="13.5" hidden="false" customHeight="false" outlineLevel="0" collapsed="false">
      <c r="B1726" s="3" t="n">
        <v>36531.7696296296</v>
      </c>
      <c r="C1726" s="4" t="n">
        <v>2.0991766</v>
      </c>
    </row>
    <row r="1727" customFormat="false" ht="13.5" hidden="false" customHeight="false" outlineLevel="0" collapsed="false">
      <c r="B1727" s="3" t="n">
        <v>36531.7710185185</v>
      </c>
      <c r="C1727" s="4" t="n">
        <v>2.1006166</v>
      </c>
    </row>
    <row r="1728" customFormat="false" ht="13.5" hidden="false" customHeight="false" outlineLevel="0" collapsed="false">
      <c r="B1728" s="3" t="n">
        <v>36531.7724074074</v>
      </c>
      <c r="C1728" s="4" t="n">
        <v>2.1014666</v>
      </c>
    </row>
    <row r="1729" customFormat="false" ht="13.5" hidden="false" customHeight="false" outlineLevel="0" collapsed="false">
      <c r="B1729" s="3" t="n">
        <v>36531.7737962963</v>
      </c>
      <c r="C1729" s="4" t="n">
        <v>2.1027486</v>
      </c>
    </row>
    <row r="1730" customFormat="false" ht="13.5" hidden="false" customHeight="false" outlineLevel="0" collapsed="false">
      <c r="B1730" s="3" t="n">
        <v>36531.7751851852</v>
      </c>
      <c r="C1730" s="4" t="n">
        <v>2.1035366</v>
      </c>
    </row>
    <row r="1731" customFormat="false" ht="13.5" hidden="false" customHeight="false" outlineLevel="0" collapsed="false">
      <c r="B1731" s="3" t="n">
        <v>36531.7765740741</v>
      </c>
      <c r="C1731" s="4" t="n">
        <v>2.1046566</v>
      </c>
    </row>
    <row r="1732" customFormat="false" ht="13.5" hidden="false" customHeight="false" outlineLevel="0" collapsed="false">
      <c r="B1732" s="3" t="n">
        <v>36531.777962963</v>
      </c>
      <c r="C1732" s="4" t="n">
        <v>2.1057066</v>
      </c>
    </row>
    <row r="1733" customFormat="false" ht="13.5" hidden="false" customHeight="false" outlineLevel="0" collapsed="false">
      <c r="B1733" s="3" t="n">
        <v>36531.7793518519</v>
      </c>
      <c r="C1733" s="4" t="n">
        <v>2.1067286</v>
      </c>
    </row>
    <row r="1734" customFormat="false" ht="13.5" hidden="false" customHeight="false" outlineLevel="0" collapsed="false">
      <c r="B1734" s="3" t="n">
        <v>36531.7807407407</v>
      </c>
      <c r="C1734" s="4" t="n">
        <v>2.1078486</v>
      </c>
    </row>
    <row r="1735" customFormat="false" ht="13.5" hidden="false" customHeight="false" outlineLevel="0" collapsed="false">
      <c r="B1735" s="3" t="n">
        <v>36531.7821296296</v>
      </c>
      <c r="C1735" s="4" t="n">
        <v>2.1087386</v>
      </c>
    </row>
    <row r="1736" customFormat="false" ht="13.5" hidden="false" customHeight="false" outlineLevel="0" collapsed="false">
      <c r="B1736" s="3" t="n">
        <v>36531.7835185185</v>
      </c>
      <c r="C1736" s="4" t="n">
        <v>2.1097766</v>
      </c>
    </row>
    <row r="1737" customFormat="false" ht="13.5" hidden="false" customHeight="false" outlineLevel="0" collapsed="false">
      <c r="B1737" s="3" t="n">
        <v>36531.7849074074</v>
      </c>
      <c r="C1737" s="4" t="n">
        <v>2.1108086</v>
      </c>
    </row>
    <row r="1738" customFormat="false" ht="13.5" hidden="false" customHeight="false" outlineLevel="0" collapsed="false">
      <c r="B1738" s="3" t="n">
        <v>36531.7862962963</v>
      </c>
      <c r="C1738" s="4" t="n">
        <v>2.1116986</v>
      </c>
    </row>
    <row r="1739" customFormat="false" ht="13.5" hidden="false" customHeight="false" outlineLevel="0" collapsed="false">
      <c r="B1739" s="3" t="n">
        <v>36531.7876851852</v>
      </c>
      <c r="C1739" s="4" t="n">
        <v>2.1126186</v>
      </c>
    </row>
    <row r="1740" customFormat="false" ht="13.5" hidden="false" customHeight="false" outlineLevel="0" collapsed="false">
      <c r="B1740" s="3" t="n">
        <v>36531.7890740741</v>
      </c>
      <c r="C1740" s="4" t="n">
        <v>2.1135806</v>
      </c>
    </row>
    <row r="1741" customFormat="false" ht="13.5" hidden="false" customHeight="false" outlineLevel="0" collapsed="false">
      <c r="B1741" s="3" t="n">
        <v>36531.790462963</v>
      </c>
      <c r="C1741" s="4" t="n">
        <v>2.1146306</v>
      </c>
    </row>
    <row r="1742" customFormat="false" ht="13.5" hidden="false" customHeight="false" outlineLevel="0" collapsed="false">
      <c r="B1742" s="3" t="n">
        <v>36531.7918518519</v>
      </c>
      <c r="C1742" s="4" t="n">
        <v>2.1152706</v>
      </c>
    </row>
    <row r="1743" customFormat="false" ht="13.5" hidden="false" customHeight="false" outlineLevel="0" collapsed="false">
      <c r="B1743" s="3" t="n">
        <v>36531.7932407407</v>
      </c>
      <c r="C1743" s="4" t="n">
        <v>2.1161606</v>
      </c>
    </row>
    <row r="1744" customFormat="false" ht="13.5" hidden="false" customHeight="false" outlineLevel="0" collapsed="false">
      <c r="B1744" s="3" t="n">
        <v>36531.7946296296</v>
      </c>
      <c r="C1744" s="4" t="n">
        <v>2.1170506</v>
      </c>
    </row>
    <row r="1745" customFormat="false" ht="13.5" hidden="false" customHeight="false" outlineLevel="0" collapsed="false">
      <c r="B1745" s="3" t="n">
        <v>36531.7960185185</v>
      </c>
      <c r="C1745" s="4" t="n">
        <v>2.1179406</v>
      </c>
    </row>
    <row r="1746" customFormat="false" ht="13.5" hidden="false" customHeight="false" outlineLevel="0" collapsed="false">
      <c r="B1746" s="3" t="n">
        <v>36531.7974074074</v>
      </c>
      <c r="C1746" s="4" t="n">
        <v>2.1186106</v>
      </c>
    </row>
    <row r="1747" customFormat="false" ht="13.5" hidden="false" customHeight="false" outlineLevel="0" collapsed="false">
      <c r="B1747" s="3" t="n">
        <v>36531.7987962963</v>
      </c>
      <c r="C1747" s="4" t="n">
        <v>2.1195006</v>
      </c>
    </row>
    <row r="1748" customFormat="false" ht="13.5" hidden="false" customHeight="false" outlineLevel="0" collapsed="false">
      <c r="B1748" s="3" t="n">
        <v>36531.8001851852</v>
      </c>
      <c r="C1748" s="4" t="n">
        <v>2.1204906</v>
      </c>
    </row>
    <row r="1749" customFormat="false" ht="13.5" hidden="false" customHeight="false" outlineLevel="0" collapsed="false">
      <c r="B1749" s="3" t="n">
        <v>36531.8015740741</v>
      </c>
      <c r="C1749" s="4" t="n">
        <v>2.1213206</v>
      </c>
    </row>
    <row r="1750" customFormat="false" ht="13.5" hidden="false" customHeight="false" outlineLevel="0" collapsed="false">
      <c r="B1750" s="3" t="n">
        <v>36531.802962963</v>
      </c>
      <c r="C1750" s="4" t="n">
        <v>2.1220506</v>
      </c>
    </row>
    <row r="1751" customFormat="false" ht="13.5" hidden="false" customHeight="false" outlineLevel="0" collapsed="false">
      <c r="B1751" s="3" t="n">
        <v>36531.8043518519</v>
      </c>
      <c r="C1751" s="4" t="n">
        <v>2.1227925</v>
      </c>
    </row>
    <row r="1752" customFormat="false" ht="13.5" hidden="false" customHeight="false" outlineLevel="0" collapsed="false">
      <c r="B1752" s="3" t="n">
        <v>36531.8057407407</v>
      </c>
      <c r="C1752" s="4" t="n">
        <v>2.1237125</v>
      </c>
    </row>
    <row r="1753" customFormat="false" ht="13.5" hidden="false" customHeight="false" outlineLevel="0" collapsed="false">
      <c r="B1753" s="3" t="n">
        <v>36531.8071296296</v>
      </c>
      <c r="C1753" s="4" t="n">
        <v>2.1241925</v>
      </c>
    </row>
    <row r="1754" customFormat="false" ht="13.5" hidden="false" customHeight="false" outlineLevel="0" collapsed="false">
      <c r="B1754" s="3" t="n">
        <v>36531.8085185185</v>
      </c>
      <c r="C1754" s="4" t="n">
        <v>2.1252145</v>
      </c>
    </row>
    <row r="1755" customFormat="false" ht="13.5" hidden="false" customHeight="false" outlineLevel="0" collapsed="false">
      <c r="B1755" s="3" t="n">
        <v>36531.8099074074</v>
      </c>
      <c r="C1755" s="4" t="n">
        <v>2.1258545</v>
      </c>
    </row>
    <row r="1756" customFormat="false" ht="13.5" hidden="false" customHeight="false" outlineLevel="0" collapsed="false">
      <c r="B1756" s="3" t="n">
        <v>36531.8112962963</v>
      </c>
      <c r="C1756" s="4" t="n">
        <v>2.1265245</v>
      </c>
    </row>
    <row r="1757" customFormat="false" ht="13.5" hidden="false" customHeight="false" outlineLevel="0" collapsed="false">
      <c r="B1757" s="3" t="n">
        <v>36531.8126851852</v>
      </c>
      <c r="C1757" s="4" t="n">
        <v>2.1272845</v>
      </c>
    </row>
    <row r="1758" customFormat="false" ht="13.5" hidden="false" customHeight="false" outlineLevel="0" collapsed="false">
      <c r="B1758" s="3" t="n">
        <v>36531.8140740741</v>
      </c>
      <c r="C1758" s="4" t="n">
        <v>2.1278225</v>
      </c>
    </row>
    <row r="1759" customFormat="false" ht="13.5" hidden="false" customHeight="false" outlineLevel="0" collapsed="false">
      <c r="B1759" s="3" t="n">
        <v>36531.815462963</v>
      </c>
      <c r="C1759" s="4" t="n">
        <v>2.1288425</v>
      </c>
    </row>
    <row r="1760" customFormat="false" ht="13.5" hidden="false" customHeight="false" outlineLevel="0" collapsed="false">
      <c r="B1760" s="3" t="n">
        <v>36531.8168518519</v>
      </c>
      <c r="C1760" s="4" t="n">
        <v>2.1292506</v>
      </c>
    </row>
    <row r="1761" customFormat="false" ht="13.5" hidden="false" customHeight="false" outlineLevel="0" collapsed="false">
      <c r="B1761" s="3" t="n">
        <v>36531.8182407407</v>
      </c>
      <c r="C1761" s="4" t="n">
        <v>2.1301125</v>
      </c>
    </row>
    <row r="1762" customFormat="false" ht="13.5" hidden="false" customHeight="false" outlineLevel="0" collapsed="false">
      <c r="B1762" s="3" t="n">
        <v>36531.8196296296</v>
      </c>
      <c r="C1762" s="4" t="n">
        <v>2.1306506</v>
      </c>
    </row>
    <row r="1763" customFormat="false" ht="13.5" hidden="false" customHeight="false" outlineLevel="0" collapsed="false">
      <c r="B1763" s="3" t="n">
        <v>36531.8210185185</v>
      </c>
      <c r="C1763" s="4" t="n">
        <v>2.1314106</v>
      </c>
    </row>
    <row r="1764" customFormat="false" ht="13.5" hidden="false" customHeight="false" outlineLevel="0" collapsed="false">
      <c r="B1764" s="3" t="n">
        <v>36531.8224074074</v>
      </c>
      <c r="C1764" s="4" t="n">
        <v>2.1318906</v>
      </c>
    </row>
    <row r="1765" customFormat="false" ht="13.5" hidden="false" customHeight="false" outlineLevel="0" collapsed="false">
      <c r="B1765" s="3" t="n">
        <v>36531.8237962963</v>
      </c>
      <c r="C1765" s="4" t="n">
        <v>2.1327525</v>
      </c>
    </row>
    <row r="1766" customFormat="false" ht="13.5" hidden="false" customHeight="false" outlineLevel="0" collapsed="false">
      <c r="B1766" s="3" t="n">
        <v>36531.8251851852</v>
      </c>
      <c r="C1766" s="4" t="n">
        <v>2.1332925</v>
      </c>
    </row>
    <row r="1767" customFormat="false" ht="13.5" hidden="false" customHeight="false" outlineLevel="0" collapsed="false">
      <c r="B1767" s="3" t="n">
        <v>36531.8265740741</v>
      </c>
      <c r="C1767" s="4" t="n">
        <v>2.1339325</v>
      </c>
    </row>
    <row r="1768" customFormat="false" ht="13.5" hidden="false" customHeight="false" outlineLevel="0" collapsed="false">
      <c r="B1768" s="3" t="n">
        <v>36531.827962963</v>
      </c>
      <c r="C1768" s="4" t="n">
        <v>2.1345725</v>
      </c>
    </row>
    <row r="1769" customFormat="false" ht="13.5" hidden="false" customHeight="false" outlineLevel="0" collapsed="false">
      <c r="B1769" s="3" t="n">
        <v>36531.8293518519</v>
      </c>
      <c r="C1769" s="4" t="n">
        <v>2.1351406</v>
      </c>
    </row>
    <row r="1770" customFormat="false" ht="13.5" hidden="false" customHeight="false" outlineLevel="0" collapsed="false">
      <c r="B1770" s="3" t="n">
        <v>36531.8307407407</v>
      </c>
      <c r="C1770" s="4" t="n">
        <v>2.1358725</v>
      </c>
    </row>
    <row r="1771" customFormat="false" ht="13.5" hidden="false" customHeight="false" outlineLevel="0" collapsed="false">
      <c r="B1771" s="3" t="n">
        <v>36531.8321296296</v>
      </c>
      <c r="C1771" s="4" t="n">
        <v>2.1363825</v>
      </c>
    </row>
    <row r="1772" customFormat="false" ht="13.5" hidden="false" customHeight="false" outlineLevel="0" collapsed="false">
      <c r="B1772" s="3" t="n">
        <v>36531.8335185185</v>
      </c>
      <c r="C1772" s="4" t="n">
        <v>2.1370225</v>
      </c>
    </row>
    <row r="1773" customFormat="false" ht="13.5" hidden="false" customHeight="false" outlineLevel="0" collapsed="false">
      <c r="B1773" s="3" t="n">
        <v>36531.8349074074</v>
      </c>
      <c r="C1773" s="4" t="n">
        <v>2.1375625</v>
      </c>
    </row>
    <row r="1774" customFormat="false" ht="13.5" hidden="false" customHeight="false" outlineLevel="0" collapsed="false">
      <c r="B1774" s="3" t="n">
        <v>36531.8362962963</v>
      </c>
      <c r="C1774" s="4" t="n">
        <v>2.1382025</v>
      </c>
    </row>
    <row r="1775" customFormat="false" ht="13.5" hidden="false" customHeight="false" outlineLevel="0" collapsed="false">
      <c r="B1775" s="3" t="n">
        <v>36531.8376851852</v>
      </c>
      <c r="C1775" s="4" t="n">
        <v>2.1385525</v>
      </c>
    </row>
    <row r="1776" customFormat="false" ht="13.5" hidden="false" customHeight="false" outlineLevel="0" collapsed="false">
      <c r="B1776" s="3" t="n">
        <v>36531.8390740741</v>
      </c>
      <c r="C1776" s="4" t="n">
        <v>2.1394545</v>
      </c>
    </row>
    <row r="1777" customFormat="false" ht="13.5" hidden="false" customHeight="false" outlineLevel="0" collapsed="false">
      <c r="B1777" s="3" t="n">
        <v>36531.840462963</v>
      </c>
      <c r="C1777" s="4" t="n">
        <v>2.1399525</v>
      </c>
    </row>
    <row r="1778" customFormat="false" ht="13.5" hidden="false" customHeight="false" outlineLevel="0" collapsed="false">
      <c r="B1778" s="3" t="n">
        <v>36531.8418518519</v>
      </c>
      <c r="C1778" s="4" t="n">
        <v>2.1403325</v>
      </c>
    </row>
    <row r="1779" customFormat="false" ht="13.5" hidden="false" customHeight="false" outlineLevel="0" collapsed="false">
      <c r="B1779" s="3" t="n">
        <v>36531.8432407407</v>
      </c>
      <c r="C1779" s="4" t="n">
        <v>2.1409725</v>
      </c>
    </row>
    <row r="1780" customFormat="false" ht="13.5" hidden="false" customHeight="false" outlineLevel="0" collapsed="false">
      <c r="B1780" s="3" t="n">
        <v>36531.8446296296</v>
      </c>
      <c r="C1780" s="4" t="n">
        <v>2.1414825</v>
      </c>
    </row>
    <row r="1781" customFormat="false" ht="13.5" hidden="false" customHeight="false" outlineLevel="0" collapsed="false">
      <c r="B1781" s="3" t="n">
        <v>36531.8460185185</v>
      </c>
      <c r="C1781" s="4" t="n">
        <v>2.1419945</v>
      </c>
    </row>
    <row r="1782" customFormat="false" ht="13.5" hidden="false" customHeight="false" outlineLevel="0" collapsed="false">
      <c r="B1782" s="3" t="n">
        <v>36531.8474074074</v>
      </c>
      <c r="C1782" s="4" t="n">
        <v>2.1426045</v>
      </c>
    </row>
    <row r="1783" customFormat="false" ht="13.5" hidden="false" customHeight="false" outlineLevel="0" collapsed="false">
      <c r="B1783" s="3" t="n">
        <v>36531.8487962963</v>
      </c>
      <c r="C1783" s="4" t="n">
        <v>2.1430145</v>
      </c>
    </row>
    <row r="1784" customFormat="false" ht="13.5" hidden="false" customHeight="false" outlineLevel="0" collapsed="false">
      <c r="B1784" s="3" t="n">
        <v>36531.8501851852</v>
      </c>
      <c r="C1784" s="4" t="n">
        <v>2.1433945</v>
      </c>
    </row>
    <row r="1785" customFormat="false" ht="13.5" hidden="false" customHeight="false" outlineLevel="0" collapsed="false">
      <c r="B1785" s="3" t="n">
        <v>36531.8515740741</v>
      </c>
      <c r="C1785" s="4" t="n">
        <v>2.1439445</v>
      </c>
    </row>
    <row r="1786" customFormat="false" ht="13.5" hidden="false" customHeight="false" outlineLevel="0" collapsed="false">
      <c r="B1786" s="3" t="n">
        <v>36531.852962963</v>
      </c>
      <c r="C1786" s="4" t="n">
        <v>2.1445045</v>
      </c>
    </row>
    <row r="1787" customFormat="false" ht="13.5" hidden="false" customHeight="false" outlineLevel="0" collapsed="false">
      <c r="B1787" s="3" t="n">
        <v>36531.8543518519</v>
      </c>
      <c r="C1787" s="4" t="n">
        <v>2.1450545</v>
      </c>
    </row>
    <row r="1788" customFormat="false" ht="13.5" hidden="false" customHeight="false" outlineLevel="0" collapsed="false">
      <c r="B1788" s="3" t="n">
        <v>36531.8557407407</v>
      </c>
      <c r="C1788" s="4" t="n">
        <v>2.1454345</v>
      </c>
    </row>
    <row r="1789" customFormat="false" ht="13.5" hidden="false" customHeight="false" outlineLevel="0" collapsed="false">
      <c r="B1789" s="3" t="n">
        <v>36531.8571296296</v>
      </c>
      <c r="C1789" s="4" t="n">
        <v>2.1460345</v>
      </c>
    </row>
    <row r="1790" customFormat="false" ht="13.5" hidden="false" customHeight="false" outlineLevel="0" collapsed="false">
      <c r="B1790" s="3" t="n">
        <v>36531.8585185185</v>
      </c>
      <c r="C1790" s="4" t="n">
        <v>2.1464545</v>
      </c>
    </row>
    <row r="1791" customFormat="false" ht="13.5" hidden="false" customHeight="false" outlineLevel="0" collapsed="false">
      <c r="B1791" s="3" t="n">
        <v>36531.8599074074</v>
      </c>
      <c r="C1791" s="4" t="n">
        <v>2.1469365</v>
      </c>
    </row>
    <row r="1792" customFormat="false" ht="13.5" hidden="false" customHeight="false" outlineLevel="0" collapsed="false">
      <c r="B1792" s="3" t="n">
        <v>36531.8612962963</v>
      </c>
      <c r="C1792" s="4" t="n">
        <v>2.1473165</v>
      </c>
    </row>
    <row r="1793" customFormat="false" ht="13.5" hidden="false" customHeight="false" outlineLevel="0" collapsed="false">
      <c r="B1793" s="3" t="n">
        <v>36531.8626851852</v>
      </c>
      <c r="C1793" s="4" t="n">
        <v>2.1478665</v>
      </c>
    </row>
    <row r="1794" customFormat="false" ht="13.5" hidden="false" customHeight="false" outlineLevel="0" collapsed="false">
      <c r="B1794" s="3" t="n">
        <v>36531.8640740741</v>
      </c>
      <c r="C1794" s="4" t="n">
        <v>2.1483484</v>
      </c>
    </row>
    <row r="1795" customFormat="false" ht="13.5" hidden="false" customHeight="false" outlineLevel="0" collapsed="false">
      <c r="B1795" s="3" t="n">
        <v>36531.865462963</v>
      </c>
      <c r="C1795" s="4" t="n">
        <v>2.1486984</v>
      </c>
    </row>
    <row r="1796" customFormat="false" ht="13.5" hidden="false" customHeight="false" outlineLevel="0" collapsed="false">
      <c r="B1796" s="3" t="n">
        <v>36531.8668518519</v>
      </c>
      <c r="C1796" s="4" t="n">
        <v>2.1491804</v>
      </c>
    </row>
    <row r="1797" customFormat="false" ht="13.5" hidden="false" customHeight="false" outlineLevel="0" collapsed="false">
      <c r="B1797" s="3" t="n">
        <v>36531.8682407407</v>
      </c>
      <c r="C1797" s="4" t="n">
        <v>2.1495604</v>
      </c>
    </row>
    <row r="1798" customFormat="false" ht="13.5" hidden="false" customHeight="false" outlineLevel="0" collapsed="false">
      <c r="B1798" s="3" t="n">
        <v>36531.8696296296</v>
      </c>
      <c r="C1798" s="4" t="n">
        <v>2.1500424</v>
      </c>
    </row>
    <row r="1799" customFormat="false" ht="13.5" hidden="false" customHeight="false" outlineLevel="0" collapsed="false">
      <c r="B1799" s="3" t="n">
        <v>36531.8710185185</v>
      </c>
      <c r="C1799" s="4" t="n">
        <v>2.1504224</v>
      </c>
    </row>
    <row r="1800" customFormat="false" ht="13.5" hidden="false" customHeight="false" outlineLevel="0" collapsed="false">
      <c r="B1800" s="3" t="n">
        <v>36531.8724074074</v>
      </c>
      <c r="C1800" s="4" t="n">
        <v>2.1509324</v>
      </c>
    </row>
    <row r="1801" customFormat="false" ht="13.5" hidden="false" customHeight="false" outlineLevel="0" collapsed="false">
      <c r="B1801" s="3" t="n">
        <v>36531.8737962963</v>
      </c>
      <c r="C1801" s="4" t="n">
        <v>2.1512943</v>
      </c>
    </row>
    <row r="1802" customFormat="false" ht="13.5" hidden="false" customHeight="false" outlineLevel="0" collapsed="false">
      <c r="B1802" s="3" t="n">
        <v>36531.8751851852</v>
      </c>
      <c r="C1802" s="4" t="n">
        <v>2.1517443</v>
      </c>
    </row>
    <row r="1803" customFormat="false" ht="13.5" hidden="false" customHeight="false" outlineLevel="0" collapsed="false">
      <c r="B1803" s="3" t="n">
        <v>36531.8765740741</v>
      </c>
      <c r="C1803" s="4" t="n">
        <v>2.1520543</v>
      </c>
    </row>
    <row r="1804" customFormat="false" ht="13.5" hidden="false" customHeight="false" outlineLevel="0" collapsed="false">
      <c r="B1804" s="3" t="n">
        <v>36531.877962963</v>
      </c>
      <c r="C1804" s="4" t="n">
        <v>2.1524343</v>
      </c>
    </row>
    <row r="1805" customFormat="false" ht="13.5" hidden="false" customHeight="false" outlineLevel="0" collapsed="false">
      <c r="B1805" s="3" t="n">
        <v>36531.8793518519</v>
      </c>
      <c r="C1805" s="4" t="n">
        <v>2.1529443</v>
      </c>
    </row>
    <row r="1806" customFormat="false" ht="13.5" hidden="false" customHeight="false" outlineLevel="0" collapsed="false">
      <c r="B1806" s="3" t="n">
        <v>36531.8807407407</v>
      </c>
      <c r="C1806" s="4" t="n">
        <v>2.1533643</v>
      </c>
    </row>
    <row r="1807" customFormat="false" ht="13.5" hidden="false" customHeight="false" outlineLevel="0" collapsed="false">
      <c r="B1807" s="3" t="n">
        <v>36531.8821296296</v>
      </c>
      <c r="C1807" s="4" t="n">
        <v>2.1536583</v>
      </c>
    </row>
    <row r="1808" customFormat="false" ht="13.5" hidden="false" customHeight="false" outlineLevel="0" collapsed="false">
      <c r="B1808" s="3" t="n">
        <v>36531.8835185185</v>
      </c>
      <c r="C1808" s="4" t="n">
        <v>2.1541403</v>
      </c>
    </row>
    <row r="1809" customFormat="false" ht="13.5" hidden="false" customHeight="false" outlineLevel="0" collapsed="false">
      <c r="B1809" s="3" t="n">
        <v>36531.8849074074</v>
      </c>
      <c r="C1809" s="4" t="n">
        <v>2.1544703</v>
      </c>
    </row>
    <row r="1810" customFormat="false" ht="13.5" hidden="false" customHeight="false" outlineLevel="0" collapsed="false">
      <c r="B1810" s="3" t="n">
        <v>36531.8862962963</v>
      </c>
      <c r="C1810" s="4" t="n">
        <v>2.1548383</v>
      </c>
    </row>
    <row r="1811" customFormat="false" ht="13.5" hidden="false" customHeight="false" outlineLevel="0" collapsed="false">
      <c r="B1811" s="3" t="n">
        <v>36531.8876851852</v>
      </c>
      <c r="C1811" s="4" t="n">
        <v>2.1552003</v>
      </c>
    </row>
    <row r="1812" customFormat="false" ht="13.5" hidden="false" customHeight="false" outlineLevel="0" collapsed="false">
      <c r="B1812" s="3" t="n">
        <v>36531.8890740741</v>
      </c>
      <c r="C1812" s="4" t="n">
        <v>2.1554203</v>
      </c>
    </row>
    <row r="1813" customFormat="false" ht="13.5" hidden="false" customHeight="false" outlineLevel="0" collapsed="false">
      <c r="B1813" s="3" t="n">
        <v>36531.890462963</v>
      </c>
      <c r="C1813" s="4" t="n">
        <v>2.1560923</v>
      </c>
    </row>
    <row r="1814" customFormat="false" ht="13.5" hidden="false" customHeight="false" outlineLevel="0" collapsed="false">
      <c r="B1814" s="3" t="n">
        <v>36531.8918518519</v>
      </c>
      <c r="C1814" s="4" t="n">
        <v>2.1564823</v>
      </c>
    </row>
    <row r="1815" customFormat="false" ht="13.5" hidden="false" customHeight="false" outlineLevel="0" collapsed="false">
      <c r="B1815" s="3" t="n">
        <v>36531.8932407407</v>
      </c>
      <c r="C1815" s="4" t="n">
        <v>2.1566023</v>
      </c>
    </row>
    <row r="1816" customFormat="false" ht="13.5" hidden="false" customHeight="false" outlineLevel="0" collapsed="false">
      <c r="B1816" s="3" t="n">
        <v>36531.8946296296</v>
      </c>
      <c r="C1816" s="4" t="n">
        <v>2.1569923</v>
      </c>
    </row>
    <row r="1817" customFormat="false" ht="13.5" hidden="false" customHeight="false" outlineLevel="0" collapsed="false">
      <c r="B1817" s="3" t="n">
        <v>36531.8960185185</v>
      </c>
      <c r="C1817" s="4" t="n">
        <v>2.1575942</v>
      </c>
    </row>
    <row r="1818" customFormat="false" ht="13.5" hidden="false" customHeight="false" outlineLevel="0" collapsed="false">
      <c r="B1818" s="3" t="n">
        <v>36531.8974074074</v>
      </c>
      <c r="C1818" s="4" t="n">
        <v>2.1578542</v>
      </c>
    </row>
    <row r="1819" customFormat="false" ht="13.5" hidden="false" customHeight="false" outlineLevel="0" collapsed="false">
      <c r="B1819" s="3" t="n">
        <v>36531.8987962963</v>
      </c>
      <c r="C1819" s="4" t="n">
        <v>2.1579842</v>
      </c>
    </row>
    <row r="1820" customFormat="false" ht="13.5" hidden="false" customHeight="false" outlineLevel="0" collapsed="false">
      <c r="B1820" s="3" t="n">
        <v>36531.9001851852</v>
      </c>
      <c r="C1820" s="4" t="n">
        <v>2.1584662</v>
      </c>
    </row>
    <row r="1821" customFormat="false" ht="13.5" hidden="false" customHeight="false" outlineLevel="0" collapsed="false">
      <c r="B1821" s="3" t="n">
        <v>36531.9015740741</v>
      </c>
      <c r="C1821" s="4" t="n">
        <v>2.1588462</v>
      </c>
    </row>
    <row r="1822" customFormat="false" ht="13.5" hidden="false" customHeight="false" outlineLevel="0" collapsed="false">
      <c r="B1822" s="3" t="n">
        <v>36531.902962963</v>
      </c>
      <c r="C1822" s="4" t="n">
        <v>2.1593862</v>
      </c>
    </row>
    <row r="1823" customFormat="false" ht="13.5" hidden="false" customHeight="false" outlineLevel="0" collapsed="false">
      <c r="B1823" s="3" t="n">
        <v>36531.9043518519</v>
      </c>
      <c r="C1823" s="4" t="n">
        <v>2.1595042</v>
      </c>
    </row>
    <row r="1824" customFormat="false" ht="13.5" hidden="false" customHeight="false" outlineLevel="0" collapsed="false">
      <c r="B1824" s="3" t="n">
        <v>36531.9057407407</v>
      </c>
      <c r="C1824" s="4" t="n">
        <v>2.1596342</v>
      </c>
    </row>
    <row r="1825" customFormat="false" ht="13.5" hidden="false" customHeight="false" outlineLevel="0" collapsed="false">
      <c r="B1825" s="3" t="n">
        <v>36531.9071296296</v>
      </c>
      <c r="C1825" s="4" t="n">
        <v>2.1600862</v>
      </c>
    </row>
    <row r="1826" customFormat="false" ht="13.5" hidden="false" customHeight="false" outlineLevel="0" collapsed="false">
      <c r="B1826" s="3" t="n">
        <v>36531.9085185185</v>
      </c>
      <c r="C1826" s="4" t="n">
        <v>2.1603762</v>
      </c>
    </row>
    <row r="1827" customFormat="false" ht="13.5" hidden="false" customHeight="false" outlineLevel="0" collapsed="false">
      <c r="B1827" s="3" t="n">
        <v>36531.9099074074</v>
      </c>
      <c r="C1827" s="4" t="n">
        <v>2.1608282</v>
      </c>
    </row>
    <row r="1828" customFormat="false" ht="13.5" hidden="false" customHeight="false" outlineLevel="0" collapsed="false">
      <c r="B1828" s="3" t="n">
        <v>36531.9112962963</v>
      </c>
      <c r="C1828" s="4" t="n">
        <v>2.1611482</v>
      </c>
    </row>
    <row r="1829" customFormat="false" ht="13.5" hidden="false" customHeight="false" outlineLevel="0" collapsed="false">
      <c r="B1829" s="3" t="n">
        <v>36531.9126851852</v>
      </c>
      <c r="C1829" s="4" t="n">
        <v>2.1612082</v>
      </c>
    </row>
    <row r="1830" customFormat="false" ht="13.5" hidden="false" customHeight="false" outlineLevel="0" collapsed="false">
      <c r="B1830" s="3" t="n">
        <v>36531.9140740741</v>
      </c>
      <c r="C1830" s="4" t="n">
        <v>2.1617201</v>
      </c>
    </row>
    <row r="1831" customFormat="false" ht="13.5" hidden="false" customHeight="false" outlineLevel="0" collapsed="false">
      <c r="B1831" s="3" t="n">
        <v>36531.915462963</v>
      </c>
      <c r="C1831" s="4" t="n">
        <v>2.1619401</v>
      </c>
    </row>
    <row r="1832" customFormat="false" ht="13.5" hidden="false" customHeight="false" outlineLevel="0" collapsed="false">
      <c r="B1832" s="3" t="n">
        <v>36531.9168518519</v>
      </c>
      <c r="C1832" s="4" t="n">
        <v>2.1622301</v>
      </c>
    </row>
    <row r="1833" customFormat="false" ht="13.5" hidden="false" customHeight="false" outlineLevel="0" collapsed="false">
      <c r="B1833" s="3" t="n">
        <v>36531.9182407407</v>
      </c>
      <c r="C1833" s="4" t="n">
        <v>2.1626201</v>
      </c>
    </row>
    <row r="1834" customFormat="false" ht="13.5" hidden="false" customHeight="false" outlineLevel="0" collapsed="false">
      <c r="B1834" s="3" t="n">
        <v>36531.9196296296</v>
      </c>
      <c r="C1834" s="4" t="n">
        <v>2.1628421</v>
      </c>
    </row>
    <row r="1835" customFormat="false" ht="13.5" hidden="false" customHeight="false" outlineLevel="0" collapsed="false">
      <c r="B1835" s="3" t="n">
        <v>36531.9210185185</v>
      </c>
      <c r="C1835" s="4" t="n">
        <v>2.1632221</v>
      </c>
    </row>
    <row r="1836" customFormat="false" ht="13.5" hidden="false" customHeight="false" outlineLevel="0" collapsed="false">
      <c r="B1836" s="3" t="n">
        <v>36531.9224074074</v>
      </c>
      <c r="C1836" s="4" t="n">
        <v>2.1633521</v>
      </c>
    </row>
    <row r="1837" customFormat="false" ht="13.5" hidden="false" customHeight="false" outlineLevel="0" collapsed="false">
      <c r="B1837" s="3" t="n">
        <v>36531.9237962963</v>
      </c>
      <c r="C1837" s="4" t="n">
        <v>2.1637321</v>
      </c>
    </row>
    <row r="1838" customFormat="false" ht="13.5" hidden="false" customHeight="false" outlineLevel="0" collapsed="false">
      <c r="B1838" s="3" t="n">
        <v>36531.9251851852</v>
      </c>
      <c r="C1838" s="4" t="n">
        <v>2.1641221</v>
      </c>
    </row>
    <row r="1839" customFormat="false" ht="13.5" hidden="false" customHeight="false" outlineLevel="0" collapsed="false">
      <c r="B1839" s="3" t="n">
        <v>36531.9265740741</v>
      </c>
      <c r="C1839" s="4" t="n">
        <v>2.1643721</v>
      </c>
    </row>
    <row r="1840" customFormat="false" ht="13.5" hidden="false" customHeight="false" outlineLevel="0" collapsed="false">
      <c r="B1840" s="3" t="n">
        <v>36531.927962963</v>
      </c>
      <c r="C1840" s="4" t="n">
        <v>2.1646621</v>
      </c>
    </row>
    <row r="1841" customFormat="false" ht="13.5" hidden="false" customHeight="false" outlineLevel="0" collapsed="false">
      <c r="B1841" s="3" t="n">
        <v>36531.9293518519</v>
      </c>
      <c r="C1841" s="4" t="n">
        <v>2.1649121</v>
      </c>
    </row>
    <row r="1842" customFormat="false" ht="13.5" hidden="false" customHeight="false" outlineLevel="0" collapsed="false">
      <c r="B1842" s="3" t="n">
        <v>36531.9307407407</v>
      </c>
      <c r="C1842" s="4" t="n">
        <v>2.165114</v>
      </c>
    </row>
    <row r="1843" customFormat="false" ht="13.5" hidden="false" customHeight="false" outlineLevel="0" collapsed="false">
      <c r="B1843" s="3" t="n">
        <v>36531.9321296296</v>
      </c>
      <c r="C1843" s="4" t="n">
        <v>2.165626</v>
      </c>
    </row>
    <row r="1844" customFormat="false" ht="13.5" hidden="false" customHeight="false" outlineLevel="0" collapsed="false">
      <c r="B1844" s="3" t="n">
        <v>36531.9335185185</v>
      </c>
      <c r="C1844" s="4" t="n">
        <v>2.165728</v>
      </c>
    </row>
    <row r="1845" customFormat="false" ht="13.5" hidden="false" customHeight="false" outlineLevel="0" collapsed="false">
      <c r="B1845" s="3" t="n">
        <v>36531.9349074074</v>
      </c>
      <c r="C1845" s="4" t="n">
        <v>2.166168</v>
      </c>
    </row>
    <row r="1846" customFormat="false" ht="13.5" hidden="false" customHeight="false" outlineLevel="0" collapsed="false">
      <c r="B1846" s="3" t="n">
        <v>36531.9362962963</v>
      </c>
      <c r="C1846" s="4" t="n">
        <v>2.166196</v>
      </c>
    </row>
    <row r="1847" customFormat="false" ht="13.5" hidden="false" customHeight="false" outlineLevel="0" collapsed="false">
      <c r="B1847" s="3" t="n">
        <v>36531.9376851852</v>
      </c>
      <c r="C1847" s="4" t="n">
        <v>2.166486</v>
      </c>
    </row>
    <row r="1848" customFormat="false" ht="13.5" hidden="false" customHeight="false" outlineLevel="0" collapsed="false">
      <c r="B1848" s="3" t="n">
        <v>36531.9390740741</v>
      </c>
      <c r="C1848" s="4" t="n">
        <v>2.166736</v>
      </c>
    </row>
    <row r="1849" customFormat="false" ht="13.5" hidden="false" customHeight="false" outlineLevel="0" collapsed="false">
      <c r="B1849" s="3" t="n">
        <v>36531.940462963</v>
      </c>
      <c r="C1849" s="4" t="n">
        <v>2.167128</v>
      </c>
    </row>
    <row r="1850" customFormat="false" ht="13.5" hidden="false" customHeight="false" outlineLevel="0" collapsed="false">
      <c r="B1850" s="3" t="n">
        <v>36531.9418518519</v>
      </c>
      <c r="C1850" s="4" t="n">
        <v>2.167228</v>
      </c>
    </row>
    <row r="1851" customFormat="false" ht="13.5" hidden="false" customHeight="false" outlineLevel="0" collapsed="false">
      <c r="B1851" s="3" t="n">
        <v>36531.9432407407</v>
      </c>
      <c r="C1851" s="4" t="n">
        <v>2.16758</v>
      </c>
    </row>
    <row r="1852" customFormat="false" ht="13.5" hidden="false" customHeight="false" outlineLevel="0" collapsed="false">
      <c r="B1852" s="3" t="n">
        <v>36531.9446296296</v>
      </c>
      <c r="C1852" s="4" t="n">
        <v>2.167942</v>
      </c>
    </row>
    <row r="1853" customFormat="false" ht="13.5" hidden="false" customHeight="false" outlineLevel="0" collapsed="false">
      <c r="B1853" s="3" t="n">
        <v>36531.9460185185</v>
      </c>
      <c r="C1853" s="4" t="n">
        <v>2.1681639</v>
      </c>
    </row>
    <row r="1854" customFormat="false" ht="13.5" hidden="false" customHeight="false" outlineLevel="0" collapsed="false">
      <c r="B1854" s="3" t="n">
        <v>36531.9474074074</v>
      </c>
      <c r="C1854" s="4" t="n">
        <v>2.1685839</v>
      </c>
    </row>
    <row r="1855" customFormat="false" ht="13.5" hidden="false" customHeight="false" outlineLevel="0" collapsed="false">
      <c r="B1855" s="3" t="n">
        <v>36531.9487962963</v>
      </c>
      <c r="C1855" s="4" t="n">
        <v>2.1685139</v>
      </c>
    </row>
    <row r="1856" customFormat="false" ht="13.5" hidden="false" customHeight="false" outlineLevel="0" collapsed="false">
      <c r="B1856" s="3" t="n">
        <v>36531.9501851852</v>
      </c>
      <c r="C1856" s="4" t="n">
        <v>2.1689339</v>
      </c>
    </row>
    <row r="1857" customFormat="false" ht="13.5" hidden="false" customHeight="false" outlineLevel="0" collapsed="false">
      <c r="B1857" s="3" t="n">
        <v>36531.9515740741</v>
      </c>
      <c r="C1857" s="4" t="n">
        <v>2.1692239</v>
      </c>
    </row>
    <row r="1858" customFormat="false" ht="13.5" hidden="false" customHeight="false" outlineLevel="0" collapsed="false">
      <c r="B1858" s="3" t="n">
        <v>36531.952962963</v>
      </c>
      <c r="C1858" s="4" t="n">
        <v>2.1693139</v>
      </c>
    </row>
    <row r="1859" customFormat="false" ht="13.5" hidden="false" customHeight="false" outlineLevel="0" collapsed="false">
      <c r="B1859" s="3" t="n">
        <v>36531.9543518519</v>
      </c>
      <c r="C1859" s="4" t="n">
        <v>2.1696639</v>
      </c>
    </row>
    <row r="1860" customFormat="false" ht="13.5" hidden="false" customHeight="false" outlineLevel="0" collapsed="false">
      <c r="B1860" s="3" t="n">
        <v>36531.9557407407</v>
      </c>
      <c r="C1860" s="4" t="n">
        <v>2.1699839</v>
      </c>
    </row>
    <row r="1861" customFormat="false" ht="13.5" hidden="false" customHeight="false" outlineLevel="0" collapsed="false">
      <c r="B1861" s="3" t="n">
        <v>36531.9571296296</v>
      </c>
      <c r="C1861" s="4" t="n">
        <v>2.1701759</v>
      </c>
    </row>
    <row r="1862" customFormat="false" ht="13.5" hidden="false" customHeight="false" outlineLevel="0" collapsed="false">
      <c r="B1862" s="3" t="n">
        <v>36531.9585185185</v>
      </c>
      <c r="C1862" s="4" t="n">
        <v>2.1702339</v>
      </c>
    </row>
    <row r="1863" customFormat="false" ht="13.5" hidden="false" customHeight="false" outlineLevel="0" collapsed="false">
      <c r="B1863" s="3" t="n">
        <v>36531.9599074074</v>
      </c>
      <c r="C1863" s="4" t="n">
        <v>2.1705659</v>
      </c>
    </row>
    <row r="1864" customFormat="false" ht="13.5" hidden="false" customHeight="false" outlineLevel="0" collapsed="false">
      <c r="B1864" s="3" t="n">
        <v>36531.9612962963</v>
      </c>
      <c r="C1864" s="4" t="n">
        <v>2.1707879</v>
      </c>
    </row>
    <row r="1865" customFormat="false" ht="13.5" hidden="false" customHeight="false" outlineLevel="0" collapsed="false">
      <c r="B1865" s="3" t="n">
        <v>36531.9626851852</v>
      </c>
      <c r="C1865" s="4" t="n">
        <v>2.1710479</v>
      </c>
    </row>
    <row r="1866" customFormat="false" ht="13.5" hidden="false" customHeight="false" outlineLevel="0" collapsed="false">
      <c r="B1866" s="3" t="n">
        <v>36531.9640740741</v>
      </c>
      <c r="C1866" s="4" t="n">
        <v>2.1710499</v>
      </c>
    </row>
    <row r="1867" customFormat="false" ht="13.5" hidden="false" customHeight="false" outlineLevel="0" collapsed="false">
      <c r="B1867" s="3" t="n">
        <v>36531.965462963</v>
      </c>
      <c r="C1867" s="4" t="n">
        <v>2.1714118</v>
      </c>
    </row>
    <row r="1868" customFormat="false" ht="13.5" hidden="false" customHeight="false" outlineLevel="0" collapsed="false">
      <c r="B1868" s="3" t="n">
        <v>36531.9668518519</v>
      </c>
      <c r="C1868" s="4" t="n">
        <v>2.1714738</v>
      </c>
    </row>
    <row r="1869" customFormat="false" ht="13.5" hidden="false" customHeight="false" outlineLevel="0" collapsed="false">
      <c r="B1869" s="3" t="n">
        <v>36531.9682407407</v>
      </c>
      <c r="C1869" s="4" t="n">
        <v>2.1718238</v>
      </c>
    </row>
    <row r="1870" customFormat="false" ht="13.5" hidden="false" customHeight="false" outlineLevel="0" collapsed="false">
      <c r="B1870" s="3" t="n">
        <v>36531.9696296296</v>
      </c>
      <c r="C1870" s="4" t="n">
        <v>2.1720857</v>
      </c>
    </row>
    <row r="1871" customFormat="false" ht="13.5" hidden="false" customHeight="false" outlineLevel="0" collapsed="false">
      <c r="B1871" s="3" t="n">
        <v>36531.9710185185</v>
      </c>
      <c r="C1871" s="4" t="n">
        <v>2.1723577</v>
      </c>
    </row>
    <row r="1872" customFormat="false" ht="13.5" hidden="false" customHeight="false" outlineLevel="0" collapsed="false">
      <c r="B1872" s="3" t="n">
        <v>36531.9724074074</v>
      </c>
      <c r="C1872" s="4" t="n">
        <v>2.1725797</v>
      </c>
    </row>
    <row r="1873" customFormat="false" ht="13.5" hidden="false" customHeight="false" outlineLevel="0" collapsed="false">
      <c r="B1873" s="3" t="n">
        <v>36531.9737962963</v>
      </c>
      <c r="C1873" s="4" t="n">
        <v>2.1727417</v>
      </c>
    </row>
    <row r="1874" customFormat="false" ht="13.5" hidden="false" customHeight="false" outlineLevel="0" collapsed="false">
      <c r="B1874" s="3" t="n">
        <v>36531.9751851852</v>
      </c>
      <c r="C1874" s="4" t="n">
        <v>2.1728436</v>
      </c>
    </row>
    <row r="1875" customFormat="false" ht="13.5" hidden="false" customHeight="false" outlineLevel="0" collapsed="false">
      <c r="B1875" s="3" t="n">
        <v>36531.9765740741</v>
      </c>
      <c r="C1875" s="4" t="n">
        <v>2.1731336</v>
      </c>
    </row>
    <row r="1876" customFormat="false" ht="13.5" hidden="false" customHeight="false" outlineLevel="0" collapsed="false">
      <c r="B1876" s="3" t="n">
        <v>36531.977962963</v>
      </c>
      <c r="C1876" s="4" t="n">
        <v>2.1734236</v>
      </c>
    </row>
    <row r="1877" customFormat="false" ht="13.5" hidden="false" customHeight="false" outlineLevel="0" collapsed="false">
      <c r="B1877" s="3" t="n">
        <v>36531.9793518519</v>
      </c>
      <c r="C1877" s="4" t="n">
        <v>2.1735136</v>
      </c>
    </row>
    <row r="1878" customFormat="false" ht="13.5" hidden="false" customHeight="false" outlineLevel="0" collapsed="false">
      <c r="B1878" s="3" t="n">
        <v>36531.9807407407</v>
      </c>
      <c r="C1878" s="4" t="n">
        <v>2.1737156</v>
      </c>
    </row>
    <row r="1879" customFormat="false" ht="13.5" hidden="false" customHeight="false" outlineLevel="0" collapsed="false">
      <c r="B1879" s="3" t="n">
        <v>36531.9821296296</v>
      </c>
      <c r="C1879" s="4" t="n">
        <v>2.1738476</v>
      </c>
    </row>
    <row r="1880" customFormat="false" ht="13.5" hidden="false" customHeight="false" outlineLevel="0" collapsed="false">
      <c r="B1880" s="3" t="n">
        <v>36531.9835185185</v>
      </c>
      <c r="C1880" s="4" t="n">
        <v>2.1739796</v>
      </c>
    </row>
    <row r="1881" customFormat="false" ht="13.5" hidden="false" customHeight="false" outlineLevel="0" collapsed="false">
      <c r="B1881" s="3" t="n">
        <v>36531.9849074074</v>
      </c>
      <c r="C1881" s="4" t="n">
        <v>2.1743296</v>
      </c>
    </row>
    <row r="1882" customFormat="false" ht="13.5" hidden="false" customHeight="false" outlineLevel="0" collapsed="false">
      <c r="B1882" s="3" t="n">
        <v>36531.9862962963</v>
      </c>
      <c r="C1882" s="4" t="n">
        <v>2.1745916</v>
      </c>
    </row>
    <row r="1883" customFormat="false" ht="13.5" hidden="false" customHeight="false" outlineLevel="0" collapsed="false">
      <c r="B1883" s="3" t="n">
        <v>36531.9876851852</v>
      </c>
      <c r="C1883" s="4" t="n">
        <v>2.1747935</v>
      </c>
    </row>
    <row r="1884" customFormat="false" ht="13.5" hidden="false" customHeight="false" outlineLevel="0" collapsed="false">
      <c r="B1884" s="3" t="n">
        <v>36531.9890740741</v>
      </c>
      <c r="C1884" s="4" t="n">
        <v>2.1749996</v>
      </c>
    </row>
    <row r="1885" customFormat="false" ht="13.5" hidden="false" customHeight="false" outlineLevel="0" collapsed="false">
      <c r="B1885" s="3" t="n">
        <v>36531.990462963</v>
      </c>
      <c r="C1885" s="4" t="n">
        <v>2.1750736</v>
      </c>
    </row>
    <row r="1886" customFormat="false" ht="13.5" hidden="false" customHeight="false" outlineLevel="0" collapsed="false">
      <c r="B1886" s="3" t="n">
        <v>36531.9918518519</v>
      </c>
      <c r="C1886" s="4" t="n">
        <v>2.1752936</v>
      </c>
    </row>
    <row r="1887" customFormat="false" ht="13.5" hidden="false" customHeight="false" outlineLevel="0" collapsed="false">
      <c r="B1887" s="3" t="n">
        <v>36531.9932407407</v>
      </c>
      <c r="C1887" s="4" t="n">
        <v>2.1754976</v>
      </c>
    </row>
    <row r="1888" customFormat="false" ht="13.5" hidden="false" customHeight="false" outlineLevel="0" collapsed="false">
      <c r="B1888" s="3" t="n">
        <v>36531.9946296296</v>
      </c>
      <c r="C1888" s="4" t="n">
        <v>2.1755696</v>
      </c>
    </row>
    <row r="1889" customFormat="false" ht="13.5" hidden="false" customHeight="false" outlineLevel="0" collapsed="false">
      <c r="B1889" s="3" t="n">
        <v>36531.9960185185</v>
      </c>
      <c r="C1889" s="4" t="n">
        <v>2.1758035</v>
      </c>
    </row>
    <row r="1890" customFormat="false" ht="13.5" hidden="false" customHeight="false" outlineLevel="0" collapsed="false">
      <c r="B1890" s="3" t="n">
        <v>36531.9974074074</v>
      </c>
      <c r="C1890" s="4" t="n">
        <v>2.1760635</v>
      </c>
    </row>
    <row r="1891" customFormat="false" ht="13.5" hidden="false" customHeight="false" outlineLevel="0" collapsed="false">
      <c r="B1891" s="3" t="n">
        <v>36531.9987962963</v>
      </c>
      <c r="C1891" s="4" t="n">
        <v>2.1762955</v>
      </c>
    </row>
    <row r="1892" customFormat="false" ht="13.5" hidden="false" customHeight="false" outlineLevel="0" collapsed="false">
      <c r="B1892" s="3" t="n">
        <v>36532.0001851852</v>
      </c>
      <c r="C1892" s="4" t="n">
        <v>2.1765174</v>
      </c>
    </row>
    <row r="1893" customFormat="false" ht="13.5" hidden="false" customHeight="false" outlineLevel="0" collapsed="false">
      <c r="B1893" s="3" t="n">
        <v>36532.0015740741</v>
      </c>
      <c r="C1893" s="4" t="n">
        <v>2.1765455</v>
      </c>
    </row>
    <row r="1894" customFormat="false" ht="13.5" hidden="false" customHeight="false" outlineLevel="0" collapsed="false">
      <c r="B1894" s="3" t="n">
        <v>36532.002962963</v>
      </c>
      <c r="C1894" s="4" t="n">
        <v>2.1768055</v>
      </c>
    </row>
    <row r="1895" customFormat="false" ht="13.5" hidden="false" customHeight="false" outlineLevel="0" collapsed="false">
      <c r="B1895" s="3" t="n">
        <v>36532.0043518519</v>
      </c>
      <c r="C1895" s="4" t="n">
        <v>2.1769535</v>
      </c>
    </row>
    <row r="1896" customFormat="false" ht="13.5" hidden="false" customHeight="false" outlineLevel="0" collapsed="false">
      <c r="B1896" s="3" t="n">
        <v>36532.0057407407</v>
      </c>
      <c r="C1896" s="4" t="n">
        <v>2.1771416</v>
      </c>
    </row>
    <row r="1897" customFormat="false" ht="13.5" hidden="false" customHeight="false" outlineLevel="0" collapsed="false">
      <c r="B1897" s="3" t="n">
        <v>36532.0071296296</v>
      </c>
      <c r="C1897" s="4" t="n">
        <v>2.1772716</v>
      </c>
    </row>
    <row r="1898" customFormat="false" ht="13.5" hidden="false" customHeight="false" outlineLevel="0" collapsed="false">
      <c r="B1898" s="3" t="n">
        <v>36532.0085185185</v>
      </c>
      <c r="C1898" s="4" t="n">
        <v>2.1777135</v>
      </c>
    </row>
    <row r="1899" customFormat="false" ht="13.5" hidden="false" customHeight="false" outlineLevel="0" collapsed="false">
      <c r="B1899" s="3" t="n">
        <v>36532.0099074074</v>
      </c>
      <c r="C1899" s="4" t="n">
        <v>2.1776555</v>
      </c>
    </row>
    <row r="1900" customFormat="false" ht="13.5" hidden="false" customHeight="false" outlineLevel="0" collapsed="false">
      <c r="B1900" s="3" t="n">
        <v>36532.0112962963</v>
      </c>
      <c r="C1900" s="4" t="n">
        <v>2.1778155</v>
      </c>
    </row>
    <row r="1901" customFormat="false" ht="13.5" hidden="false" customHeight="false" outlineLevel="0" collapsed="false">
      <c r="B1901" s="3" t="n">
        <v>36532.0126851852</v>
      </c>
      <c r="C1901" s="4" t="n">
        <v>2.1779735</v>
      </c>
    </row>
    <row r="1902" customFormat="false" ht="13.5" hidden="false" customHeight="false" outlineLevel="0" collapsed="false">
      <c r="B1902" s="3" t="n">
        <v>36532.0140740741</v>
      </c>
      <c r="C1902" s="4" t="n">
        <v>2.1782216</v>
      </c>
    </row>
    <row r="1903" customFormat="false" ht="13.5" hidden="false" customHeight="false" outlineLevel="0" collapsed="false">
      <c r="B1903" s="3" t="n">
        <v>36532.015462963</v>
      </c>
      <c r="C1903" s="4" t="n">
        <v>2.1782396</v>
      </c>
    </row>
    <row r="1904" customFormat="false" ht="13.5" hidden="false" customHeight="false" outlineLevel="0" collapsed="false">
      <c r="B1904" s="3" t="n">
        <v>36532.0168518519</v>
      </c>
      <c r="C1904" s="4" t="n">
        <v>2.1784096</v>
      </c>
    </row>
    <row r="1905" customFormat="false" ht="13.5" hidden="false" customHeight="false" outlineLevel="0" collapsed="false">
      <c r="B1905" s="3" t="n">
        <v>36532.0182407407</v>
      </c>
      <c r="C1905" s="4" t="n">
        <v>2.1785296</v>
      </c>
    </row>
    <row r="1906" customFormat="false" ht="13.5" hidden="false" customHeight="false" outlineLevel="0" collapsed="false">
      <c r="B1906" s="3" t="n">
        <v>36532.0196296296</v>
      </c>
      <c r="C1906" s="4" t="n">
        <v>2.1787616</v>
      </c>
    </row>
    <row r="1907" customFormat="false" ht="13.5" hidden="false" customHeight="false" outlineLevel="0" collapsed="false">
      <c r="B1907" s="3" t="n">
        <v>36532.0210185185</v>
      </c>
      <c r="C1907" s="4" t="n">
        <v>2.1789535</v>
      </c>
    </row>
    <row r="1908" customFormat="false" ht="13.5" hidden="false" customHeight="false" outlineLevel="0" collapsed="false">
      <c r="B1908" s="3" t="n">
        <v>36532.0224074074</v>
      </c>
      <c r="C1908" s="4" t="n">
        <v>2.1792435</v>
      </c>
    </row>
    <row r="1909" customFormat="false" ht="13.5" hidden="false" customHeight="false" outlineLevel="0" collapsed="false">
      <c r="B1909" s="3" t="n">
        <v>36532.0237962963</v>
      </c>
      <c r="C1909" s="4" t="n">
        <v>2.1793435</v>
      </c>
    </row>
    <row r="1910" customFormat="false" ht="13.5" hidden="false" customHeight="false" outlineLevel="0" collapsed="false">
      <c r="B1910" s="3" t="n">
        <v>36532.0251851852</v>
      </c>
      <c r="C1910" s="4" t="n">
        <v>2.1794755</v>
      </c>
    </row>
    <row r="1911" customFormat="false" ht="13.5" hidden="false" customHeight="false" outlineLevel="0" collapsed="false">
      <c r="B1911" s="3" t="n">
        <v>36532.0265740741</v>
      </c>
      <c r="C1911" s="4" t="n">
        <v>2.1797074</v>
      </c>
    </row>
    <row r="1912" customFormat="false" ht="13.5" hidden="false" customHeight="false" outlineLevel="0" collapsed="false">
      <c r="B1912" s="3" t="n">
        <v>36532.027962963</v>
      </c>
      <c r="C1912" s="4" t="n">
        <v>2.1796214</v>
      </c>
    </row>
    <row r="1913" customFormat="false" ht="13.5" hidden="false" customHeight="false" outlineLevel="0" collapsed="false">
      <c r="B1913" s="3" t="n">
        <v>36532.0293518519</v>
      </c>
      <c r="C1913" s="4" t="n">
        <v>2.1799553</v>
      </c>
    </row>
    <row r="1914" customFormat="false" ht="13.5" hidden="false" customHeight="false" outlineLevel="0" collapsed="false">
      <c r="B1914" s="3" t="n">
        <v>36532.0307407407</v>
      </c>
      <c r="C1914" s="4" t="n">
        <v>2.1800753</v>
      </c>
    </row>
    <row r="1915" customFormat="false" ht="13.5" hidden="false" customHeight="false" outlineLevel="0" collapsed="false">
      <c r="B1915" s="3" t="n">
        <v>36532.0321296296</v>
      </c>
      <c r="C1915" s="4" t="n">
        <v>2.1802353</v>
      </c>
    </row>
    <row r="1916" customFormat="false" ht="13.5" hidden="false" customHeight="false" outlineLevel="0" collapsed="false">
      <c r="B1916" s="3" t="n">
        <v>36532.0335185185</v>
      </c>
      <c r="C1916" s="4" t="n">
        <v>2.1804953</v>
      </c>
    </row>
    <row r="1917" customFormat="false" ht="13.5" hidden="false" customHeight="false" outlineLevel="0" collapsed="false">
      <c r="B1917" s="3" t="n">
        <v>36532.0349074074</v>
      </c>
      <c r="C1917" s="4" t="n">
        <v>2.1806433</v>
      </c>
    </row>
    <row r="1918" customFormat="false" ht="13.5" hidden="false" customHeight="false" outlineLevel="0" collapsed="false">
      <c r="B1918" s="3" t="n">
        <v>36532.0362962963</v>
      </c>
      <c r="C1918" s="4" t="n">
        <v>2.1808014</v>
      </c>
    </row>
    <row r="1919" customFormat="false" ht="13.5" hidden="false" customHeight="false" outlineLevel="0" collapsed="false">
      <c r="B1919" s="3" t="n">
        <v>36532.0376851852</v>
      </c>
      <c r="C1919" s="4" t="n">
        <v>2.1808914</v>
      </c>
    </row>
    <row r="1920" customFormat="false" ht="13.5" hidden="false" customHeight="false" outlineLevel="0" collapsed="false">
      <c r="B1920" s="3" t="n">
        <v>36532.0390740741</v>
      </c>
      <c r="C1920" s="4" t="n">
        <v>2.1810214</v>
      </c>
    </row>
    <row r="1921" customFormat="false" ht="13.5" hidden="false" customHeight="false" outlineLevel="0" collapsed="false">
      <c r="B1921" s="3" t="n">
        <v>36532.040462963</v>
      </c>
      <c r="C1921" s="4" t="n">
        <v>2.1811114</v>
      </c>
    </row>
    <row r="1922" customFormat="false" ht="13.5" hidden="false" customHeight="false" outlineLevel="0" collapsed="false">
      <c r="B1922" s="3" t="n">
        <v>36532.0418518519</v>
      </c>
      <c r="C1922" s="4" t="n">
        <v>2.1813114</v>
      </c>
    </row>
    <row r="1923" customFormat="false" ht="13.5" hidden="false" customHeight="false" outlineLevel="0" collapsed="false">
      <c r="B1923" s="3" t="n">
        <v>36532.0432407407</v>
      </c>
      <c r="C1923" s="4" t="n">
        <v>2.1814014</v>
      </c>
    </row>
    <row r="1924" customFormat="false" ht="13.5" hidden="false" customHeight="false" outlineLevel="0" collapsed="false">
      <c r="B1924" s="3" t="n">
        <v>36532.0446296296</v>
      </c>
      <c r="C1924" s="4" t="n">
        <v>2.1814914</v>
      </c>
    </row>
    <row r="1925" customFormat="false" ht="13.5" hidden="false" customHeight="false" outlineLevel="0" collapsed="false">
      <c r="B1925" s="3" t="n">
        <v>36532.0460185185</v>
      </c>
      <c r="C1925" s="4" t="n">
        <v>2.1817194</v>
      </c>
    </row>
    <row r="1926" customFormat="false" ht="13.5" hidden="false" customHeight="false" outlineLevel="0" collapsed="false">
      <c r="B1926" s="3" t="n">
        <v>36532.0474074074</v>
      </c>
      <c r="C1926" s="4" t="n">
        <v>2.1819394</v>
      </c>
    </row>
    <row r="1927" customFormat="false" ht="13.5" hidden="false" customHeight="false" outlineLevel="0" collapsed="false">
      <c r="B1927" s="3" t="n">
        <v>36532.0487962963</v>
      </c>
      <c r="C1927" s="4" t="n">
        <v>2.1820994</v>
      </c>
    </row>
    <row r="1928" customFormat="false" ht="13.5" hidden="false" customHeight="false" outlineLevel="0" collapsed="false">
      <c r="B1928" s="3" t="n">
        <v>36532.0501851852</v>
      </c>
      <c r="C1928" s="4" t="n">
        <v>2.1823494</v>
      </c>
    </row>
    <row r="1929" customFormat="false" ht="13.5" hidden="false" customHeight="false" outlineLevel="0" collapsed="false">
      <c r="B1929" s="3" t="n">
        <v>36532.0515740741</v>
      </c>
      <c r="C1929" s="4" t="n">
        <v>2.1823933</v>
      </c>
    </row>
    <row r="1930" customFormat="false" ht="13.5" hidden="false" customHeight="false" outlineLevel="0" collapsed="false">
      <c r="B1930" s="3" t="n">
        <v>36532.052962963</v>
      </c>
      <c r="C1930" s="4" t="n">
        <v>2.1823933</v>
      </c>
    </row>
    <row r="1931" customFormat="false" ht="13.5" hidden="false" customHeight="false" outlineLevel="0" collapsed="false">
      <c r="B1931" s="3" t="n">
        <v>36532.0543518519</v>
      </c>
      <c r="C1931" s="4" t="n">
        <v>2.1825233</v>
      </c>
    </row>
    <row r="1932" customFormat="false" ht="13.5" hidden="false" customHeight="false" outlineLevel="0" collapsed="false">
      <c r="B1932" s="3" t="n">
        <v>36532.0557407407</v>
      </c>
      <c r="C1932" s="4" t="n">
        <v>2.1826133</v>
      </c>
    </row>
    <row r="1933" customFormat="false" ht="13.5" hidden="false" customHeight="false" outlineLevel="0" collapsed="false">
      <c r="B1933" s="3" t="n">
        <v>36532.0571296296</v>
      </c>
      <c r="C1933" s="4" t="n">
        <v>2.1828133</v>
      </c>
    </row>
    <row r="1934" customFormat="false" ht="13.5" hidden="false" customHeight="false" outlineLevel="0" collapsed="false">
      <c r="B1934" s="3" t="n">
        <v>36532.0585185185</v>
      </c>
      <c r="C1934" s="4" t="n">
        <v>2.1829033</v>
      </c>
    </row>
    <row r="1935" customFormat="false" ht="13.5" hidden="false" customHeight="false" outlineLevel="0" collapsed="false">
      <c r="B1935" s="3" t="n">
        <v>36532.0599074074</v>
      </c>
      <c r="C1935" s="4" t="n">
        <v>2.1830914</v>
      </c>
    </row>
    <row r="1936" customFormat="false" ht="13.5" hidden="false" customHeight="false" outlineLevel="0" collapsed="false">
      <c r="B1936" s="3" t="n">
        <v>36532.0612962963</v>
      </c>
      <c r="C1936" s="4" t="n">
        <v>2.1832214</v>
      </c>
    </row>
    <row r="1937" customFormat="false" ht="13.5" hidden="false" customHeight="false" outlineLevel="0" collapsed="false">
      <c r="B1937" s="3" t="n">
        <v>36532.0626851852</v>
      </c>
      <c r="C1937" s="4" t="n">
        <v>2.1834714</v>
      </c>
    </row>
    <row r="1938" customFormat="false" ht="13.5" hidden="false" customHeight="false" outlineLevel="0" collapsed="false">
      <c r="B1938" s="3" t="n">
        <v>36532.0640740741</v>
      </c>
      <c r="C1938" s="4" t="n">
        <v>2.1834414</v>
      </c>
    </row>
    <row r="1939" customFormat="false" ht="13.5" hidden="false" customHeight="false" outlineLevel="0" collapsed="false">
      <c r="B1939" s="3" t="n">
        <v>36532.065462963</v>
      </c>
      <c r="C1939" s="4" t="n">
        <v>2.1837033</v>
      </c>
    </row>
    <row r="1940" customFormat="false" ht="13.5" hidden="false" customHeight="false" outlineLevel="0" collapsed="false">
      <c r="B1940" s="3" t="n">
        <v>36532.0668518519</v>
      </c>
      <c r="C1940" s="4" t="n">
        <v>2.1836453</v>
      </c>
    </row>
    <row r="1941" customFormat="false" ht="13.5" hidden="false" customHeight="false" outlineLevel="0" collapsed="false">
      <c r="B1941" s="3" t="n">
        <v>36532.0682407407</v>
      </c>
      <c r="C1941" s="4" t="n">
        <v>2.1838373</v>
      </c>
    </row>
    <row r="1942" customFormat="false" ht="13.5" hidden="false" customHeight="false" outlineLevel="0" collapsed="false">
      <c r="B1942" s="3" t="n">
        <v>36532.0696296296</v>
      </c>
      <c r="C1942" s="4" t="n">
        <v>2.1840532</v>
      </c>
    </row>
    <row r="1943" customFormat="false" ht="13.5" hidden="false" customHeight="false" outlineLevel="0" collapsed="false">
      <c r="B1943" s="3" t="n">
        <v>36532.0710185185</v>
      </c>
      <c r="C1943" s="4" t="n">
        <v>2.1840132</v>
      </c>
    </row>
    <row r="1944" customFormat="false" ht="13.5" hidden="false" customHeight="false" outlineLevel="0" collapsed="false">
      <c r="B1944" s="3" t="n">
        <v>36532.0724074074</v>
      </c>
      <c r="C1944" s="4" t="n">
        <v>2.1842872</v>
      </c>
    </row>
    <row r="1945" customFormat="false" ht="13.5" hidden="false" customHeight="false" outlineLevel="0" collapsed="false">
      <c r="B1945" s="3" t="n">
        <v>36532.0737962963</v>
      </c>
      <c r="C1945" s="4" t="n">
        <v>2.1843191</v>
      </c>
    </row>
    <row r="1946" customFormat="false" ht="13.5" hidden="false" customHeight="false" outlineLevel="0" collapsed="false">
      <c r="B1946" s="3" t="n">
        <v>36532.0751851852</v>
      </c>
      <c r="C1946" s="4" t="n">
        <v>2.1844491</v>
      </c>
    </row>
    <row r="1947" customFormat="false" ht="13.5" hidden="false" customHeight="false" outlineLevel="0" collapsed="false">
      <c r="B1947" s="3" t="n">
        <v>36532.0765740741</v>
      </c>
      <c r="C1947" s="4" t="n">
        <v>2.1845072</v>
      </c>
    </row>
    <row r="1948" customFormat="false" ht="13.5" hidden="false" customHeight="false" outlineLevel="0" collapsed="false">
      <c r="B1948" s="3" t="n">
        <v>36532.077962963</v>
      </c>
      <c r="C1948" s="4" t="n">
        <v>2.1847091</v>
      </c>
    </row>
    <row r="1949" customFormat="false" ht="13.5" hidden="false" customHeight="false" outlineLevel="0" collapsed="false">
      <c r="B1949" s="3" t="n">
        <v>36532.0793518519</v>
      </c>
      <c r="C1949" s="4" t="n">
        <v>2.1848972</v>
      </c>
    </row>
    <row r="1950" customFormat="false" ht="13.5" hidden="false" customHeight="false" outlineLevel="0" collapsed="false">
      <c r="B1950" s="3" t="n">
        <v>36532.0807407407</v>
      </c>
      <c r="C1950" s="4" t="n">
        <v>2.1848572</v>
      </c>
    </row>
    <row r="1951" customFormat="false" ht="13.5" hidden="false" customHeight="false" outlineLevel="0" collapsed="false">
      <c r="B1951" s="3" t="n">
        <v>36532.0821296296</v>
      </c>
      <c r="C1951" s="4" t="n">
        <v>2.1849872</v>
      </c>
    </row>
    <row r="1952" customFormat="false" ht="13.5" hidden="false" customHeight="false" outlineLevel="0" collapsed="false">
      <c r="B1952" s="3" t="n">
        <v>36532.0835185185</v>
      </c>
      <c r="C1952" s="4" t="n">
        <v>2.1851752</v>
      </c>
    </row>
    <row r="1953" customFormat="false" ht="13.5" hidden="false" customHeight="false" outlineLevel="0" collapsed="false">
      <c r="B1953" s="3" t="n">
        <v>36532.0849074074</v>
      </c>
      <c r="C1953" s="4" t="n">
        <v>2.1854252</v>
      </c>
    </row>
    <row r="1954" customFormat="false" ht="13.5" hidden="false" customHeight="false" outlineLevel="0" collapsed="false">
      <c r="B1954" s="3" t="n">
        <v>36532.0862962963</v>
      </c>
      <c r="C1954" s="4" t="n">
        <v>2.1855552</v>
      </c>
    </row>
    <row r="1955" customFormat="false" ht="13.5" hidden="false" customHeight="false" outlineLevel="0" collapsed="false">
      <c r="B1955" s="3" t="n">
        <v>36532.0876851852</v>
      </c>
      <c r="C1955" s="4" t="n">
        <v>2.1855832</v>
      </c>
    </row>
    <row r="1956" customFormat="false" ht="13.5" hidden="false" customHeight="false" outlineLevel="0" collapsed="false">
      <c r="B1956" s="3" t="n">
        <v>36532.0890740741</v>
      </c>
      <c r="C1956" s="4" t="n">
        <v>2.1857013</v>
      </c>
    </row>
    <row r="1957" customFormat="false" ht="13.5" hidden="false" customHeight="false" outlineLevel="0" collapsed="false">
      <c r="B1957" s="3" t="n">
        <v>36532.090462963</v>
      </c>
      <c r="C1957" s="4" t="n">
        <v>2.1857193</v>
      </c>
    </row>
    <row r="1958" customFormat="false" ht="13.5" hidden="false" customHeight="false" outlineLevel="0" collapsed="false">
      <c r="B1958" s="3" t="n">
        <v>36532.0918518519</v>
      </c>
      <c r="C1958" s="4" t="n">
        <v>2.1861113</v>
      </c>
    </row>
    <row r="1959" customFormat="false" ht="13.5" hidden="false" customHeight="false" outlineLevel="0" collapsed="false">
      <c r="B1959" s="3" t="n">
        <v>36532.0932407407</v>
      </c>
      <c r="C1959" s="4" t="n">
        <v>2.1861113</v>
      </c>
    </row>
    <row r="1960" customFormat="false" ht="13.5" hidden="false" customHeight="false" outlineLevel="0" collapsed="false">
      <c r="B1960" s="3" t="n">
        <v>36532.0946296296</v>
      </c>
      <c r="C1960" s="4" t="n">
        <v>2.1862413</v>
      </c>
    </row>
    <row r="1961" customFormat="false" ht="13.5" hidden="false" customHeight="false" outlineLevel="0" collapsed="false">
      <c r="B1961" s="3" t="n">
        <v>36532.0960185185</v>
      </c>
      <c r="C1961" s="4" t="n">
        <v>2.1863713</v>
      </c>
    </row>
    <row r="1962" customFormat="false" ht="13.5" hidden="false" customHeight="false" outlineLevel="0" collapsed="false">
      <c r="B1962" s="3" t="n">
        <v>36532.0974074074</v>
      </c>
      <c r="C1962" s="4" t="n">
        <v>2.1864732</v>
      </c>
    </row>
    <row r="1963" customFormat="false" ht="13.5" hidden="false" customHeight="false" outlineLevel="0" collapsed="false">
      <c r="B1963" s="3" t="n">
        <v>36532.0987962963</v>
      </c>
      <c r="C1963" s="4" t="n">
        <v>2.1864613</v>
      </c>
    </row>
    <row r="1964" customFormat="false" ht="13.5" hidden="false" customHeight="false" outlineLevel="0" collapsed="false">
      <c r="B1964" s="3" t="n">
        <v>36532.1001851852</v>
      </c>
      <c r="C1964" s="4" t="n">
        <v>2.1866193</v>
      </c>
    </row>
    <row r="1965" customFormat="false" ht="13.5" hidden="false" customHeight="false" outlineLevel="0" collapsed="false">
      <c r="B1965" s="3" t="n">
        <v>36532.1015740741</v>
      </c>
      <c r="C1965" s="4" t="n">
        <v>2.1866193</v>
      </c>
    </row>
    <row r="1966" customFormat="false" ht="13.5" hidden="false" customHeight="false" outlineLevel="0" collapsed="false">
      <c r="B1966" s="3" t="n">
        <v>36532.102962963</v>
      </c>
      <c r="C1966" s="4" t="n">
        <v>2.1867973</v>
      </c>
    </row>
    <row r="1967" customFormat="false" ht="13.5" hidden="false" customHeight="false" outlineLevel="0" collapsed="false">
      <c r="B1967" s="3" t="n">
        <v>36532.1043518519</v>
      </c>
      <c r="C1967" s="4" t="n">
        <v>2.1869553</v>
      </c>
    </row>
    <row r="1968" customFormat="false" ht="13.5" hidden="false" customHeight="false" outlineLevel="0" collapsed="false">
      <c r="B1968" s="3" t="n">
        <v>36532.1057407407</v>
      </c>
      <c r="C1968" s="4" t="n">
        <v>2.1870853</v>
      </c>
    </row>
    <row r="1969" customFormat="false" ht="13.5" hidden="false" customHeight="false" outlineLevel="0" collapsed="false">
      <c r="B1969" s="3" t="n">
        <v>36532.1071296296</v>
      </c>
      <c r="C1969" s="4" t="n">
        <v>2.1871473</v>
      </c>
    </row>
    <row r="1970" customFormat="false" ht="13.5" hidden="false" customHeight="false" outlineLevel="0" collapsed="false">
      <c r="B1970" s="3" t="n">
        <v>36532.1085185185</v>
      </c>
      <c r="C1970" s="4" t="n">
        <v>2.1873053</v>
      </c>
    </row>
    <row r="1971" customFormat="false" ht="13.5" hidden="false" customHeight="false" outlineLevel="0" collapsed="false">
      <c r="B1971" s="3" t="n">
        <v>36532.1099074074</v>
      </c>
      <c r="C1971" s="4" t="n">
        <v>2.1874653</v>
      </c>
    </row>
    <row r="1972" customFormat="false" ht="13.5" hidden="false" customHeight="false" outlineLevel="0" collapsed="false">
      <c r="B1972" s="3" t="n">
        <v>36532.1112962963</v>
      </c>
      <c r="C1972" s="4" t="n">
        <v>2.1874233</v>
      </c>
    </row>
    <row r="1973" customFormat="false" ht="13.5" hidden="false" customHeight="false" outlineLevel="0" collapsed="false">
      <c r="B1973" s="3" t="n">
        <v>36532.1126851852</v>
      </c>
      <c r="C1973" s="4" t="n">
        <v>2.1875273</v>
      </c>
    </row>
    <row r="1974" customFormat="false" ht="13.5" hidden="false" customHeight="false" outlineLevel="0" collapsed="false">
      <c r="B1974" s="3" t="n">
        <v>36532.1140740741</v>
      </c>
      <c r="C1974" s="4" t="n">
        <v>2.1878033</v>
      </c>
    </row>
    <row r="1975" customFormat="false" ht="13.5" hidden="false" customHeight="false" outlineLevel="0" collapsed="false">
      <c r="B1975" s="3" t="n">
        <v>36532.115462963</v>
      </c>
      <c r="C1975" s="4" t="n">
        <v>2.1878333</v>
      </c>
    </row>
    <row r="1976" customFormat="false" ht="13.5" hidden="false" customHeight="false" outlineLevel="0" collapsed="false">
      <c r="B1976" s="3" t="n">
        <v>36532.1168518519</v>
      </c>
      <c r="C1976" s="4" t="n">
        <v>2.1877014</v>
      </c>
    </row>
    <row r="1977" customFormat="false" ht="13.5" hidden="false" customHeight="false" outlineLevel="0" collapsed="false">
      <c r="B1977" s="3" t="n">
        <v>36532.1182407407</v>
      </c>
      <c r="C1977" s="4" t="n">
        <v>2.1878033</v>
      </c>
    </row>
    <row r="1978" customFormat="false" ht="13.5" hidden="false" customHeight="false" outlineLevel="0" collapsed="false">
      <c r="B1978" s="3" t="n">
        <v>36532.1196296296</v>
      </c>
      <c r="C1978" s="4" t="n">
        <v>2.1880533</v>
      </c>
    </row>
    <row r="1979" customFormat="false" ht="13.5" hidden="false" customHeight="false" outlineLevel="0" collapsed="false">
      <c r="B1979" s="3" t="n">
        <v>36532.1210185185</v>
      </c>
      <c r="C1979" s="4" t="n">
        <v>2.1880653</v>
      </c>
    </row>
    <row r="1980" customFormat="false" ht="13.5" hidden="false" customHeight="false" outlineLevel="0" collapsed="false">
      <c r="B1980" s="3" t="n">
        <v>36532.1224074074</v>
      </c>
      <c r="C1980" s="4" t="n">
        <v>2.1881953</v>
      </c>
    </row>
    <row r="1981" customFormat="false" ht="13.5" hidden="false" customHeight="false" outlineLevel="0" collapsed="false">
      <c r="B1981" s="3" t="n">
        <v>36532.1237962963</v>
      </c>
      <c r="C1981" s="4" t="n">
        <v>2.1883253</v>
      </c>
    </row>
    <row r="1982" customFormat="false" ht="13.5" hidden="false" customHeight="false" outlineLevel="0" collapsed="false">
      <c r="B1982" s="3" t="n">
        <v>36532.1251851852</v>
      </c>
      <c r="C1982" s="4" t="n">
        <v>2.1883133</v>
      </c>
    </row>
    <row r="1983" customFormat="false" ht="13.5" hidden="false" customHeight="false" outlineLevel="0" collapsed="false">
      <c r="B1983" s="3" t="n">
        <v>36532.1265740741</v>
      </c>
      <c r="C1983" s="4" t="n">
        <v>2.1884153</v>
      </c>
    </row>
    <row r="1984" customFormat="false" ht="13.5" hidden="false" customHeight="false" outlineLevel="0" collapsed="false">
      <c r="B1984" s="3" t="n">
        <v>36532.127962963</v>
      </c>
      <c r="C1984" s="4" t="n">
        <v>2.1885453</v>
      </c>
    </row>
    <row r="1985" customFormat="false" ht="13.5" hidden="false" customHeight="false" outlineLevel="0" collapsed="false">
      <c r="B1985" s="3" t="n">
        <v>36532.1293518519</v>
      </c>
      <c r="C1985" s="4" t="n">
        <v>2.1887333</v>
      </c>
    </row>
    <row r="1986" customFormat="false" ht="13.5" hidden="false" customHeight="false" outlineLevel="0" collapsed="false">
      <c r="B1986" s="3" t="n">
        <v>36532.1307407407</v>
      </c>
      <c r="C1986" s="4" t="n">
        <v>2.1886933</v>
      </c>
    </row>
    <row r="1987" customFormat="false" ht="13.5" hidden="false" customHeight="false" outlineLevel="0" collapsed="false">
      <c r="B1987" s="3" t="n">
        <v>36532.1321296296</v>
      </c>
      <c r="C1987" s="4" t="n">
        <v>2.1887514</v>
      </c>
    </row>
    <row r="1988" customFormat="false" ht="13.5" hidden="false" customHeight="false" outlineLevel="0" collapsed="false">
      <c r="B1988" s="3" t="n">
        <v>36532.1335185185</v>
      </c>
      <c r="C1988" s="4" t="n">
        <v>2.1888074</v>
      </c>
    </row>
    <row r="1989" customFormat="false" ht="13.5" hidden="false" customHeight="false" outlineLevel="0" collapsed="false">
      <c r="B1989" s="3" t="n">
        <v>36532.1349074074</v>
      </c>
      <c r="C1989" s="4" t="n">
        <v>2.1890294</v>
      </c>
    </row>
    <row r="1990" customFormat="false" ht="13.5" hidden="false" customHeight="false" outlineLevel="0" collapsed="false">
      <c r="B1990" s="3" t="n">
        <v>36532.1362962963</v>
      </c>
      <c r="C1990" s="4" t="n">
        <v>2.1891574</v>
      </c>
    </row>
    <row r="1991" customFormat="false" ht="13.5" hidden="false" customHeight="false" outlineLevel="0" collapsed="false">
      <c r="B1991" s="3" t="n">
        <v>36532.1376851852</v>
      </c>
      <c r="C1991" s="4" t="n">
        <v>2.1891755</v>
      </c>
    </row>
    <row r="1992" customFormat="false" ht="13.5" hidden="false" customHeight="false" outlineLevel="0" collapsed="false">
      <c r="B1992" s="3" t="n">
        <v>36532.1390740741</v>
      </c>
      <c r="C1992" s="4" t="n">
        <v>2.1892774</v>
      </c>
    </row>
    <row r="1993" customFormat="false" ht="13.5" hidden="false" customHeight="false" outlineLevel="0" collapsed="false">
      <c r="B1993" s="3" t="n">
        <v>36532.140462963</v>
      </c>
      <c r="C1993" s="4" t="n">
        <v>2.1893174</v>
      </c>
    </row>
    <row r="1994" customFormat="false" ht="13.5" hidden="false" customHeight="false" outlineLevel="0" collapsed="false">
      <c r="B1994" s="3" t="n">
        <v>36532.1418518519</v>
      </c>
      <c r="C1994" s="4" t="n">
        <v>2.1895674</v>
      </c>
    </row>
    <row r="1995" customFormat="false" ht="13.5" hidden="false" customHeight="false" outlineLevel="0" collapsed="false">
      <c r="B1995" s="3" t="n">
        <v>36532.1432407407</v>
      </c>
      <c r="C1995" s="4" t="n">
        <v>2.1895994</v>
      </c>
    </row>
    <row r="1996" customFormat="false" ht="13.5" hidden="false" customHeight="false" outlineLevel="0" collapsed="false">
      <c r="B1996" s="3" t="n">
        <v>36532.1446296296</v>
      </c>
      <c r="C1996" s="4" t="n">
        <v>2.1900194</v>
      </c>
    </row>
    <row r="1997" customFormat="false" ht="13.5" hidden="false" customHeight="false" outlineLevel="0" collapsed="false">
      <c r="B1997" s="3" t="n">
        <v>36532.1460185185</v>
      </c>
      <c r="C1997" s="4" t="n">
        <v>2.1906314</v>
      </c>
    </row>
    <row r="1998" customFormat="false" ht="13.5" hidden="false" customHeight="false" outlineLevel="0" collapsed="false">
      <c r="B1998" s="3" t="n">
        <v>36532.1474074074</v>
      </c>
      <c r="C1998" s="4" t="n">
        <v>2.1909833</v>
      </c>
    </row>
    <row r="1999" customFormat="false" ht="13.5" hidden="false" customHeight="false" outlineLevel="0" collapsed="false">
      <c r="B1999" s="3" t="n">
        <v>36532.1487962963</v>
      </c>
      <c r="C1999" s="4" t="n">
        <v>2.1912714</v>
      </c>
    </row>
    <row r="2000" customFormat="false" ht="13.5" hidden="false" customHeight="false" outlineLevel="0" collapsed="false">
      <c r="B2000" s="3" t="n">
        <v>36532.1501851852</v>
      </c>
      <c r="C2000" s="4" t="n">
        <v>2.1914194</v>
      </c>
    </row>
    <row r="2001" customFormat="false" ht="13.5" hidden="false" customHeight="false" outlineLevel="0" collapsed="false">
      <c r="B2001" s="3" t="n">
        <v>36532.1515740741</v>
      </c>
      <c r="C2001" s="4" t="n">
        <v>2.1915374</v>
      </c>
    </row>
    <row r="2002" customFormat="false" ht="13.5" hidden="false" customHeight="false" outlineLevel="0" collapsed="false">
      <c r="B2002" s="3" t="n">
        <v>36532.152962963</v>
      </c>
      <c r="C2002" s="4" t="n">
        <v>2.1917974</v>
      </c>
    </row>
    <row r="2003" customFormat="false" ht="13.5" hidden="false" customHeight="false" outlineLevel="0" collapsed="false">
      <c r="B2003" s="3" t="n">
        <v>36532.1543518519</v>
      </c>
      <c r="C2003" s="4" t="n">
        <v>2.1920635</v>
      </c>
    </row>
    <row r="2004" customFormat="false" ht="13.5" hidden="false" customHeight="false" outlineLevel="0" collapsed="false">
      <c r="B2004" s="3" t="n">
        <v>36532.1557407407</v>
      </c>
      <c r="C2004" s="4" t="n">
        <v>2.1922516</v>
      </c>
    </row>
    <row r="2005" customFormat="false" ht="13.5" hidden="false" customHeight="false" outlineLevel="0" collapsed="false">
      <c r="B2005" s="3" t="n">
        <v>36532.1571296296</v>
      </c>
      <c r="C2005" s="4" t="n">
        <v>2.1926316</v>
      </c>
    </row>
    <row r="2006" customFormat="false" ht="13.5" hidden="false" customHeight="false" outlineLevel="0" collapsed="false">
      <c r="B2006" s="3" t="n">
        <v>36532.1585185185</v>
      </c>
      <c r="C2006" s="4" t="n">
        <v>2.1927216</v>
      </c>
    </row>
    <row r="2007" customFormat="false" ht="13.5" hidden="false" customHeight="false" outlineLevel="0" collapsed="false">
      <c r="B2007" s="3" t="n">
        <v>36532.1599074074</v>
      </c>
      <c r="C2007" s="4" t="n">
        <v>2.1930255</v>
      </c>
    </row>
    <row r="2008" customFormat="false" ht="13.5" hidden="false" customHeight="false" outlineLevel="0" collapsed="false">
      <c r="B2008" s="3" t="n">
        <v>36532.1612962963</v>
      </c>
      <c r="C2008" s="4" t="n">
        <v>2.1933774</v>
      </c>
    </row>
    <row r="2009" customFormat="false" ht="13.5" hidden="false" customHeight="false" outlineLevel="0" collapsed="false">
      <c r="B2009" s="3" t="n">
        <v>36532.1626851852</v>
      </c>
      <c r="C2009" s="4" t="n">
        <v>2.1933755</v>
      </c>
    </row>
    <row r="2010" customFormat="false" ht="13.5" hidden="false" customHeight="false" outlineLevel="0" collapsed="false">
      <c r="B2010" s="3" t="n">
        <v>36532.1640740741</v>
      </c>
      <c r="C2010" s="4" t="n">
        <v>2.1935955</v>
      </c>
    </row>
    <row r="2011" customFormat="false" ht="13.5" hidden="false" customHeight="false" outlineLevel="0" collapsed="false">
      <c r="B2011" s="3" t="n">
        <v>36532.165462963</v>
      </c>
      <c r="C2011" s="4" t="n">
        <v>2.1937155</v>
      </c>
    </row>
    <row r="2012" customFormat="false" ht="13.5" hidden="false" customHeight="false" outlineLevel="0" collapsed="false">
      <c r="B2012" s="3" t="n">
        <v>36532.1668518519</v>
      </c>
      <c r="C2012" s="4" t="n">
        <v>2.1939355</v>
      </c>
    </row>
    <row r="2013" customFormat="false" ht="13.5" hidden="false" customHeight="false" outlineLevel="0" collapsed="false">
      <c r="B2013" s="3" t="n">
        <v>36532.1682407407</v>
      </c>
      <c r="C2013" s="4" t="n">
        <v>2.1942974</v>
      </c>
    </row>
    <row r="2014" customFormat="false" ht="13.5" hidden="false" customHeight="false" outlineLevel="0" collapsed="false">
      <c r="B2014" s="3" t="n">
        <v>36532.1696296296</v>
      </c>
      <c r="C2014" s="4" t="n">
        <v>2.1944274</v>
      </c>
    </row>
    <row r="2015" customFormat="false" ht="13.5" hidden="false" customHeight="false" outlineLevel="0" collapsed="false">
      <c r="B2015" s="3" t="n">
        <v>36532.1710185185</v>
      </c>
      <c r="C2015" s="4" t="n">
        <v>2.1945894</v>
      </c>
    </row>
    <row r="2016" customFormat="false" ht="13.5" hidden="false" customHeight="false" outlineLevel="0" collapsed="false">
      <c r="B2016" s="3" t="n">
        <v>36532.1724074074</v>
      </c>
      <c r="C2016" s="4" t="n">
        <v>2.1945894</v>
      </c>
    </row>
    <row r="2017" customFormat="false" ht="13.5" hidden="false" customHeight="false" outlineLevel="0" collapsed="false">
      <c r="B2017" s="3" t="n">
        <v>36532.1737962963</v>
      </c>
      <c r="C2017" s="4" t="n">
        <v>2.1948094</v>
      </c>
    </row>
    <row r="2018" customFormat="false" ht="13.5" hidden="false" customHeight="false" outlineLevel="0" collapsed="false">
      <c r="B2018" s="3" t="n">
        <v>36532.1751851852</v>
      </c>
      <c r="C2018" s="4" t="n">
        <v>2.1949294</v>
      </c>
    </row>
    <row r="2019" customFormat="false" ht="13.5" hidden="false" customHeight="false" outlineLevel="0" collapsed="false">
      <c r="B2019" s="3" t="n">
        <v>36532.1765740741</v>
      </c>
      <c r="C2019" s="4" t="n">
        <v>2.1951894</v>
      </c>
    </row>
    <row r="2020" customFormat="false" ht="13.5" hidden="false" customHeight="false" outlineLevel="0" collapsed="false">
      <c r="B2020" s="3" t="n">
        <v>36532.177962963</v>
      </c>
      <c r="C2020" s="4" t="n">
        <v>2.1951614</v>
      </c>
    </row>
    <row r="2021" customFormat="false" ht="13.5" hidden="false" customHeight="false" outlineLevel="0" collapsed="false">
      <c r="B2021" s="3" t="n">
        <v>36532.1793518519</v>
      </c>
      <c r="C2021" s="4" t="n">
        <v>2.1953514</v>
      </c>
    </row>
    <row r="2022" customFormat="false" ht="13.5" hidden="false" customHeight="false" outlineLevel="0" collapsed="false">
      <c r="B2022" s="3" t="n">
        <v>36532.1807407407</v>
      </c>
      <c r="C2022" s="4" t="n">
        <v>2.1952214</v>
      </c>
    </row>
    <row r="2023" customFormat="false" ht="13.5" hidden="false" customHeight="false" outlineLevel="0" collapsed="false">
      <c r="B2023" s="3" t="n">
        <v>36532.1821296296</v>
      </c>
      <c r="C2023" s="4" t="n">
        <v>2.1954414</v>
      </c>
    </row>
    <row r="2024" customFormat="false" ht="13.5" hidden="false" customHeight="false" outlineLevel="0" collapsed="false">
      <c r="B2024" s="3" t="n">
        <v>36532.1835185185</v>
      </c>
      <c r="C2024" s="4" t="n">
        <v>2.1954814</v>
      </c>
    </row>
    <row r="2025" customFormat="false" ht="13.5" hidden="false" customHeight="false" outlineLevel="0" collapsed="false">
      <c r="B2025" s="3" t="n">
        <v>36532.1849074074</v>
      </c>
      <c r="C2025" s="4" t="n">
        <v>2.1953394</v>
      </c>
    </row>
    <row r="2026" customFormat="false" ht="13.5" hidden="false" customHeight="false" outlineLevel="0" collapsed="false">
      <c r="B2026" s="3" t="n">
        <v>36532.1862962963</v>
      </c>
      <c r="C2026" s="4" t="n">
        <v>2.1955994</v>
      </c>
    </row>
    <row r="2027" customFormat="false" ht="13.5" hidden="false" customHeight="false" outlineLevel="0" collapsed="false">
      <c r="B2027" s="3" t="n">
        <v>36532.1876851852</v>
      </c>
      <c r="C2027" s="4" t="n">
        <v>2.1958214</v>
      </c>
    </row>
    <row r="2028" customFormat="false" ht="13.5" hidden="false" customHeight="false" outlineLevel="0" collapsed="false">
      <c r="B2028" s="3" t="n">
        <v>36532.1890740741</v>
      </c>
      <c r="C2028" s="4" t="n">
        <v>2.1957914</v>
      </c>
    </row>
    <row r="2029" customFormat="false" ht="13.5" hidden="false" customHeight="false" outlineLevel="0" collapsed="false">
      <c r="B2029" s="3" t="n">
        <v>36532.190462963</v>
      </c>
      <c r="C2029" s="4" t="n">
        <v>2.1957633</v>
      </c>
    </row>
    <row r="2030" customFormat="false" ht="13.5" hidden="false" customHeight="false" outlineLevel="0" collapsed="false">
      <c r="B2030" s="3" t="n">
        <v>36532.1918518519</v>
      </c>
      <c r="C2030" s="4" t="n">
        <v>2.1958653</v>
      </c>
    </row>
    <row r="2031" customFormat="false" ht="13.5" hidden="false" customHeight="false" outlineLevel="0" collapsed="false">
      <c r="B2031" s="3" t="n">
        <v>36532.1932407407</v>
      </c>
      <c r="C2031" s="4" t="n">
        <v>2.1959653</v>
      </c>
    </row>
    <row r="2032" customFormat="false" ht="13.5" hidden="false" customHeight="false" outlineLevel="0" collapsed="false">
      <c r="B2032" s="3" t="n">
        <v>36532.1946296296</v>
      </c>
      <c r="C2032" s="4" t="n">
        <v>2.1958633</v>
      </c>
    </row>
    <row r="2033" customFormat="false" ht="13.5" hidden="false" customHeight="false" outlineLevel="0" collapsed="false">
      <c r="B2033" s="3" t="n">
        <v>36532.1960185185</v>
      </c>
      <c r="C2033" s="4" t="n">
        <v>2.1959833</v>
      </c>
    </row>
    <row r="2034" customFormat="false" ht="13.5" hidden="false" customHeight="false" outlineLevel="0" collapsed="false">
      <c r="B2034" s="3" t="n">
        <v>36532.1974074074</v>
      </c>
      <c r="C2034" s="4" t="n">
        <v>2.1961133</v>
      </c>
    </row>
    <row r="2035" customFormat="false" ht="13.5" hidden="false" customHeight="false" outlineLevel="0" collapsed="false">
      <c r="B2035" s="3" t="n">
        <v>36532.1987962963</v>
      </c>
      <c r="C2035" s="4" t="n">
        <v>2.1960833</v>
      </c>
    </row>
    <row r="2036" customFormat="false" ht="13.5" hidden="false" customHeight="false" outlineLevel="0" collapsed="false">
      <c r="B2036" s="3" t="n">
        <v>36532.2001851852</v>
      </c>
      <c r="C2036" s="4" t="n">
        <v>2.1962033</v>
      </c>
    </row>
    <row r="2037" customFormat="false" ht="13.5" hidden="false" customHeight="false" outlineLevel="0" collapsed="false">
      <c r="B2037" s="3" t="n">
        <v>36532.2015740741</v>
      </c>
      <c r="C2037" s="4" t="n">
        <v>2.1962433</v>
      </c>
    </row>
    <row r="2038" customFormat="false" ht="13.5" hidden="false" customHeight="false" outlineLevel="0" collapsed="false">
      <c r="B2038" s="3" t="n">
        <v>36532.202962963</v>
      </c>
      <c r="C2038" s="4" t="n">
        <v>2.1962433</v>
      </c>
    </row>
    <row r="2039" customFormat="false" ht="13.5" hidden="false" customHeight="false" outlineLevel="0" collapsed="false">
      <c r="B2039" s="3" t="n">
        <v>36532.2043518519</v>
      </c>
      <c r="C2039" s="4" t="n">
        <v>2.1962433</v>
      </c>
    </row>
    <row r="2040" customFormat="false" ht="13.5" hidden="false" customHeight="false" outlineLevel="0" collapsed="false">
      <c r="B2040" s="3" t="n">
        <v>36532.2057407407</v>
      </c>
      <c r="C2040" s="4" t="n">
        <v>2.1963914</v>
      </c>
    </row>
    <row r="2041" customFormat="false" ht="13.5" hidden="false" customHeight="false" outlineLevel="0" collapsed="false">
      <c r="B2041" s="3" t="n">
        <v>36532.2071296296</v>
      </c>
      <c r="C2041" s="4" t="n">
        <v>2.1963894</v>
      </c>
    </row>
    <row r="2042" customFormat="false" ht="13.5" hidden="false" customHeight="false" outlineLevel="0" collapsed="false">
      <c r="B2042" s="3" t="n">
        <v>36532.2085185185</v>
      </c>
      <c r="C2042" s="4" t="n">
        <v>2.1963774</v>
      </c>
    </row>
    <row r="2043" customFormat="false" ht="13.5" hidden="false" customHeight="false" outlineLevel="0" collapsed="false">
      <c r="B2043" s="3" t="n">
        <v>36532.2099074074</v>
      </c>
      <c r="C2043" s="4" t="n">
        <v>2.1965374</v>
      </c>
    </row>
    <row r="2044" customFormat="false" ht="13.5" hidden="false" customHeight="false" outlineLevel="0" collapsed="false">
      <c r="B2044" s="3" t="n">
        <v>36532.2112962963</v>
      </c>
      <c r="C2044" s="4" t="n">
        <v>2.1964935</v>
      </c>
    </row>
    <row r="2045" customFormat="false" ht="13.5" hidden="false" customHeight="false" outlineLevel="0" collapsed="false">
      <c r="B2045" s="3" t="n">
        <v>36532.2126851852</v>
      </c>
      <c r="C2045" s="4" t="n">
        <v>2.1965535</v>
      </c>
    </row>
    <row r="2046" customFormat="false" ht="13.5" hidden="false" customHeight="false" outlineLevel="0" collapsed="false">
      <c r="B2046" s="3" t="n">
        <v>36532.2140740741</v>
      </c>
      <c r="C2046" s="4" t="n">
        <v>2.1965816</v>
      </c>
    </row>
    <row r="2047" customFormat="false" ht="13.5" hidden="false" customHeight="false" outlineLevel="0" collapsed="false">
      <c r="B2047" s="3" t="n">
        <v>36532.215462963</v>
      </c>
      <c r="C2047" s="4" t="n">
        <v>2.1966516</v>
      </c>
    </row>
    <row r="2048" customFormat="false" ht="13.5" hidden="false" customHeight="false" outlineLevel="0" collapsed="false">
      <c r="B2048" s="3" t="n">
        <v>36532.2168518519</v>
      </c>
      <c r="C2048" s="4" t="n">
        <v>2.1967716</v>
      </c>
    </row>
    <row r="2049" customFormat="false" ht="13.5" hidden="false" customHeight="false" outlineLevel="0" collapsed="false">
      <c r="B2049" s="3" t="n">
        <v>36532.2182407407</v>
      </c>
      <c r="C2049" s="4" t="n">
        <v>2.1966835</v>
      </c>
    </row>
    <row r="2050" customFormat="false" ht="13.5" hidden="false" customHeight="false" outlineLevel="0" collapsed="false">
      <c r="B2050" s="3" t="n">
        <v>36532.2196296296</v>
      </c>
      <c r="C2050" s="4" t="n">
        <v>2.1968135</v>
      </c>
    </row>
    <row r="2051" customFormat="false" ht="13.5" hidden="false" customHeight="false" outlineLevel="0" collapsed="false">
      <c r="B2051" s="3" t="n">
        <v>36532.2210185185</v>
      </c>
      <c r="C2051" s="4" t="n">
        <v>2.1968735</v>
      </c>
    </row>
    <row r="2052" customFormat="false" ht="13.5" hidden="false" customHeight="false" outlineLevel="0" collapsed="false">
      <c r="B2052" s="3" t="n">
        <v>36532.2224074074</v>
      </c>
      <c r="C2052" s="4" t="n">
        <v>2.1970035</v>
      </c>
    </row>
    <row r="2053" customFormat="false" ht="13.5" hidden="false" customHeight="false" outlineLevel="0" collapsed="false">
      <c r="B2053" s="3" t="n">
        <v>36532.2237962963</v>
      </c>
      <c r="C2053" s="4" t="n">
        <v>2.1970016</v>
      </c>
    </row>
    <row r="2054" customFormat="false" ht="13.5" hidden="false" customHeight="false" outlineLevel="0" collapsed="false">
      <c r="B2054" s="3" t="n">
        <v>36532.2251851852</v>
      </c>
      <c r="C2054" s="4" t="n">
        <v>2.1971616</v>
      </c>
    </row>
    <row r="2055" customFormat="false" ht="13.5" hidden="false" customHeight="false" outlineLevel="0" collapsed="false">
      <c r="B2055" s="3" t="n">
        <v>36532.2265740741</v>
      </c>
      <c r="C2055" s="4" t="n">
        <v>2.1970316</v>
      </c>
    </row>
    <row r="2056" customFormat="false" ht="13.5" hidden="false" customHeight="false" outlineLevel="0" collapsed="false">
      <c r="B2056" s="3" t="n">
        <v>36532.227962963</v>
      </c>
      <c r="C2056" s="4" t="n">
        <v>2.1970016</v>
      </c>
    </row>
    <row r="2057" customFormat="false" ht="13.5" hidden="false" customHeight="false" outlineLevel="0" collapsed="false">
      <c r="B2057" s="3" t="n">
        <v>36532.2293518519</v>
      </c>
      <c r="C2057" s="4" t="n">
        <v>2.1970316</v>
      </c>
    </row>
    <row r="2058" customFormat="false" ht="13.5" hidden="false" customHeight="false" outlineLevel="0" collapsed="false">
      <c r="B2058" s="3" t="n">
        <v>36532.2307407407</v>
      </c>
      <c r="C2058" s="4" t="n">
        <v>2.1971616</v>
      </c>
    </row>
    <row r="2059" customFormat="false" ht="13.5" hidden="false" customHeight="false" outlineLevel="0" collapsed="false">
      <c r="B2059" s="3" t="n">
        <v>36532.2321296296</v>
      </c>
      <c r="C2059" s="4" t="n">
        <v>2.1971616</v>
      </c>
    </row>
    <row r="2060" customFormat="false" ht="13.5" hidden="false" customHeight="false" outlineLevel="0" collapsed="false">
      <c r="B2060" s="3" t="n">
        <v>36532.2335185185</v>
      </c>
      <c r="C2060" s="4" t="n">
        <v>2.1971216</v>
      </c>
    </row>
    <row r="2061" customFormat="false" ht="13.5" hidden="false" customHeight="false" outlineLevel="0" collapsed="false">
      <c r="B2061" s="3" t="n">
        <v>36532.2349074074</v>
      </c>
      <c r="C2061" s="4" t="n">
        <v>2.1971616</v>
      </c>
    </row>
    <row r="2062" customFormat="false" ht="13.5" hidden="false" customHeight="false" outlineLevel="0" collapsed="false">
      <c r="B2062" s="3" t="n">
        <v>36532.2362962963</v>
      </c>
      <c r="C2062" s="4" t="n">
        <v>2.1972635</v>
      </c>
    </row>
    <row r="2063" customFormat="false" ht="13.5" hidden="false" customHeight="false" outlineLevel="0" collapsed="false">
      <c r="B2063" s="3" t="n">
        <v>36532.2376851852</v>
      </c>
      <c r="C2063" s="4" t="n">
        <v>2.1972816</v>
      </c>
    </row>
    <row r="2064" customFormat="false" ht="13.5" hidden="false" customHeight="false" outlineLevel="0" collapsed="false">
      <c r="B2064" s="3" t="n">
        <v>36532.2390740741</v>
      </c>
      <c r="C2064" s="4" t="n">
        <v>2.1971796</v>
      </c>
    </row>
    <row r="2065" customFormat="false" ht="13.5" hidden="false" customHeight="false" outlineLevel="0" collapsed="false">
      <c r="B2065" s="3" t="n">
        <v>36532.240462963</v>
      </c>
      <c r="C2065" s="4" t="n">
        <v>2.1973096</v>
      </c>
    </row>
    <row r="2066" customFormat="false" ht="13.5" hidden="false" customHeight="false" outlineLevel="0" collapsed="false">
      <c r="B2066" s="3" t="n">
        <v>36532.2418518519</v>
      </c>
      <c r="C2066" s="4" t="n">
        <v>2.1972796</v>
      </c>
    </row>
    <row r="2067" customFormat="false" ht="13.5" hidden="false" customHeight="false" outlineLevel="0" collapsed="false">
      <c r="B2067" s="3" t="n">
        <v>36532.2432407407</v>
      </c>
      <c r="C2067" s="4" t="n">
        <v>2.1974696</v>
      </c>
    </row>
    <row r="2068" customFormat="false" ht="13.5" hidden="false" customHeight="false" outlineLevel="0" collapsed="false">
      <c r="B2068" s="3" t="n">
        <v>36532.2446296296</v>
      </c>
      <c r="C2068" s="4" t="n">
        <v>2.1974276</v>
      </c>
    </row>
    <row r="2069" customFormat="false" ht="13.5" hidden="false" customHeight="false" outlineLevel="0" collapsed="false">
      <c r="B2069" s="3" t="n">
        <v>36532.2460185185</v>
      </c>
      <c r="C2069" s="4" t="n">
        <v>2.1974676</v>
      </c>
    </row>
    <row r="2070" customFormat="false" ht="13.5" hidden="false" customHeight="false" outlineLevel="0" collapsed="false">
      <c r="B2070" s="3" t="n">
        <v>36532.2474074074</v>
      </c>
      <c r="C2070" s="4" t="n">
        <v>2.1974976</v>
      </c>
    </row>
    <row r="2071" customFormat="false" ht="13.5" hidden="false" customHeight="false" outlineLevel="0" collapsed="false">
      <c r="B2071" s="3" t="n">
        <v>36532.2487962963</v>
      </c>
      <c r="C2071" s="4" t="n">
        <v>2.1975696</v>
      </c>
    </row>
    <row r="2072" customFormat="false" ht="13.5" hidden="false" customHeight="false" outlineLevel="0" collapsed="false">
      <c r="B2072" s="3" t="n">
        <v>36532.2501851852</v>
      </c>
      <c r="C2072" s="4" t="n">
        <v>2.1975996</v>
      </c>
    </row>
    <row r="2073" customFormat="false" ht="13.5" hidden="false" customHeight="false" outlineLevel="0" collapsed="false">
      <c r="B2073" s="3" t="n">
        <v>36532.2515740741</v>
      </c>
      <c r="C2073" s="4" t="n">
        <v>2.1975876</v>
      </c>
    </row>
    <row r="2074" customFormat="false" ht="13.5" hidden="false" customHeight="false" outlineLevel="0" collapsed="false">
      <c r="B2074" s="3" t="n">
        <v>36532.252962963</v>
      </c>
      <c r="C2074" s="4" t="n">
        <v>2.1976276</v>
      </c>
    </row>
    <row r="2075" customFormat="false" ht="13.5" hidden="false" customHeight="false" outlineLevel="0" collapsed="false">
      <c r="B2075" s="3" t="n">
        <v>36532.2543518519</v>
      </c>
      <c r="C2075" s="4" t="n">
        <v>2.1976456</v>
      </c>
    </row>
    <row r="2076" customFormat="false" ht="13.5" hidden="false" customHeight="false" outlineLevel="0" collapsed="false">
      <c r="B2076" s="3" t="n">
        <v>36532.2557407407</v>
      </c>
      <c r="C2076" s="4" t="n">
        <v>2.1977756</v>
      </c>
    </row>
    <row r="2077" customFormat="false" ht="13.5" hidden="false" customHeight="false" outlineLevel="0" collapsed="false">
      <c r="B2077" s="3" t="n">
        <v>36532.2571296296</v>
      </c>
      <c r="C2077" s="4" t="n">
        <v>2.1979056</v>
      </c>
    </row>
    <row r="2078" customFormat="false" ht="13.5" hidden="false" customHeight="false" outlineLevel="0" collapsed="false">
      <c r="B2078" s="3" t="n">
        <v>36532.2585185185</v>
      </c>
      <c r="C2078" s="4" t="n">
        <v>2.1979356</v>
      </c>
    </row>
    <row r="2079" customFormat="false" ht="13.5" hidden="false" customHeight="false" outlineLevel="0" collapsed="false">
      <c r="B2079" s="3" t="n">
        <v>36532.2599074074</v>
      </c>
      <c r="C2079" s="4" t="n">
        <v>2.1979356</v>
      </c>
    </row>
    <row r="2080" customFormat="false" ht="13.5" hidden="false" customHeight="false" outlineLevel="0" collapsed="false">
      <c r="B2080" s="3" t="n">
        <v>36532.2612962963</v>
      </c>
      <c r="C2080" s="4" t="n">
        <v>2.1980376</v>
      </c>
    </row>
    <row r="2081" customFormat="false" ht="13.5" hidden="false" customHeight="false" outlineLevel="0" collapsed="false">
      <c r="B2081" s="3" t="n">
        <v>36532.2626851852</v>
      </c>
      <c r="C2081" s="4" t="n">
        <v>2.1979776</v>
      </c>
    </row>
    <row r="2082" customFormat="false" ht="13.5" hidden="false" customHeight="false" outlineLevel="0" collapsed="false">
      <c r="B2082" s="3" t="n">
        <v>36532.2640740741</v>
      </c>
      <c r="C2082" s="4" t="n">
        <v>2.1981376</v>
      </c>
    </row>
    <row r="2083" customFormat="false" ht="13.5" hidden="false" customHeight="false" outlineLevel="0" collapsed="false">
      <c r="B2083" s="3" t="n">
        <v>36532.265462963</v>
      </c>
      <c r="C2083" s="4" t="n">
        <v>2.1980376</v>
      </c>
    </row>
    <row r="2084" customFormat="false" ht="13.5" hidden="false" customHeight="false" outlineLevel="0" collapsed="false">
      <c r="B2084" s="3" t="n">
        <v>36532.2668518519</v>
      </c>
      <c r="C2084" s="4" t="n">
        <v>2.1982976</v>
      </c>
    </row>
    <row r="2085" customFormat="false" ht="13.5" hidden="false" customHeight="false" outlineLevel="0" collapsed="false">
      <c r="B2085" s="3" t="n">
        <v>36532.2682407407</v>
      </c>
      <c r="C2085" s="4" t="n">
        <v>2.1981556</v>
      </c>
    </row>
    <row r="2086" customFormat="false" ht="13.5" hidden="false" customHeight="false" outlineLevel="0" collapsed="false">
      <c r="B2086" s="3" t="n">
        <v>36532.2696296296</v>
      </c>
      <c r="C2086" s="4" t="n">
        <v>2.1981836</v>
      </c>
    </row>
    <row r="2087" customFormat="false" ht="13.5" hidden="false" customHeight="false" outlineLevel="0" collapsed="false">
      <c r="B2087" s="3" t="n">
        <v>36532.2710185185</v>
      </c>
      <c r="C2087" s="4" t="n">
        <v>2.1983156</v>
      </c>
    </row>
    <row r="2088" customFormat="false" ht="13.5" hidden="false" customHeight="false" outlineLevel="0" collapsed="false">
      <c r="B2088" s="3" t="n">
        <v>36532.2724074074</v>
      </c>
      <c r="C2088" s="4" t="n">
        <v>2.1984156</v>
      </c>
    </row>
    <row r="2089" customFormat="false" ht="13.5" hidden="false" customHeight="false" outlineLevel="0" collapsed="false">
      <c r="B2089" s="3" t="n">
        <v>36532.2737962963</v>
      </c>
      <c r="C2089" s="4" t="n">
        <v>2.1984736</v>
      </c>
    </row>
    <row r="2090" customFormat="false" ht="13.5" hidden="false" customHeight="false" outlineLevel="0" collapsed="false">
      <c r="B2090" s="3" t="n">
        <v>36532.2751851852</v>
      </c>
      <c r="C2090" s="4" t="n">
        <v>2.1985017</v>
      </c>
    </row>
    <row r="2091" customFormat="false" ht="13.5" hidden="false" customHeight="false" outlineLevel="0" collapsed="false">
      <c r="B2091" s="3" t="n">
        <v>36532.2765740741</v>
      </c>
      <c r="C2091" s="4" t="n">
        <v>2.1985017</v>
      </c>
    </row>
    <row r="2092" customFormat="false" ht="13.5" hidden="false" customHeight="false" outlineLevel="0" collapsed="false">
      <c r="B2092" s="3" t="n">
        <v>36532.277962963</v>
      </c>
      <c r="C2092" s="4" t="n">
        <v>2.1985317</v>
      </c>
    </row>
    <row r="2093" customFormat="false" ht="13.5" hidden="false" customHeight="false" outlineLevel="0" collapsed="false">
      <c r="B2093" s="3" t="n">
        <v>36532.2793518519</v>
      </c>
      <c r="C2093" s="4" t="n">
        <v>2.1985917</v>
      </c>
    </row>
    <row r="2094" customFormat="false" ht="13.5" hidden="false" customHeight="false" outlineLevel="0" collapsed="false">
      <c r="B2094" s="3" t="n">
        <v>36532.2807407407</v>
      </c>
      <c r="C2094" s="4" t="n">
        <v>2.1986617</v>
      </c>
    </row>
    <row r="2095" customFormat="false" ht="13.5" hidden="false" customHeight="false" outlineLevel="0" collapsed="false">
      <c r="B2095" s="3" t="n">
        <v>36532.2821296296</v>
      </c>
      <c r="C2095" s="4" t="n">
        <v>2.1988097</v>
      </c>
    </row>
    <row r="2096" customFormat="false" ht="13.5" hidden="false" customHeight="false" outlineLevel="0" collapsed="false">
      <c r="B2096" s="3" t="n">
        <v>36532.2835185185</v>
      </c>
      <c r="C2096" s="4" t="n">
        <v>2.1985877</v>
      </c>
    </row>
    <row r="2097" customFormat="false" ht="13.5" hidden="false" customHeight="false" outlineLevel="0" collapsed="false">
      <c r="B2097" s="3" t="n">
        <v>36532.2849074074</v>
      </c>
      <c r="C2097" s="4" t="n">
        <v>2.1986777</v>
      </c>
    </row>
    <row r="2098" customFormat="false" ht="13.5" hidden="false" customHeight="false" outlineLevel="0" collapsed="false">
      <c r="B2098" s="3" t="n">
        <v>36532.2862962963</v>
      </c>
      <c r="C2098" s="4" t="n">
        <v>2.1988377</v>
      </c>
    </row>
    <row r="2099" customFormat="false" ht="13.5" hidden="false" customHeight="false" outlineLevel="0" collapsed="false">
      <c r="B2099" s="3" t="n">
        <v>36532.2876851852</v>
      </c>
      <c r="C2099" s="4" t="n">
        <v>2.1988097</v>
      </c>
    </row>
    <row r="2100" customFormat="false" ht="13.5" hidden="false" customHeight="false" outlineLevel="0" collapsed="false">
      <c r="B2100" s="3" t="n">
        <v>36532.2890740741</v>
      </c>
      <c r="C2100" s="4" t="n">
        <v>2.1989397</v>
      </c>
    </row>
    <row r="2101" customFormat="false" ht="13.5" hidden="false" customHeight="false" outlineLevel="0" collapsed="false">
      <c r="B2101" s="3" t="n">
        <v>36532.290462963</v>
      </c>
      <c r="C2101" s="4" t="n">
        <v>2.1989097</v>
      </c>
    </row>
    <row r="2102" customFormat="false" ht="13.5" hidden="false" customHeight="false" outlineLevel="0" collapsed="false">
      <c r="B2102" s="3" t="n">
        <v>36532.2918518519</v>
      </c>
      <c r="C2102" s="4" t="n">
        <v>2.1989857</v>
      </c>
    </row>
    <row r="2103" customFormat="false" ht="13.5" hidden="false" customHeight="false" outlineLevel="0" collapsed="false">
      <c r="B2103" s="3" t="n">
        <v>36532.2932407407</v>
      </c>
      <c r="C2103" s="4" t="n">
        <v>2.1989857</v>
      </c>
    </row>
    <row r="2104" customFormat="false" ht="13.5" hidden="false" customHeight="false" outlineLevel="0" collapsed="false">
      <c r="B2104" s="3" t="n">
        <v>36532.2946296296</v>
      </c>
      <c r="C2104" s="4" t="n">
        <v>2.1991877</v>
      </c>
    </row>
    <row r="2105" customFormat="false" ht="13.5" hidden="false" customHeight="false" outlineLevel="0" collapsed="false">
      <c r="B2105" s="3" t="n">
        <v>36532.2960185185</v>
      </c>
      <c r="C2105" s="4" t="n">
        <v>2.1989857</v>
      </c>
    </row>
    <row r="2106" customFormat="false" ht="13.5" hidden="false" customHeight="false" outlineLevel="0" collapsed="false">
      <c r="B2106" s="3" t="n">
        <v>36532.2974074074</v>
      </c>
      <c r="C2106" s="4" t="n">
        <v>2.1993477</v>
      </c>
    </row>
    <row r="2107" customFormat="false" ht="13.5" hidden="false" customHeight="false" outlineLevel="0" collapsed="false">
      <c r="B2107" s="3" t="n">
        <v>36532.2987962963</v>
      </c>
      <c r="C2107" s="4" t="n">
        <v>2.1992577</v>
      </c>
    </row>
    <row r="2108" customFormat="false" ht="13.5" hidden="false" customHeight="false" outlineLevel="0" collapsed="false">
      <c r="B2108" s="3" t="n">
        <v>36532.3001851852</v>
      </c>
      <c r="C2108" s="4" t="n">
        <v>2.1992157</v>
      </c>
    </row>
    <row r="2109" customFormat="false" ht="13.5" hidden="false" customHeight="false" outlineLevel="0" collapsed="false">
      <c r="B2109" s="3" t="n">
        <v>36532.3015740741</v>
      </c>
      <c r="C2109" s="4" t="n">
        <v>2.1993757</v>
      </c>
    </row>
    <row r="2110" customFormat="false" ht="13.5" hidden="false" customHeight="false" outlineLevel="0" collapsed="false">
      <c r="B2110" s="3" t="n">
        <v>36532.302962963</v>
      </c>
      <c r="C2110" s="4" t="n">
        <v>2.1993777</v>
      </c>
    </row>
    <row r="2111" customFormat="false" ht="13.5" hidden="false" customHeight="false" outlineLevel="0" collapsed="false">
      <c r="B2111" s="3" t="n">
        <v>36532.3043518519</v>
      </c>
      <c r="C2111" s="4" t="n">
        <v>2.1993757</v>
      </c>
    </row>
    <row r="2112" customFormat="false" ht="13.5" hidden="false" customHeight="false" outlineLevel="0" collapsed="false">
      <c r="B2112" s="3" t="n">
        <v>36532.3057407407</v>
      </c>
      <c r="C2112" s="4" t="n">
        <v>2.1993757</v>
      </c>
    </row>
    <row r="2113" customFormat="false" ht="13.5" hidden="false" customHeight="false" outlineLevel="0" collapsed="false">
      <c r="B2113" s="3" t="n">
        <v>36532.3071296296</v>
      </c>
      <c r="C2113" s="4" t="n">
        <v>2.1995357</v>
      </c>
    </row>
    <row r="2114" customFormat="false" ht="13.5" hidden="false" customHeight="false" outlineLevel="0" collapsed="false">
      <c r="B2114" s="3" t="n">
        <v>36532.3085185185</v>
      </c>
      <c r="C2114" s="4" t="n">
        <v>2.1996657</v>
      </c>
    </row>
    <row r="2115" customFormat="false" ht="13.5" hidden="false" customHeight="false" outlineLevel="0" collapsed="false">
      <c r="B2115" s="3" t="n">
        <v>36532.3099074074</v>
      </c>
      <c r="C2115" s="4" t="n">
        <v>2.1996257</v>
      </c>
    </row>
    <row r="2116" customFormat="false" ht="13.5" hidden="false" customHeight="false" outlineLevel="0" collapsed="false">
      <c r="B2116" s="3" t="n">
        <v>36532.3112962963</v>
      </c>
      <c r="C2116" s="4" t="n">
        <v>2.1997857</v>
      </c>
    </row>
    <row r="2117" customFormat="false" ht="13.5" hidden="false" customHeight="false" outlineLevel="0" collapsed="false">
      <c r="B2117" s="3" t="n">
        <v>36532.3126851852</v>
      </c>
      <c r="C2117" s="4" t="n">
        <v>2.1996838</v>
      </c>
    </row>
    <row r="2118" customFormat="false" ht="13.5" hidden="false" customHeight="false" outlineLevel="0" collapsed="false">
      <c r="B2118" s="3" t="n">
        <v>36532.3140740741</v>
      </c>
      <c r="C2118" s="4" t="n">
        <v>2.1997118</v>
      </c>
    </row>
    <row r="2119" customFormat="false" ht="13.5" hidden="false" customHeight="false" outlineLevel="0" collapsed="false">
      <c r="B2119" s="3" t="n">
        <v>36532.315462963</v>
      </c>
      <c r="C2119" s="4" t="n">
        <v>2.1998418</v>
      </c>
    </row>
    <row r="2120" customFormat="false" ht="13.5" hidden="false" customHeight="false" outlineLevel="0" collapsed="false">
      <c r="B2120" s="3" t="n">
        <v>36532.3168518519</v>
      </c>
      <c r="C2120" s="4" t="n">
        <v>2.1999038</v>
      </c>
    </row>
    <row r="2121" customFormat="false" ht="13.5" hidden="false" customHeight="false" outlineLevel="0" collapsed="false">
      <c r="B2121" s="3" t="n">
        <v>36532.3182407407</v>
      </c>
      <c r="C2121" s="4" t="n">
        <v>2.1998418</v>
      </c>
    </row>
    <row r="2122" customFormat="false" ht="13.5" hidden="false" customHeight="false" outlineLevel="0" collapsed="false">
      <c r="B2122" s="3" t="n">
        <v>36532.3196296296</v>
      </c>
      <c r="C2122" s="4" t="n">
        <v>2.1998599</v>
      </c>
    </row>
    <row r="2123" customFormat="false" ht="13.5" hidden="false" customHeight="false" outlineLevel="0" collapsed="false">
      <c r="B2123" s="3" t="n">
        <v>36532.3210185185</v>
      </c>
      <c r="C2123" s="4" t="n">
        <v>2.2001199</v>
      </c>
    </row>
    <row r="2124" customFormat="false" ht="13.5" hidden="false" customHeight="false" outlineLevel="0" collapsed="false">
      <c r="B2124" s="3" t="n">
        <v>36532.3224074074</v>
      </c>
      <c r="C2124" s="4" t="n">
        <v>2.2000179</v>
      </c>
    </row>
    <row r="2125" customFormat="false" ht="13.5" hidden="false" customHeight="false" outlineLevel="0" collapsed="false">
      <c r="B2125" s="3" t="n">
        <v>36532.3237962963</v>
      </c>
      <c r="C2125" s="4" t="n">
        <v>2.2000179</v>
      </c>
    </row>
    <row r="2126" customFormat="false" ht="13.5" hidden="false" customHeight="false" outlineLevel="0" collapsed="false">
      <c r="B2126" s="3" t="n">
        <v>36532.3251851852</v>
      </c>
      <c r="C2126" s="4" t="n">
        <v>2.2000299</v>
      </c>
    </row>
    <row r="2127" customFormat="false" ht="13.5" hidden="false" customHeight="false" outlineLevel="0" collapsed="false">
      <c r="B2127" s="3" t="n">
        <v>36532.3265740741</v>
      </c>
      <c r="C2127" s="4" t="n">
        <v>2.2000179</v>
      </c>
    </row>
    <row r="2128" customFormat="false" ht="13.5" hidden="false" customHeight="false" outlineLevel="0" collapsed="false">
      <c r="B2128" s="3" t="n">
        <v>36532.327962963</v>
      </c>
      <c r="C2128" s="4" t="n">
        <v>2.2001479</v>
      </c>
    </row>
    <row r="2129" customFormat="false" ht="13.5" hidden="false" customHeight="false" outlineLevel="0" collapsed="false">
      <c r="B2129" s="3" t="n">
        <v>36532.3293518519</v>
      </c>
      <c r="C2129" s="4" t="n">
        <v>2.2001079</v>
      </c>
    </row>
    <row r="2130" customFormat="false" ht="13.5" hidden="false" customHeight="false" outlineLevel="0" collapsed="false">
      <c r="B2130" s="3" t="n">
        <v>36532.3307407407</v>
      </c>
      <c r="C2130" s="4" t="n">
        <v>2.2003979</v>
      </c>
    </row>
    <row r="2131" customFormat="false" ht="13.5" hidden="false" customHeight="false" outlineLevel="0" collapsed="false">
      <c r="B2131" s="3" t="n">
        <v>36532.3321296296</v>
      </c>
      <c r="C2131" s="4" t="n">
        <v>2.2003859</v>
      </c>
    </row>
    <row r="2132" customFormat="false" ht="13.5" hidden="false" customHeight="false" outlineLevel="0" collapsed="false">
      <c r="B2132" s="3" t="n">
        <v>36532.3335185185</v>
      </c>
      <c r="C2132" s="4" t="n">
        <v>2.2004559</v>
      </c>
    </row>
    <row r="2133" customFormat="false" ht="13.5" hidden="false" customHeight="false" outlineLevel="0" collapsed="false">
      <c r="B2133" s="3" t="n">
        <v>36532.3349074074</v>
      </c>
      <c r="C2133" s="4" t="n">
        <v>2.2004259</v>
      </c>
    </row>
    <row r="2134" customFormat="false" ht="13.5" hidden="false" customHeight="false" outlineLevel="0" collapsed="false">
      <c r="B2134" s="3" t="n">
        <v>36532.3362962963</v>
      </c>
      <c r="C2134" s="4" t="n">
        <v>2.2004539</v>
      </c>
    </row>
    <row r="2135" customFormat="false" ht="13.5" hidden="false" customHeight="false" outlineLevel="0" collapsed="false">
      <c r="B2135" s="3" t="n">
        <v>36532.3376851852</v>
      </c>
      <c r="C2135" s="4" t="n">
        <v>2.2005159</v>
      </c>
    </row>
    <row r="2136" customFormat="false" ht="13.5" hidden="false" customHeight="false" outlineLevel="0" collapsed="false">
      <c r="B2136" s="3" t="n">
        <v>36532.3390740741</v>
      </c>
      <c r="C2136" s="4" t="n">
        <v>2.2005559</v>
      </c>
    </row>
    <row r="2137" customFormat="false" ht="13.5" hidden="false" customHeight="false" outlineLevel="0" collapsed="false">
      <c r="B2137" s="3" t="n">
        <v>36532.340462963</v>
      </c>
      <c r="C2137" s="4" t="n">
        <v>2.2006139</v>
      </c>
    </row>
    <row r="2138" customFormat="false" ht="13.5" hidden="false" customHeight="false" outlineLevel="0" collapsed="false">
      <c r="B2138" s="3" t="n">
        <v>36532.3418518519</v>
      </c>
      <c r="C2138" s="4" t="n">
        <v>2.2005739</v>
      </c>
    </row>
    <row r="2139" customFormat="false" ht="13.5" hidden="false" customHeight="false" outlineLevel="0" collapsed="false">
      <c r="B2139" s="3" t="n">
        <v>36532.3432407407</v>
      </c>
      <c r="C2139" s="4" t="n">
        <v>2.200572</v>
      </c>
    </row>
    <row r="2140" customFormat="false" ht="13.5" hidden="false" customHeight="false" outlineLevel="0" collapsed="false">
      <c r="B2140" s="3" t="n">
        <v>36532.3446296296</v>
      </c>
      <c r="C2140" s="4" t="n">
        <v>2.200732</v>
      </c>
    </row>
    <row r="2141" customFormat="false" ht="13.5" hidden="false" customHeight="false" outlineLevel="0" collapsed="false">
      <c r="B2141" s="3" t="n">
        <v>36532.3460185185</v>
      </c>
      <c r="C2141" s="4" t="n">
        <v>2.2005</v>
      </c>
    </row>
    <row r="2142" customFormat="false" ht="13.5" hidden="false" customHeight="false" outlineLevel="0" collapsed="false">
      <c r="B2142" s="3" t="n">
        <v>36532.3474074074</v>
      </c>
      <c r="C2142" s="4" t="n">
        <v>2.20076</v>
      </c>
    </row>
    <row r="2143" customFormat="false" ht="13.5" hidden="false" customHeight="false" outlineLevel="0" collapsed="false">
      <c r="B2143" s="3" t="n">
        <v>36532.3487962963</v>
      </c>
      <c r="C2143" s="4" t="n">
        <v>2.20079</v>
      </c>
    </row>
    <row r="2144" customFormat="false" ht="13.5" hidden="false" customHeight="false" outlineLevel="0" collapsed="false">
      <c r="B2144" s="3" t="n">
        <v>36532.3501851852</v>
      </c>
      <c r="C2144" s="4" t="n">
        <v>2.20088</v>
      </c>
    </row>
    <row r="2145" customFormat="false" ht="13.5" hidden="false" customHeight="false" outlineLevel="0" collapsed="false">
      <c r="B2145" s="3" t="n">
        <v>36532.3515740741</v>
      </c>
      <c r="C2145" s="4" t="n">
        <v>2.20101</v>
      </c>
    </row>
    <row r="2146" customFormat="false" ht="13.5" hidden="false" customHeight="false" outlineLevel="0" collapsed="false">
      <c r="B2146" s="3" t="n">
        <v>36532.352962963</v>
      </c>
      <c r="C2146" s="4" t="n">
        <v>2.20079</v>
      </c>
    </row>
    <row r="2147" customFormat="false" ht="13.5" hidden="false" customHeight="false" outlineLevel="0" collapsed="false">
      <c r="B2147" s="3" t="n">
        <v>36532.3543518519</v>
      </c>
      <c r="C2147" s="4" t="n">
        <v>2.200938</v>
      </c>
    </row>
    <row r="2148" customFormat="false" ht="13.5" hidden="false" customHeight="false" outlineLevel="0" collapsed="false">
      <c r="B2148" s="3" t="n">
        <v>36532.3557407407</v>
      </c>
      <c r="C2148" s="4" t="n">
        <v>2.200908</v>
      </c>
    </row>
    <row r="2149" customFormat="false" ht="13.5" hidden="false" customHeight="false" outlineLevel="0" collapsed="false">
      <c r="B2149" s="3" t="n">
        <v>36532.3571296296</v>
      </c>
      <c r="C2149" s="4" t="n">
        <v>2.201038</v>
      </c>
    </row>
    <row r="2150" customFormat="false" ht="13.5" hidden="false" customHeight="false" outlineLevel="0" collapsed="false">
      <c r="B2150" s="3" t="n">
        <v>36532.3585185185</v>
      </c>
      <c r="C2150" s="4" t="n">
        <v>2.201038</v>
      </c>
    </row>
    <row r="2151" customFormat="false" ht="13.5" hidden="false" customHeight="false" outlineLevel="0" collapsed="false">
      <c r="B2151" s="3" t="n">
        <v>36532.3599074074</v>
      </c>
      <c r="C2151" s="4" t="n">
        <v>2.201096</v>
      </c>
    </row>
    <row r="2152" customFormat="false" ht="13.5" hidden="false" customHeight="false" outlineLevel="0" collapsed="false">
      <c r="B2152" s="3" t="n">
        <v>36532.3612962963</v>
      </c>
      <c r="C2152" s="4" t="n">
        <v>2.201186</v>
      </c>
    </row>
    <row r="2153" customFormat="false" ht="13.5" hidden="false" customHeight="false" outlineLevel="0" collapsed="false">
      <c r="B2153" s="3" t="n">
        <v>36532.3626851852</v>
      </c>
      <c r="C2153" s="4" t="n">
        <v>2.201226</v>
      </c>
    </row>
    <row r="2154" customFormat="false" ht="13.5" hidden="false" customHeight="false" outlineLevel="0" collapsed="false">
      <c r="B2154" s="3" t="n">
        <v>36532.3640740741</v>
      </c>
      <c r="C2154" s="4" t="n">
        <v>2.201084</v>
      </c>
    </row>
    <row r="2155" customFormat="false" ht="13.5" hidden="false" customHeight="false" outlineLevel="0" collapsed="false">
      <c r="B2155" s="3" t="n">
        <v>36532.365462963</v>
      </c>
      <c r="C2155" s="4" t="n">
        <v>2.2012421</v>
      </c>
    </row>
    <row r="2156" customFormat="false" ht="13.5" hidden="false" customHeight="false" outlineLevel="0" collapsed="false">
      <c r="B2156" s="3" t="n">
        <v>36532.3668518519</v>
      </c>
      <c r="C2156" s="4" t="n">
        <v>2.2011982</v>
      </c>
    </row>
    <row r="2157" customFormat="false" ht="13.5" hidden="false" customHeight="false" outlineLevel="0" collapsed="false">
      <c r="B2157" s="3" t="n">
        <v>36532.3682407407</v>
      </c>
      <c r="C2157" s="4" t="n">
        <v>2.2013442</v>
      </c>
    </row>
    <row r="2158" customFormat="false" ht="13.5" hidden="false" customHeight="false" outlineLevel="0" collapsed="false">
      <c r="B2158" s="3" t="n">
        <v>36532.3696296296</v>
      </c>
      <c r="C2158" s="4" t="n">
        <v>2.2013742</v>
      </c>
    </row>
    <row r="2159" customFormat="false" ht="13.5" hidden="false" customHeight="false" outlineLevel="0" collapsed="false">
      <c r="B2159" s="3" t="n">
        <v>36532.3710185185</v>
      </c>
      <c r="C2159" s="4" t="n">
        <v>2.2016242</v>
      </c>
    </row>
    <row r="2160" customFormat="false" ht="13.5" hidden="false" customHeight="false" outlineLevel="0" collapsed="false">
      <c r="B2160" s="3" t="n">
        <v>36532.3724074074</v>
      </c>
      <c r="C2160" s="4" t="n">
        <v>2.2013623</v>
      </c>
    </row>
    <row r="2161" customFormat="false" ht="13.5" hidden="false" customHeight="false" outlineLevel="0" collapsed="false">
      <c r="B2161" s="3" t="n">
        <v>36532.3737962963</v>
      </c>
      <c r="C2161" s="4" t="n">
        <v>2.2014023</v>
      </c>
    </row>
    <row r="2162" customFormat="false" ht="13.5" hidden="false" customHeight="false" outlineLevel="0" collapsed="false">
      <c r="B2162" s="3" t="n">
        <v>36532.3751851852</v>
      </c>
      <c r="C2162" s="4" t="n">
        <v>2.2013623</v>
      </c>
    </row>
    <row r="2163" customFormat="false" ht="13.5" hidden="false" customHeight="false" outlineLevel="0" collapsed="false">
      <c r="B2163" s="3" t="n">
        <v>36532.3765740741</v>
      </c>
      <c r="C2163" s="4" t="n">
        <v>2.2015503</v>
      </c>
    </row>
    <row r="2164" customFormat="false" ht="13.5" hidden="false" customHeight="false" outlineLevel="0" collapsed="false">
      <c r="B2164" s="3" t="n">
        <v>36532.377962963</v>
      </c>
      <c r="C2164" s="4" t="n">
        <v>2.2015503</v>
      </c>
    </row>
    <row r="2165" customFormat="false" ht="13.5" hidden="false" customHeight="false" outlineLevel="0" collapsed="false">
      <c r="B2165" s="3" t="n">
        <v>36532.3793518519</v>
      </c>
      <c r="C2165" s="4" t="n">
        <v>2.2018283</v>
      </c>
    </row>
    <row r="2166" customFormat="false" ht="13.5" hidden="false" customHeight="false" outlineLevel="0" collapsed="false">
      <c r="B2166" s="3" t="n">
        <v>36532.3807407407</v>
      </c>
      <c r="C2166" s="4" t="n">
        <v>2.2020303</v>
      </c>
    </row>
    <row r="2167" customFormat="false" ht="13.5" hidden="false" customHeight="false" outlineLevel="0" collapsed="false">
      <c r="B2167" s="3" t="n">
        <v>36532.3821296296</v>
      </c>
      <c r="C2167" s="4" t="n">
        <v>2.2019903</v>
      </c>
    </row>
    <row r="2168" customFormat="false" ht="13.5" hidden="false" customHeight="false" outlineLevel="0" collapsed="false">
      <c r="B2168" s="3" t="n">
        <v>36532.3835185185</v>
      </c>
      <c r="C2168" s="4" t="n">
        <v>2.2019583</v>
      </c>
    </row>
    <row r="2169" customFormat="false" ht="13.5" hidden="false" customHeight="false" outlineLevel="0" collapsed="false">
      <c r="B2169" s="3" t="n">
        <v>36532.3849074074</v>
      </c>
      <c r="C2169" s="4" t="n">
        <v>2.2022363</v>
      </c>
    </row>
    <row r="2170" customFormat="false" ht="13.5" hidden="false" customHeight="false" outlineLevel="0" collapsed="false">
      <c r="B2170" s="3" t="n">
        <v>36532.3862962963</v>
      </c>
      <c r="C2170" s="4" t="n">
        <v>2.2019283</v>
      </c>
    </row>
    <row r="2171" customFormat="false" ht="13.5" hidden="false" customHeight="false" outlineLevel="0" collapsed="false">
      <c r="B2171" s="3" t="n">
        <v>36532.3876851852</v>
      </c>
      <c r="C2171" s="4" t="n">
        <v>2.2020483</v>
      </c>
    </row>
    <row r="2172" customFormat="false" ht="13.5" hidden="false" customHeight="false" outlineLevel="0" collapsed="false">
      <c r="B2172" s="3" t="n">
        <v>36532.3890740741</v>
      </c>
      <c r="C2172" s="4" t="n">
        <v>2.2023363</v>
      </c>
    </row>
    <row r="2173" customFormat="false" ht="13.5" hidden="false" customHeight="false" outlineLevel="0" collapsed="false">
      <c r="B2173" s="3" t="n">
        <v>36532.390462963</v>
      </c>
      <c r="C2173" s="4" t="n">
        <v>2.2021943</v>
      </c>
    </row>
    <row r="2174" customFormat="false" ht="13.5" hidden="false" customHeight="false" outlineLevel="0" collapsed="false">
      <c r="B2174" s="3" t="n">
        <v>36532.3918518519</v>
      </c>
      <c r="C2174" s="4" t="n">
        <v>2.2022943</v>
      </c>
    </row>
    <row r="2175" customFormat="false" ht="13.5" hidden="false" customHeight="false" outlineLevel="0" collapsed="false">
      <c r="B2175" s="3" t="n">
        <v>36532.3932407407</v>
      </c>
      <c r="C2175" s="4" t="n">
        <v>2.2023543</v>
      </c>
    </row>
    <row r="2176" customFormat="false" ht="13.5" hidden="false" customHeight="false" outlineLevel="0" collapsed="false">
      <c r="B2176" s="3" t="n">
        <v>36532.3946296296</v>
      </c>
      <c r="C2176" s="4" t="n">
        <v>2.2024843</v>
      </c>
    </row>
    <row r="2177" customFormat="false" ht="13.5" hidden="false" customHeight="false" outlineLevel="0" collapsed="false">
      <c r="B2177" s="3" t="n">
        <v>36532.3960185185</v>
      </c>
      <c r="C2177" s="4" t="n">
        <v>2.2022943</v>
      </c>
    </row>
    <row r="2178" customFormat="false" ht="13.5" hidden="false" customHeight="false" outlineLevel="0" collapsed="false">
      <c r="B2178" s="3" t="n">
        <v>36532.3974074074</v>
      </c>
      <c r="C2178" s="4" t="n">
        <v>2.2024543</v>
      </c>
    </row>
    <row r="2179" customFormat="false" ht="13.5" hidden="false" customHeight="false" outlineLevel="0" collapsed="false">
      <c r="B2179" s="3" t="n">
        <v>36532.3987962963</v>
      </c>
      <c r="C2179" s="4" t="n">
        <v>2.2025724</v>
      </c>
    </row>
    <row r="2180" customFormat="false" ht="13.5" hidden="false" customHeight="false" outlineLevel="0" collapsed="false">
      <c r="B2180" s="3" t="n">
        <v>36532.4001851852</v>
      </c>
      <c r="C2180" s="4" t="n">
        <v>2.2026004</v>
      </c>
    </row>
    <row r="2181" customFormat="false" ht="13.5" hidden="false" customHeight="false" outlineLevel="0" collapsed="false">
      <c r="B2181" s="3" t="n">
        <v>36532.4015740741</v>
      </c>
      <c r="C2181" s="4" t="n">
        <v>2.2025604</v>
      </c>
    </row>
    <row r="2182" customFormat="false" ht="13.5" hidden="false" customHeight="false" outlineLevel="0" collapsed="false">
      <c r="B2182" s="3" t="n">
        <v>36532.402962963</v>
      </c>
      <c r="C2182" s="4" t="n">
        <v>2.2027604</v>
      </c>
    </row>
    <row r="2183" customFormat="false" ht="13.5" hidden="false" customHeight="false" outlineLevel="0" collapsed="false">
      <c r="B2183" s="3" t="n">
        <v>36532.4043518519</v>
      </c>
      <c r="C2183" s="4" t="n">
        <v>2.2026584</v>
      </c>
    </row>
    <row r="2184" customFormat="false" ht="13.5" hidden="false" customHeight="false" outlineLevel="0" collapsed="false">
      <c r="B2184" s="3" t="n">
        <v>36532.4057407407</v>
      </c>
      <c r="C2184" s="4" t="n">
        <v>2.2026184</v>
      </c>
    </row>
    <row r="2185" customFormat="false" ht="13.5" hidden="false" customHeight="false" outlineLevel="0" collapsed="false">
      <c r="B2185" s="3" t="n">
        <v>36532.4071296296</v>
      </c>
      <c r="C2185" s="4" t="n">
        <v>2.2025884</v>
      </c>
    </row>
    <row r="2186" customFormat="false" ht="13.5" hidden="false" customHeight="false" outlineLevel="0" collapsed="false">
      <c r="B2186" s="3" t="n">
        <v>36532.4085185185</v>
      </c>
      <c r="C2186" s="4" t="n">
        <v>2.2028384</v>
      </c>
    </row>
    <row r="2187" customFormat="false" ht="13.5" hidden="false" customHeight="false" outlineLevel="0" collapsed="false">
      <c r="B2187" s="3" t="n">
        <v>36532.4099074074</v>
      </c>
      <c r="C2187" s="4" t="n">
        <v>2.2026165</v>
      </c>
    </row>
    <row r="2188" customFormat="false" ht="13.5" hidden="false" customHeight="false" outlineLevel="0" collapsed="false">
      <c r="B2188" s="3" t="n">
        <v>36532.4112962963</v>
      </c>
      <c r="C2188" s="4" t="n">
        <v>2.2029965</v>
      </c>
    </row>
    <row r="2189" customFormat="false" ht="13.5" hidden="false" customHeight="false" outlineLevel="0" collapsed="false">
      <c r="B2189" s="3" t="n">
        <v>36532.4126851852</v>
      </c>
      <c r="C2189" s="4" t="n">
        <v>2.2027365</v>
      </c>
    </row>
    <row r="2190" customFormat="false" ht="13.5" hidden="false" customHeight="false" outlineLevel="0" collapsed="false">
      <c r="B2190" s="3" t="n">
        <v>36532.4140740741</v>
      </c>
      <c r="C2190" s="4" t="n">
        <v>2.2028665</v>
      </c>
    </row>
    <row r="2191" customFormat="false" ht="13.5" hidden="false" customHeight="false" outlineLevel="0" collapsed="false">
      <c r="A2191" s="3" t="n">
        <v>36532.4166782407</v>
      </c>
      <c r="B2191" s="3" t="n">
        <v>36532.4166898148</v>
      </c>
      <c r="C2191" s="4" t="n">
        <v>2.2029384</v>
      </c>
    </row>
    <row r="2192" customFormat="false" ht="13.5" hidden="false" customHeight="false" outlineLevel="0" collapsed="false">
      <c r="A2192" s="1" t="n">
        <v>36532.4166782407</v>
      </c>
      <c r="B2192" s="3" t="n">
        <v>36532.417025463</v>
      </c>
      <c r="C2192" s="4" t="n">
        <v>2.2029684</v>
      </c>
    </row>
    <row r="2193" customFormat="false" ht="13.5" hidden="false" customHeight="false" outlineLevel="0" collapsed="false">
      <c r="B2193" s="3" t="n">
        <v>36532.4173726852</v>
      </c>
      <c r="C2193" s="4" t="n">
        <v>2.2028665</v>
      </c>
    </row>
    <row r="2194" customFormat="false" ht="13.5" hidden="false" customHeight="false" outlineLevel="0" collapsed="false">
      <c r="A2194" s="1" t="s">
        <v>5</v>
      </c>
      <c r="B2194" s="3" t="n">
        <v>36532.4177199074</v>
      </c>
      <c r="C2194" s="4" t="n">
        <v>2.2030984</v>
      </c>
    </row>
    <row r="2195" customFormat="false" ht="13.5" hidden="false" customHeight="false" outlineLevel="0" collapsed="false">
      <c r="B2195" s="3" t="n">
        <v>36532.4180671296</v>
      </c>
      <c r="C2195" s="4" t="n">
        <v>2.2030584</v>
      </c>
    </row>
    <row r="2196" customFormat="false" ht="13.5" hidden="false" customHeight="false" outlineLevel="0" collapsed="false">
      <c r="B2196" s="3" t="n">
        <v>36532.4184143519</v>
      </c>
      <c r="C2196" s="4" t="n">
        <v>2.2030984</v>
      </c>
    </row>
    <row r="2197" customFormat="false" ht="13.5" hidden="false" customHeight="false" outlineLevel="0" collapsed="false">
      <c r="B2197" s="3" t="n">
        <v>36532.4187615741</v>
      </c>
      <c r="C2197" s="4" t="n">
        <v>2.2030984</v>
      </c>
    </row>
    <row r="2198" customFormat="false" ht="13.5" hidden="false" customHeight="false" outlineLevel="0" collapsed="false">
      <c r="B2198" s="3" t="n">
        <v>36532.4191087963</v>
      </c>
      <c r="C2198" s="4" t="n">
        <v>2.2030584</v>
      </c>
    </row>
    <row r="2199" customFormat="false" ht="13.5" hidden="false" customHeight="false" outlineLevel="0" collapsed="false">
      <c r="B2199" s="3" t="n">
        <v>36532.4194560185</v>
      </c>
      <c r="C2199" s="4" t="n">
        <v>2.2029384</v>
      </c>
    </row>
    <row r="2200" customFormat="false" ht="13.5" hidden="false" customHeight="false" outlineLevel="0" collapsed="false">
      <c r="B2200" s="3" t="n">
        <v>36532.4198032407</v>
      </c>
      <c r="C2200" s="4" t="n">
        <v>2.2030984</v>
      </c>
    </row>
    <row r="2201" customFormat="false" ht="13.5" hidden="false" customHeight="false" outlineLevel="0" collapsed="false">
      <c r="B2201" s="3" t="n">
        <v>36532.420150463</v>
      </c>
      <c r="C2201" s="4" t="n">
        <v>2.2030984</v>
      </c>
    </row>
    <row r="2202" customFormat="false" ht="13.5" hidden="false" customHeight="false" outlineLevel="0" collapsed="false">
      <c r="B2202" s="3" t="n">
        <v>36532.4204976852</v>
      </c>
      <c r="C2202" s="4" t="n">
        <v>2.2031265</v>
      </c>
    </row>
    <row r="2203" customFormat="false" ht="13.5" hidden="false" customHeight="false" outlineLevel="0" collapsed="false">
      <c r="B2203" s="3" t="n">
        <v>36532.4208449074</v>
      </c>
      <c r="C2203" s="4" t="n">
        <v>2.2030865</v>
      </c>
    </row>
    <row r="2204" customFormat="false" ht="13.5" hidden="false" customHeight="false" outlineLevel="0" collapsed="false">
      <c r="B2204" s="3" t="n">
        <v>36532.4211921296</v>
      </c>
      <c r="C2204" s="4" t="n">
        <v>2.2031265</v>
      </c>
    </row>
    <row r="2205" customFormat="false" ht="13.5" hidden="false" customHeight="false" outlineLevel="0" collapsed="false">
      <c r="B2205" s="3" t="n">
        <v>36532.4215393519</v>
      </c>
      <c r="C2205" s="4" t="n">
        <v>2.2030865</v>
      </c>
    </row>
    <row r="2206" customFormat="false" ht="13.5" hidden="false" customHeight="false" outlineLevel="0" collapsed="false">
      <c r="B2206" s="3" t="n">
        <v>36532.4218865741</v>
      </c>
      <c r="C2206" s="4" t="n">
        <v>2.2030984</v>
      </c>
    </row>
    <row r="2207" customFormat="false" ht="13.5" hidden="false" customHeight="false" outlineLevel="0" collapsed="false">
      <c r="B2207" s="3" t="n">
        <v>36532.4222337963</v>
      </c>
      <c r="C2207" s="4" t="n">
        <v>2.2032284</v>
      </c>
    </row>
    <row r="2208" customFormat="false" ht="13.5" hidden="false" customHeight="false" outlineLevel="0" collapsed="false">
      <c r="B2208" s="3" t="n">
        <v>36532.4225810185</v>
      </c>
      <c r="C2208" s="4" t="n">
        <v>2.2029565</v>
      </c>
    </row>
    <row r="2209" customFormat="false" ht="13.5" hidden="false" customHeight="false" outlineLevel="0" collapsed="false">
      <c r="B2209" s="3" t="n">
        <v>36532.4229282407</v>
      </c>
      <c r="C2209" s="4" t="n">
        <v>2.2031265</v>
      </c>
    </row>
    <row r="2210" customFormat="false" ht="13.5" hidden="false" customHeight="false" outlineLevel="0" collapsed="false">
      <c r="B2210" s="3" t="n">
        <v>36532.423275463</v>
      </c>
      <c r="C2210" s="4" t="n">
        <v>2.2030865</v>
      </c>
    </row>
    <row r="2211" customFormat="false" ht="13.5" hidden="false" customHeight="false" outlineLevel="0" collapsed="false">
      <c r="B2211" s="3" t="n">
        <v>36532.4236226852</v>
      </c>
      <c r="C2211" s="4" t="n">
        <v>2.2030865</v>
      </c>
    </row>
    <row r="2212" customFormat="false" ht="13.5" hidden="false" customHeight="false" outlineLevel="0" collapsed="false">
      <c r="B2212" s="3" t="n">
        <v>36532.4243171296</v>
      </c>
      <c r="C2212" s="4" t="n">
        <v>2.2032165</v>
      </c>
    </row>
    <row r="2213" customFormat="false" ht="13.5" hidden="false" customHeight="false" outlineLevel="0" collapsed="false">
      <c r="B2213" s="3" t="n">
        <v>36532.4250115741</v>
      </c>
      <c r="C2213" s="4" t="n">
        <v>2.2031145</v>
      </c>
    </row>
    <row r="2214" customFormat="false" ht="13.5" hidden="false" customHeight="false" outlineLevel="0" collapsed="false">
      <c r="B2214" s="3" t="n">
        <v>36532.4257060185</v>
      </c>
      <c r="C2214" s="4" t="n">
        <v>2.2030245</v>
      </c>
    </row>
    <row r="2215" customFormat="false" ht="13.5" hidden="false" customHeight="false" outlineLevel="0" collapsed="false">
      <c r="B2215" s="3" t="n">
        <v>36532.426400463</v>
      </c>
      <c r="C2215" s="4" t="n">
        <v>2.2032445</v>
      </c>
    </row>
    <row r="2216" customFormat="false" ht="13.5" hidden="false" customHeight="false" outlineLevel="0" collapsed="false">
      <c r="B2216" s="3" t="n">
        <v>36532.4270949074</v>
      </c>
      <c r="C2216" s="4" t="n">
        <v>2.2030845</v>
      </c>
    </row>
    <row r="2217" customFormat="false" ht="13.5" hidden="false" customHeight="false" outlineLevel="0" collapsed="false">
      <c r="B2217" s="3" t="n">
        <v>36532.4277893519</v>
      </c>
      <c r="C2217" s="4" t="n">
        <v>2.2032445</v>
      </c>
    </row>
    <row r="2218" customFormat="false" ht="13.5" hidden="false" customHeight="false" outlineLevel="0" collapsed="false">
      <c r="B2218" s="3" t="n">
        <v>36532.4284837963</v>
      </c>
      <c r="C2218" s="4" t="n">
        <v>2.2032445</v>
      </c>
    </row>
    <row r="2219" customFormat="false" ht="13.5" hidden="false" customHeight="false" outlineLevel="0" collapsed="false">
      <c r="B2219" s="3" t="n">
        <v>36532.4291782407</v>
      </c>
      <c r="C2219" s="4" t="n">
        <v>2.2033765</v>
      </c>
    </row>
    <row r="2220" customFormat="false" ht="13.5" hidden="false" customHeight="false" outlineLevel="0" collapsed="false">
      <c r="B2220" s="3" t="n">
        <v>36532.4298726852</v>
      </c>
      <c r="C2220" s="4" t="n">
        <v>2.2033465</v>
      </c>
    </row>
    <row r="2221" customFormat="false" ht="13.5" hidden="false" customHeight="false" outlineLevel="0" collapsed="false">
      <c r="B2221" s="3" t="n">
        <v>36532.4305671296</v>
      </c>
      <c r="C2221" s="4" t="n">
        <v>2.2033465</v>
      </c>
    </row>
    <row r="2222" customFormat="false" ht="13.5" hidden="false" customHeight="false" outlineLevel="0" collapsed="false">
      <c r="B2222" s="3" t="n">
        <v>36532.4312615741</v>
      </c>
      <c r="C2222" s="4" t="n">
        <v>2.2033465</v>
      </c>
    </row>
    <row r="2223" customFormat="false" ht="13.5" hidden="false" customHeight="false" outlineLevel="0" collapsed="false">
      <c r="B2223" s="3" t="n">
        <v>36532.4319560185</v>
      </c>
      <c r="C2223" s="4" t="n">
        <v>2.2033465</v>
      </c>
    </row>
    <row r="2224" customFormat="false" ht="13.5" hidden="false" customHeight="false" outlineLevel="0" collapsed="false">
      <c r="B2224" s="3" t="n">
        <v>36532.432650463</v>
      </c>
      <c r="C2224" s="4" t="n">
        <v>2.2036984</v>
      </c>
    </row>
    <row r="2225" customFormat="false" ht="13.5" hidden="false" customHeight="false" outlineLevel="0" collapsed="false">
      <c r="B2225" s="3" t="n">
        <v>36532.4333449074</v>
      </c>
      <c r="C2225" s="4" t="n">
        <v>2.2036684</v>
      </c>
    </row>
    <row r="2226" customFormat="false" ht="13.5" hidden="false" customHeight="false" outlineLevel="0" collapsed="false">
      <c r="B2226" s="3" t="n">
        <v>36532.4340393519</v>
      </c>
      <c r="C2226" s="4" t="n">
        <v>2.2035384</v>
      </c>
    </row>
    <row r="2227" customFormat="false" ht="13.5" hidden="false" customHeight="false" outlineLevel="0" collapsed="false">
      <c r="B2227" s="3" t="n">
        <v>36532.4347337963</v>
      </c>
      <c r="C2227" s="4" t="n">
        <v>2.2035384</v>
      </c>
    </row>
    <row r="2228" customFormat="false" ht="13.5" hidden="false" customHeight="false" outlineLevel="0" collapsed="false">
      <c r="B2228" s="3" t="n">
        <v>36532.4354282407</v>
      </c>
      <c r="C2228" s="4" t="n">
        <v>2.2030565</v>
      </c>
    </row>
    <row r="2229" customFormat="false" ht="13.5" hidden="false" customHeight="false" outlineLevel="0" collapsed="false">
      <c r="B2229" s="3" t="n">
        <v>36532.4361226852</v>
      </c>
      <c r="C2229" s="4" t="n">
        <v>2.2034784</v>
      </c>
    </row>
    <row r="2230" customFormat="false" ht="13.5" hidden="false" customHeight="false" outlineLevel="0" collapsed="false">
      <c r="B2230" s="3" t="n">
        <v>36532.4368171296</v>
      </c>
      <c r="C2230" s="4" t="n">
        <v>2.2034484</v>
      </c>
    </row>
    <row r="2231" customFormat="false" ht="13.5" hidden="false" customHeight="false" outlineLevel="0" collapsed="false">
      <c r="B2231" s="3" t="n">
        <v>36532.4375115741</v>
      </c>
      <c r="C2231" s="4" t="n">
        <v>2.2036984</v>
      </c>
    </row>
    <row r="2232" customFormat="false" ht="13.5" hidden="false" customHeight="false" outlineLevel="0" collapsed="false">
      <c r="B2232" s="3" t="n">
        <v>36532.4382060185</v>
      </c>
      <c r="C2232" s="4" t="n">
        <v>2.2036684</v>
      </c>
    </row>
    <row r="2233" customFormat="false" ht="13.5" hidden="false" customHeight="false" outlineLevel="0" collapsed="false">
      <c r="B2233" s="3" t="n">
        <v>36532.438900463</v>
      </c>
      <c r="C2233" s="4" t="n">
        <v>2.2036984</v>
      </c>
    </row>
    <row r="2234" customFormat="false" ht="13.5" hidden="false" customHeight="false" outlineLevel="0" collapsed="false">
      <c r="B2234" s="3" t="n">
        <v>36532.4395949074</v>
      </c>
      <c r="C2234" s="4" t="n">
        <v>2.2035504</v>
      </c>
    </row>
    <row r="2235" customFormat="false" ht="13.5" hidden="false" customHeight="false" outlineLevel="0" collapsed="false">
      <c r="B2235" s="3" t="n">
        <v>36532.4402893519</v>
      </c>
      <c r="C2235" s="4" t="n">
        <v>2.2041804</v>
      </c>
    </row>
    <row r="2236" customFormat="false" ht="13.5" hidden="false" customHeight="false" outlineLevel="0" collapsed="false">
      <c r="B2236" s="3" t="n">
        <v>36532.4409837963</v>
      </c>
      <c r="C2236" s="4" t="n">
        <v>2.2038904</v>
      </c>
    </row>
    <row r="2237" customFormat="false" ht="13.5" hidden="false" customHeight="false" outlineLevel="0" collapsed="false">
      <c r="B2237" s="3" t="n">
        <v>36532.4416782407</v>
      </c>
      <c r="C2237" s="4" t="n">
        <v>2.2038004</v>
      </c>
    </row>
    <row r="2238" customFormat="false" ht="13.5" hidden="false" customHeight="false" outlineLevel="0" collapsed="false">
      <c r="B2238" s="3" t="n">
        <v>36532.4423726852</v>
      </c>
      <c r="C2238" s="4" t="n">
        <v>2.2036404</v>
      </c>
    </row>
    <row r="2239" customFormat="false" ht="13.5" hidden="false" customHeight="false" outlineLevel="0" collapsed="false">
      <c r="B2239" s="3" t="n">
        <v>36532.4430671296</v>
      </c>
      <c r="C2239" s="4" t="n">
        <v>2.2037704</v>
      </c>
    </row>
    <row r="2240" customFormat="false" ht="13.5" hidden="false" customHeight="false" outlineLevel="0" collapsed="false">
      <c r="B2240" s="3" t="n">
        <v>36532.4437615741</v>
      </c>
      <c r="C2240" s="4" t="n">
        <v>2.2039304</v>
      </c>
    </row>
    <row r="2241" customFormat="false" ht="13.5" hidden="false" customHeight="false" outlineLevel="0" collapsed="false">
      <c r="B2241" s="3" t="n">
        <v>36532.4444560185</v>
      </c>
      <c r="C2241" s="4" t="n">
        <v>2.2039184</v>
      </c>
    </row>
    <row r="2242" customFormat="false" ht="13.5" hidden="false" customHeight="false" outlineLevel="0" collapsed="false">
      <c r="B2242" s="3" t="n">
        <v>36532.445150463</v>
      </c>
      <c r="C2242" s="4" t="n">
        <v>2.2039304</v>
      </c>
    </row>
    <row r="2243" customFormat="false" ht="13.5" hidden="false" customHeight="false" outlineLevel="0" collapsed="false">
      <c r="B2243" s="3" t="n">
        <v>36532.4458449074</v>
      </c>
      <c r="C2243" s="4" t="n">
        <v>2.2038904</v>
      </c>
    </row>
    <row r="2244" customFormat="false" ht="13.5" hidden="false" customHeight="false" outlineLevel="0" collapsed="false">
      <c r="B2244" s="3" t="n">
        <v>36532.4465393519</v>
      </c>
      <c r="C2244" s="4" t="n">
        <v>2.2037704</v>
      </c>
    </row>
    <row r="2245" customFormat="false" ht="13.5" hidden="false" customHeight="false" outlineLevel="0" collapsed="false">
      <c r="B2245" s="3" t="n">
        <v>36532.4472337963</v>
      </c>
      <c r="C2245" s="4" t="n">
        <v>2.2038004</v>
      </c>
    </row>
    <row r="2246" customFormat="false" ht="13.5" hidden="false" customHeight="false" outlineLevel="0" collapsed="false">
      <c r="B2246" s="3" t="n">
        <v>36532.4479282407</v>
      </c>
      <c r="C2246" s="4" t="n">
        <v>2.2039924</v>
      </c>
    </row>
    <row r="2247" customFormat="false" ht="13.5" hidden="false" customHeight="false" outlineLevel="0" collapsed="false">
      <c r="B2247" s="3" t="n">
        <v>36532.4486226852</v>
      </c>
      <c r="C2247" s="4" t="n">
        <v>2.2039743</v>
      </c>
    </row>
    <row r="2248" customFormat="false" ht="13.5" hidden="false" customHeight="false" outlineLevel="0" collapsed="false">
      <c r="B2248" s="3" t="n">
        <v>36532.4493171296</v>
      </c>
      <c r="C2248" s="4" t="n">
        <v>2.2039743</v>
      </c>
    </row>
    <row r="2249" customFormat="false" ht="13.5" hidden="false" customHeight="false" outlineLevel="0" collapsed="false">
      <c r="B2249" s="3" t="n">
        <v>36532.4500115741</v>
      </c>
      <c r="C2249" s="4" t="n">
        <v>2.2039743</v>
      </c>
    </row>
    <row r="2250" customFormat="false" ht="13.5" hidden="false" customHeight="false" outlineLevel="0" collapsed="false">
      <c r="B2250" s="3" t="n">
        <v>36532.4507060185</v>
      </c>
      <c r="C2250" s="4" t="n">
        <v>2.2039743</v>
      </c>
    </row>
    <row r="2251" customFormat="false" ht="13.5" hidden="false" customHeight="false" outlineLevel="0" collapsed="false">
      <c r="B2251" s="3" t="n">
        <v>36532.451400463</v>
      </c>
      <c r="C2251" s="4" t="n">
        <v>2.2040043</v>
      </c>
    </row>
    <row r="2252" customFormat="false" ht="13.5" hidden="false" customHeight="false" outlineLevel="0" collapsed="false">
      <c r="B2252" s="3" t="n">
        <v>36532.4520949074</v>
      </c>
      <c r="C2252" s="4" t="n">
        <v>2.2040363</v>
      </c>
    </row>
    <row r="2253" customFormat="false" ht="13.5" hidden="false" customHeight="false" outlineLevel="0" collapsed="false">
      <c r="B2253" s="3" t="n">
        <v>36532.4527893519</v>
      </c>
      <c r="C2253" s="4" t="n">
        <v>2.2041963</v>
      </c>
    </row>
    <row r="2254" customFormat="false" ht="13.5" hidden="false" customHeight="false" outlineLevel="0" collapsed="false">
      <c r="B2254" s="3" t="n">
        <v>36532.4534837963</v>
      </c>
      <c r="C2254" s="4" t="n">
        <v>2.2040763</v>
      </c>
    </row>
    <row r="2255" customFormat="false" ht="13.5" hidden="false" customHeight="false" outlineLevel="0" collapsed="false">
      <c r="B2255" s="3" t="n">
        <v>36532.4541782407</v>
      </c>
      <c r="C2255" s="4" t="n">
        <v>2.2039463</v>
      </c>
    </row>
    <row r="2256" customFormat="false" ht="13.5" hidden="false" customHeight="false" outlineLevel="0" collapsed="false">
      <c r="B2256" s="3" t="n">
        <v>36532.4548726852</v>
      </c>
      <c r="C2256" s="4" t="n">
        <v>2.2042363</v>
      </c>
    </row>
    <row r="2257" customFormat="false" ht="13.5" hidden="false" customHeight="false" outlineLevel="0" collapsed="false">
      <c r="B2257" s="3" t="n">
        <v>36532.4555671296</v>
      </c>
      <c r="C2257" s="4" t="n">
        <v>2.2041063</v>
      </c>
    </row>
    <row r="2258" customFormat="false" ht="13.5" hidden="false" customHeight="false" outlineLevel="0" collapsed="false">
      <c r="B2258" s="3" t="n">
        <v>36532.4562615741</v>
      </c>
      <c r="C2258" s="4" t="n">
        <v>2.2041063</v>
      </c>
    </row>
    <row r="2259" customFormat="false" ht="13.5" hidden="false" customHeight="false" outlineLevel="0" collapsed="false">
      <c r="B2259" s="3" t="n">
        <v>36532.4569560185</v>
      </c>
      <c r="C2259" s="4" t="n">
        <v>2.2041063</v>
      </c>
    </row>
    <row r="2260" customFormat="false" ht="13.5" hidden="false" customHeight="false" outlineLevel="0" collapsed="false">
      <c r="B2260" s="3" t="n">
        <v>36532.457650463</v>
      </c>
      <c r="C2260" s="4" t="n">
        <v>2.2041663</v>
      </c>
    </row>
    <row r="2261" customFormat="false" ht="13.5" hidden="false" customHeight="false" outlineLevel="0" collapsed="false">
      <c r="B2261" s="3" t="n">
        <v>36532.4583449074</v>
      </c>
      <c r="C2261" s="4" t="n">
        <v>2.2041963</v>
      </c>
    </row>
    <row r="2262" customFormat="false" ht="13.5" hidden="false" customHeight="false" outlineLevel="0" collapsed="false">
      <c r="B2262" s="3" t="n">
        <v>36532.4590393519</v>
      </c>
      <c r="C2262" s="4" t="n">
        <v>2.2041383</v>
      </c>
    </row>
    <row r="2263" customFormat="false" ht="13.5" hidden="false" customHeight="false" outlineLevel="0" collapsed="false">
      <c r="B2263" s="3" t="n">
        <v>36532.4597337963</v>
      </c>
      <c r="C2263" s="4" t="n">
        <v>2.2042983</v>
      </c>
    </row>
    <row r="2264" customFormat="false" ht="13.5" hidden="false" customHeight="false" outlineLevel="0" collapsed="false">
      <c r="B2264" s="3" t="n">
        <v>36532.4604282407</v>
      </c>
      <c r="C2264" s="4" t="n">
        <v>2.2042683</v>
      </c>
    </row>
    <row r="2265" customFormat="false" ht="13.5" hidden="false" customHeight="false" outlineLevel="0" collapsed="false">
      <c r="B2265" s="3" t="n">
        <v>36532.4611226852</v>
      </c>
      <c r="C2265" s="4" t="n">
        <v>2.2041783</v>
      </c>
    </row>
    <row r="2266" customFormat="false" ht="13.5" hidden="false" customHeight="false" outlineLevel="0" collapsed="false">
      <c r="B2266" s="3" t="n">
        <v>36532.4618171296</v>
      </c>
      <c r="C2266" s="4" t="n">
        <v>2.2042983</v>
      </c>
    </row>
    <row r="2267" customFormat="false" ht="13.5" hidden="false" customHeight="false" outlineLevel="0" collapsed="false">
      <c r="B2267" s="3" t="n">
        <v>36532.4625115741</v>
      </c>
      <c r="C2267" s="4" t="n">
        <v>2.2042803</v>
      </c>
    </row>
    <row r="2268" customFormat="false" ht="13.5" hidden="false" customHeight="false" outlineLevel="0" collapsed="false">
      <c r="B2268" s="3" t="n">
        <v>36532.4632060185</v>
      </c>
      <c r="C2268" s="4" t="n">
        <v>2.2044003</v>
      </c>
    </row>
    <row r="2269" customFormat="false" ht="13.5" hidden="false" customHeight="false" outlineLevel="0" collapsed="false">
      <c r="B2269" s="3" t="n">
        <v>36532.463900463</v>
      </c>
      <c r="C2269" s="4" t="n">
        <v>2.2045303</v>
      </c>
    </row>
    <row r="2270" customFormat="false" ht="13.5" hidden="false" customHeight="false" outlineLevel="0" collapsed="false">
      <c r="B2270" s="3" t="n">
        <v>36532.4645949074</v>
      </c>
      <c r="C2270" s="4" t="n">
        <v>2.2043703</v>
      </c>
    </row>
    <row r="2271" customFormat="false" ht="13.5" hidden="false" customHeight="false" outlineLevel="0" collapsed="false">
      <c r="B2271" s="3" t="n">
        <v>36532.4652893519</v>
      </c>
      <c r="C2271" s="4" t="n">
        <v>2.2044003</v>
      </c>
    </row>
    <row r="2272" customFormat="false" ht="13.5" hidden="false" customHeight="false" outlineLevel="0" collapsed="false">
      <c r="B2272" s="3" t="n">
        <v>36532.4659837963</v>
      </c>
      <c r="C2272" s="4" t="n">
        <v>2.2045003</v>
      </c>
    </row>
    <row r="2273" customFormat="false" ht="13.5" hidden="false" customHeight="false" outlineLevel="0" collapsed="false">
      <c r="B2273" s="3" t="n">
        <v>36532.4666782407</v>
      </c>
      <c r="C2273" s="4" t="n">
        <v>2.2043983</v>
      </c>
    </row>
    <row r="2274" customFormat="false" ht="13.5" hidden="false" customHeight="false" outlineLevel="0" collapsed="false">
      <c r="B2274" s="3" t="n">
        <v>36532.4673726852</v>
      </c>
      <c r="C2274" s="4" t="n">
        <v>2.2043983</v>
      </c>
    </row>
    <row r="2275" customFormat="false" ht="13.5" hidden="false" customHeight="false" outlineLevel="0" collapsed="false">
      <c r="B2275" s="3" t="n">
        <v>36532.4680671296</v>
      </c>
      <c r="C2275" s="4" t="n">
        <v>2.2045583</v>
      </c>
    </row>
    <row r="2276" customFormat="false" ht="13.5" hidden="false" customHeight="false" outlineLevel="0" collapsed="false">
      <c r="B2276" s="3" t="n">
        <v>36532.4687615741</v>
      </c>
      <c r="C2276" s="4" t="n">
        <v>2.2044403</v>
      </c>
    </row>
    <row r="2277" customFormat="false" ht="13.5" hidden="false" customHeight="false" outlineLevel="0" collapsed="false">
      <c r="B2277" s="3" t="n">
        <v>36532.4694560185</v>
      </c>
      <c r="C2277" s="4" t="n">
        <v>2.2046303</v>
      </c>
    </row>
    <row r="2278" customFormat="false" ht="13.5" hidden="false" customHeight="false" outlineLevel="0" collapsed="false">
      <c r="B2278" s="3" t="n">
        <v>36532.470150463</v>
      </c>
      <c r="C2278" s="4" t="n">
        <v>2.2046603</v>
      </c>
    </row>
    <row r="2279" customFormat="false" ht="13.5" hidden="false" customHeight="false" outlineLevel="0" collapsed="false">
      <c r="B2279" s="3" t="n">
        <v>36532.4708449074</v>
      </c>
      <c r="C2279" s="4" t="n">
        <v>2.2045303</v>
      </c>
    </row>
    <row r="2280" customFormat="false" ht="13.5" hidden="false" customHeight="false" outlineLevel="0" collapsed="false">
      <c r="B2280" s="3" t="n">
        <v>36532.4715393519</v>
      </c>
      <c r="C2280" s="4" t="n">
        <v>2.2046303</v>
      </c>
    </row>
    <row r="2281" customFormat="false" ht="13.5" hidden="false" customHeight="false" outlineLevel="0" collapsed="false">
      <c r="B2281" s="3" t="n">
        <v>36532.4722337963</v>
      </c>
      <c r="C2281" s="4" t="n">
        <v>2.2046303</v>
      </c>
    </row>
    <row r="2282" customFormat="false" ht="13.5" hidden="false" customHeight="false" outlineLevel="0" collapsed="false">
      <c r="B2282" s="3" t="n">
        <v>36532.4729282407</v>
      </c>
      <c r="C2282" s="4" t="n">
        <v>2.2047923</v>
      </c>
    </row>
    <row r="2283" customFormat="false" ht="13.5" hidden="false" customHeight="false" outlineLevel="0" collapsed="false">
      <c r="B2283" s="3" t="n">
        <v>36532.4736226852</v>
      </c>
      <c r="C2283" s="4" t="n">
        <v>2.2046303</v>
      </c>
    </row>
    <row r="2284" customFormat="false" ht="13.5" hidden="false" customHeight="false" outlineLevel="0" collapsed="false">
      <c r="B2284" s="3" t="n">
        <v>36532.4743171296</v>
      </c>
      <c r="C2284" s="4" t="n">
        <v>2.2047323</v>
      </c>
    </row>
    <row r="2285" customFormat="false" ht="13.5" hidden="false" customHeight="false" outlineLevel="0" collapsed="false">
      <c r="B2285" s="3" t="n">
        <v>36532.4750115741</v>
      </c>
      <c r="C2285" s="4" t="n">
        <v>2.2046323</v>
      </c>
    </row>
    <row r="2286" customFormat="false" ht="13.5" hidden="false" customHeight="false" outlineLevel="0" collapsed="false">
      <c r="B2286" s="3" t="n">
        <v>36532.4757060185</v>
      </c>
      <c r="C2286" s="4" t="n">
        <v>2.2047623</v>
      </c>
    </row>
    <row r="2287" customFormat="false" ht="13.5" hidden="false" customHeight="false" outlineLevel="0" collapsed="false">
      <c r="B2287" s="3" t="n">
        <v>36532.476400463</v>
      </c>
      <c r="C2287" s="4" t="n">
        <v>2.2047042</v>
      </c>
    </row>
    <row r="2288" customFormat="false" ht="13.5" hidden="false" customHeight="false" outlineLevel="0" collapsed="false">
      <c r="B2288" s="3" t="n">
        <v>36532.4770949074</v>
      </c>
      <c r="C2288" s="4" t="n">
        <v>2.2048342</v>
      </c>
    </row>
    <row r="2289" customFormat="false" ht="13.5" hidden="false" customHeight="false" outlineLevel="0" collapsed="false">
      <c r="B2289" s="3" t="n">
        <v>36532.4777893519</v>
      </c>
      <c r="C2289" s="4" t="n">
        <v>2.2048942</v>
      </c>
    </row>
    <row r="2290" customFormat="false" ht="13.5" hidden="false" customHeight="false" outlineLevel="0" collapsed="false">
      <c r="B2290" s="3" t="n">
        <v>36532.4784837963</v>
      </c>
      <c r="C2290" s="4" t="n">
        <v>2.2050123</v>
      </c>
    </row>
    <row r="2291" customFormat="false" ht="13.5" hidden="false" customHeight="false" outlineLevel="0" collapsed="false">
      <c r="B2291" s="3" t="n">
        <v>36532.4791782407</v>
      </c>
      <c r="C2291" s="4" t="n">
        <v>2.2048523</v>
      </c>
    </row>
    <row r="2292" customFormat="false" ht="13.5" hidden="false" customHeight="false" outlineLevel="0" collapsed="false">
      <c r="B2292" s="3" t="n">
        <v>36532.4798726852</v>
      </c>
      <c r="C2292" s="4" t="n">
        <v>2.2049542</v>
      </c>
    </row>
    <row r="2293" customFormat="false" ht="13.5" hidden="false" customHeight="false" outlineLevel="0" collapsed="false">
      <c r="B2293" s="3" t="n">
        <v>36532.4805671296</v>
      </c>
      <c r="C2293" s="4" t="n">
        <v>2.2050842</v>
      </c>
    </row>
    <row r="2294" customFormat="false" ht="13.5" hidden="false" customHeight="false" outlineLevel="0" collapsed="false">
      <c r="B2294" s="3" t="n">
        <v>36532.4812615741</v>
      </c>
      <c r="C2294" s="4" t="n">
        <v>2.2049942</v>
      </c>
    </row>
    <row r="2295" customFormat="false" ht="13.5" hidden="false" customHeight="false" outlineLevel="0" collapsed="false">
      <c r="B2295" s="3" t="n">
        <v>36532.4819560185</v>
      </c>
      <c r="C2295" s="4" t="n">
        <v>2.2051862</v>
      </c>
    </row>
    <row r="2296" customFormat="false" ht="13.5" hidden="false" customHeight="false" outlineLevel="0" collapsed="false">
      <c r="B2296" s="3" t="n">
        <v>36532.482650463</v>
      </c>
      <c r="C2296" s="4" t="n">
        <v>2.2050562</v>
      </c>
    </row>
    <row r="2297" customFormat="false" ht="13.5" hidden="false" customHeight="false" outlineLevel="0" collapsed="false">
      <c r="B2297" s="3" t="n">
        <v>36532.4833449074</v>
      </c>
      <c r="C2297" s="4" t="n">
        <v>2.2050562</v>
      </c>
    </row>
    <row r="2298" customFormat="false" ht="13.5" hidden="false" customHeight="false" outlineLevel="0" collapsed="false">
      <c r="B2298" s="3" t="n">
        <v>36532.4840393519</v>
      </c>
      <c r="C2298" s="4" t="n">
        <v>2.2050562</v>
      </c>
    </row>
    <row r="2299" customFormat="false" ht="13.5" hidden="false" customHeight="false" outlineLevel="0" collapsed="false">
      <c r="B2299" s="3" t="n">
        <v>36532.4847337963</v>
      </c>
      <c r="C2299" s="4" t="n">
        <v>2.2049542</v>
      </c>
    </row>
    <row r="2300" customFormat="false" ht="13.5" hidden="false" customHeight="false" outlineLevel="0" collapsed="false">
      <c r="B2300" s="3" t="n">
        <v>36532.4854282407</v>
      </c>
      <c r="C2300" s="4" t="n">
        <v>2.2050842</v>
      </c>
    </row>
    <row r="2301" customFormat="false" ht="13.5" hidden="false" customHeight="false" outlineLevel="0" collapsed="false">
      <c r="B2301" s="3" t="n">
        <v>36532.4861226852</v>
      </c>
      <c r="C2301" s="4" t="n">
        <v>2.2050842</v>
      </c>
    </row>
    <row r="2302" customFormat="false" ht="13.5" hidden="false" customHeight="false" outlineLevel="0" collapsed="false">
      <c r="B2302" s="3" t="n">
        <v>36532.4868171296</v>
      </c>
      <c r="C2302" s="4" t="n">
        <v>2.2052442</v>
      </c>
    </row>
    <row r="2303" customFormat="false" ht="13.5" hidden="false" customHeight="false" outlineLevel="0" collapsed="false">
      <c r="B2303" s="3" t="n">
        <v>36532.4875115741</v>
      </c>
      <c r="C2303" s="4" t="n">
        <v>2.2051142</v>
      </c>
    </row>
    <row r="2304" customFormat="false" ht="13.5" hidden="false" customHeight="false" outlineLevel="0" collapsed="false">
      <c r="B2304" s="3" t="n">
        <v>36532.4882060185</v>
      </c>
      <c r="C2304" s="4" t="n">
        <v>2.2050842</v>
      </c>
    </row>
    <row r="2305" customFormat="false" ht="13.5" hidden="false" customHeight="false" outlineLevel="0" collapsed="false">
      <c r="B2305" s="3" t="n">
        <v>36532.488900463</v>
      </c>
      <c r="C2305" s="4" t="n">
        <v>2.2050842</v>
      </c>
    </row>
    <row r="2306" customFormat="false" ht="13.5" hidden="false" customHeight="false" outlineLevel="0" collapsed="false">
      <c r="B2306" s="3" t="n">
        <v>36532.4895949074</v>
      </c>
      <c r="C2306" s="4" t="n">
        <v>2.2052162</v>
      </c>
    </row>
    <row r="2307" customFormat="false" ht="13.5" hidden="false" customHeight="false" outlineLevel="0" collapsed="false">
      <c r="B2307" s="3" t="n">
        <v>36532.4902893519</v>
      </c>
      <c r="C2307" s="4" t="n">
        <v>2.2051862</v>
      </c>
    </row>
    <row r="2308" customFormat="false" ht="13.5" hidden="false" customHeight="false" outlineLevel="0" collapsed="false">
      <c r="B2308" s="3" t="n">
        <v>36532.4909837963</v>
      </c>
      <c r="C2308" s="4" t="n">
        <v>2.2048062</v>
      </c>
    </row>
    <row r="2309" customFormat="false" ht="13.5" hidden="false" customHeight="false" outlineLevel="0" collapsed="false">
      <c r="B2309" s="3" t="n">
        <v>36532.4916782407</v>
      </c>
      <c r="C2309" s="4" t="n">
        <v>2.2048362</v>
      </c>
    </row>
    <row r="2310" customFormat="false" ht="13.5" hidden="false" customHeight="false" outlineLevel="0" collapsed="false">
      <c r="B2310" s="3" t="n">
        <v>36532.4923726852</v>
      </c>
      <c r="C2310" s="4" t="n">
        <v>2.2048362</v>
      </c>
    </row>
    <row r="2311" customFormat="false" ht="13.5" hidden="false" customHeight="false" outlineLevel="0" collapsed="false">
      <c r="B2311" s="3" t="n">
        <v>36532.4930671296</v>
      </c>
      <c r="C2311" s="4" t="n">
        <v>2.2048342</v>
      </c>
    </row>
    <row r="2312" customFormat="false" ht="13.5" hidden="false" customHeight="false" outlineLevel="0" collapsed="false">
      <c r="B2312" s="3" t="n">
        <v>36532.4937615741</v>
      </c>
      <c r="C2312" s="4" t="n">
        <v>2.2049942</v>
      </c>
    </row>
    <row r="2313" customFormat="false" ht="13.5" hidden="false" customHeight="false" outlineLevel="0" collapsed="false">
      <c r="B2313" s="3" t="n">
        <v>36532.4944560185</v>
      </c>
      <c r="C2313" s="4" t="n">
        <v>2.2046642</v>
      </c>
    </row>
    <row r="2314" customFormat="false" ht="13.5" hidden="false" customHeight="false" outlineLevel="0" collapsed="false">
      <c r="B2314" s="3" t="n">
        <v>36532.495150463</v>
      </c>
      <c r="C2314" s="4" t="n">
        <v>2.2051142</v>
      </c>
    </row>
    <row r="2315" customFormat="false" ht="13.5" hidden="false" customHeight="false" outlineLevel="0" collapsed="false">
      <c r="B2315" s="3" t="n">
        <v>36532.4958449074</v>
      </c>
      <c r="C2315" s="4" t="n">
        <v>2.2051142</v>
      </c>
    </row>
    <row r="2316" customFormat="false" ht="13.5" hidden="false" customHeight="false" outlineLevel="0" collapsed="false">
      <c r="B2316" s="3" t="n">
        <v>36532.4965393519</v>
      </c>
      <c r="C2316" s="4" t="n">
        <v>2.2051142</v>
      </c>
    </row>
    <row r="2317" customFormat="false" ht="13.5" hidden="false" customHeight="false" outlineLevel="0" collapsed="false">
      <c r="B2317" s="3" t="n">
        <v>36532.4972337963</v>
      </c>
      <c r="C2317" s="4" t="n">
        <v>2.2052142</v>
      </c>
    </row>
    <row r="2318" customFormat="false" ht="13.5" hidden="false" customHeight="false" outlineLevel="0" collapsed="false">
      <c r="B2318" s="3" t="n">
        <v>36532.4979282407</v>
      </c>
      <c r="C2318" s="4" t="n">
        <v>2.2053742</v>
      </c>
    </row>
    <row r="2319" customFormat="false" ht="13.5" hidden="false" customHeight="false" outlineLevel="0" collapsed="false">
      <c r="B2319" s="3" t="n">
        <v>36532.4986226852</v>
      </c>
      <c r="C2319" s="4" t="n">
        <v>2.2054762</v>
      </c>
    </row>
    <row r="2320" customFormat="false" ht="13.5" hidden="false" customHeight="false" outlineLevel="0" collapsed="false">
      <c r="B2320" s="3" t="n">
        <v>36532.4993171296</v>
      </c>
      <c r="C2320" s="4" t="n">
        <v>2.2055662</v>
      </c>
    </row>
    <row r="2321" customFormat="false" ht="13.5" hidden="false" customHeight="false" outlineLevel="0" collapsed="false">
      <c r="B2321" s="3" t="n">
        <v>36532.5000115741</v>
      </c>
      <c r="C2321" s="4" t="n">
        <v>2.2056062</v>
      </c>
    </row>
    <row r="2322" customFormat="false" ht="13.5" hidden="false" customHeight="false" outlineLevel="0" collapsed="false">
      <c r="B2322" s="3" t="n">
        <v>36532.5007060185</v>
      </c>
      <c r="C2322" s="4" t="n">
        <v>2.2056962</v>
      </c>
    </row>
    <row r="2323" customFormat="false" ht="13.5" hidden="false" customHeight="false" outlineLevel="0" collapsed="false">
      <c r="B2323" s="3" t="n">
        <v>36532.501400463</v>
      </c>
      <c r="C2323" s="4" t="n">
        <v>2.2057862</v>
      </c>
    </row>
    <row r="2324" customFormat="false" ht="13.5" hidden="false" customHeight="false" outlineLevel="0" collapsed="false">
      <c r="B2324" s="3" t="n">
        <v>36532.5020949074</v>
      </c>
      <c r="C2324" s="4" t="n">
        <v>2.2060482</v>
      </c>
    </row>
    <row r="2325" customFormat="false" ht="13.5" hidden="false" customHeight="false" outlineLevel="0" collapsed="false">
      <c r="B2325" s="3" t="n">
        <v>36532.5027893519</v>
      </c>
      <c r="C2325" s="4" t="n">
        <v>2.2059462</v>
      </c>
    </row>
    <row r="2326" customFormat="false" ht="13.5" hidden="false" customHeight="false" outlineLevel="0" collapsed="false">
      <c r="B2326" s="3" t="n">
        <v>36532.5034837963</v>
      </c>
      <c r="C2326" s="4" t="n">
        <v>2.2060462</v>
      </c>
    </row>
    <row r="2327" customFormat="false" ht="13.5" hidden="false" customHeight="false" outlineLevel="0" collapsed="false">
      <c r="B2327" s="3" t="n">
        <v>36532.5041782407</v>
      </c>
      <c r="C2327" s="4" t="n">
        <v>2.2061162</v>
      </c>
    </row>
    <row r="2328" customFormat="false" ht="13.5" hidden="false" customHeight="false" outlineLevel="0" collapsed="false">
      <c r="B2328" s="3" t="n">
        <v>36532.5048726852</v>
      </c>
      <c r="C2328" s="4" t="n">
        <v>2.2062062</v>
      </c>
    </row>
    <row r="2329" customFormat="false" ht="13.5" hidden="false" customHeight="false" outlineLevel="0" collapsed="false">
      <c r="B2329" s="3" t="n">
        <v>36532.5055671296</v>
      </c>
      <c r="C2329" s="4" t="n">
        <v>2.2063362</v>
      </c>
    </row>
    <row r="2330" customFormat="false" ht="13.5" hidden="false" customHeight="false" outlineLevel="0" collapsed="false">
      <c r="B2330" s="3" t="n">
        <v>36532.5062615741</v>
      </c>
      <c r="C2330" s="4" t="n">
        <v>2.2063662</v>
      </c>
    </row>
    <row r="2331" customFormat="false" ht="13.5" hidden="false" customHeight="false" outlineLevel="0" collapsed="false">
      <c r="B2331" s="3" t="n">
        <v>36532.5069560185</v>
      </c>
      <c r="C2331" s="4" t="n">
        <v>2.2062062</v>
      </c>
    </row>
    <row r="2332" customFormat="false" ht="13.5" hidden="false" customHeight="false" outlineLevel="0" collapsed="false">
      <c r="B2332" s="3" t="n">
        <v>36532.507650463</v>
      </c>
      <c r="C2332" s="4" t="n">
        <v>2.2063982</v>
      </c>
    </row>
    <row r="2333" customFormat="false" ht="13.5" hidden="false" customHeight="false" outlineLevel="0" collapsed="false">
      <c r="B2333" s="3" t="n">
        <v>36532.5083449074</v>
      </c>
      <c r="C2333" s="4" t="n">
        <v>2.2063362</v>
      </c>
    </row>
    <row r="2334" customFormat="false" ht="13.5" hidden="false" customHeight="false" outlineLevel="0" collapsed="false">
      <c r="B2334" s="3" t="n">
        <v>36532.5090393519</v>
      </c>
      <c r="C2334" s="4" t="n">
        <v>2.2065142</v>
      </c>
    </row>
    <row r="2335" customFormat="false" ht="13.5" hidden="false" customHeight="false" outlineLevel="0" collapsed="false">
      <c r="B2335" s="3" t="n">
        <v>36532.5097337963</v>
      </c>
      <c r="C2335" s="4" t="n">
        <v>2.2064842</v>
      </c>
    </row>
    <row r="2336" customFormat="false" ht="13.5" hidden="false" customHeight="false" outlineLevel="0" collapsed="false">
      <c r="B2336" s="3" t="n">
        <v>36532.5104282407</v>
      </c>
      <c r="C2336" s="4" t="n">
        <v>2.2064842</v>
      </c>
    </row>
    <row r="2337" customFormat="false" ht="13.5" hidden="false" customHeight="false" outlineLevel="0" collapsed="false">
      <c r="B2337" s="3" t="n">
        <v>36532.5111226852</v>
      </c>
      <c r="C2337" s="4" t="n">
        <v>2.2065142</v>
      </c>
    </row>
    <row r="2338" customFormat="false" ht="13.5" hidden="false" customHeight="false" outlineLevel="0" collapsed="false">
      <c r="B2338" s="3" t="n">
        <v>36532.5118171296</v>
      </c>
      <c r="C2338" s="4" t="n">
        <v>2.2065742</v>
      </c>
    </row>
    <row r="2339" customFormat="false" ht="13.5" hidden="false" customHeight="false" outlineLevel="0" collapsed="false">
      <c r="B2339" s="3" t="n">
        <v>36532.5125115741</v>
      </c>
      <c r="C2339" s="4" t="n">
        <v>2.2066442</v>
      </c>
    </row>
    <row r="2340" customFormat="false" ht="13.5" hidden="false" customHeight="false" outlineLevel="0" collapsed="false">
      <c r="B2340" s="3" t="n">
        <v>36532.5132060185</v>
      </c>
      <c r="C2340" s="4" t="n">
        <v>2.2066762</v>
      </c>
    </row>
    <row r="2341" customFormat="false" ht="13.5" hidden="false" customHeight="false" outlineLevel="0" collapsed="false">
      <c r="B2341" s="3" t="n">
        <v>36532.513900463</v>
      </c>
      <c r="C2341" s="4" t="n">
        <v>2.2070062</v>
      </c>
    </row>
    <row r="2342" customFormat="false" ht="13.5" hidden="false" customHeight="false" outlineLevel="0" collapsed="false">
      <c r="B2342" s="3" t="n">
        <v>36532.5145949074</v>
      </c>
      <c r="C2342" s="4" t="n">
        <v>2.2068462</v>
      </c>
    </row>
    <row r="2343" customFormat="false" ht="13.5" hidden="false" customHeight="false" outlineLevel="0" collapsed="false">
      <c r="B2343" s="3" t="n">
        <v>36532.5152893519</v>
      </c>
      <c r="C2343" s="4" t="n">
        <v>2.2068062</v>
      </c>
    </row>
    <row r="2344" customFormat="false" ht="13.5" hidden="false" customHeight="false" outlineLevel="0" collapsed="false">
      <c r="B2344" s="3" t="n">
        <v>36532.5159837963</v>
      </c>
      <c r="C2344" s="4" t="n">
        <v>2.2068762</v>
      </c>
    </row>
    <row r="2345" customFormat="false" ht="13.5" hidden="false" customHeight="false" outlineLevel="0" collapsed="false">
      <c r="B2345" s="3" t="n">
        <v>36532.5166782407</v>
      </c>
      <c r="C2345" s="4" t="n">
        <v>2.2070682</v>
      </c>
    </row>
    <row r="2346" customFormat="false" ht="13.5" hidden="false" customHeight="false" outlineLevel="0" collapsed="false">
      <c r="B2346" s="3" t="n">
        <v>36532.5173726852</v>
      </c>
      <c r="C2346" s="4" t="n">
        <v>2.2069662</v>
      </c>
    </row>
    <row r="2347" customFormat="false" ht="13.5" hidden="false" customHeight="false" outlineLevel="0" collapsed="false">
      <c r="B2347" s="3" t="n">
        <v>36532.5180671296</v>
      </c>
      <c r="C2347" s="4" t="n">
        <v>2.2071262</v>
      </c>
    </row>
    <row r="2348" customFormat="false" ht="13.5" hidden="false" customHeight="false" outlineLevel="0" collapsed="false">
      <c r="B2348" s="3" t="n">
        <v>36532.5187615741</v>
      </c>
      <c r="C2348" s="4" t="n">
        <v>2.2070062</v>
      </c>
    </row>
    <row r="2349" customFormat="false" ht="13.5" hidden="false" customHeight="false" outlineLevel="0" collapsed="false">
      <c r="B2349" s="3" t="n">
        <v>36532.5194560185</v>
      </c>
      <c r="C2349" s="4" t="n">
        <v>2.2070962</v>
      </c>
    </row>
    <row r="2350" customFormat="false" ht="13.5" hidden="false" customHeight="false" outlineLevel="0" collapsed="false">
      <c r="B2350" s="3" t="n">
        <v>36532.520150463</v>
      </c>
      <c r="C2350" s="4" t="n">
        <v>2.2070662</v>
      </c>
    </row>
    <row r="2351" customFormat="false" ht="13.5" hidden="false" customHeight="false" outlineLevel="0" collapsed="false">
      <c r="B2351" s="3" t="n">
        <v>36532.5208449074</v>
      </c>
      <c r="C2351" s="4" t="n">
        <v>2.2070962</v>
      </c>
    </row>
    <row r="2352" customFormat="false" ht="13.5" hidden="false" customHeight="false" outlineLevel="0" collapsed="false">
      <c r="B2352" s="3" t="n">
        <v>36532.5215393519</v>
      </c>
      <c r="C2352" s="4" t="n">
        <v>2.2071862</v>
      </c>
    </row>
    <row r="2353" customFormat="false" ht="13.5" hidden="false" customHeight="false" outlineLevel="0" collapsed="false">
      <c r="B2353" s="3" t="n">
        <v>36532.5222337963</v>
      </c>
      <c r="C2353" s="4" t="n">
        <v>2.2072282</v>
      </c>
    </row>
    <row r="2354" customFormat="false" ht="13.5" hidden="false" customHeight="false" outlineLevel="0" collapsed="false">
      <c r="B2354" s="3" t="n">
        <v>36532.5229282407</v>
      </c>
      <c r="C2354" s="4" t="n">
        <v>2.2074182</v>
      </c>
    </row>
    <row r="2355" customFormat="false" ht="13.5" hidden="false" customHeight="false" outlineLevel="0" collapsed="false">
      <c r="B2355" s="3" t="n">
        <v>36532.5236226852</v>
      </c>
      <c r="C2355" s="4" t="n">
        <v>2.2073001</v>
      </c>
    </row>
    <row r="2356" customFormat="false" ht="13.5" hidden="false" customHeight="false" outlineLevel="0" collapsed="false">
      <c r="B2356" s="3" t="n">
        <v>36532.5243171296</v>
      </c>
      <c r="C2356" s="4" t="n">
        <v>2.2073001</v>
      </c>
    </row>
    <row r="2357" customFormat="false" ht="13.5" hidden="false" customHeight="false" outlineLevel="0" collapsed="false">
      <c r="B2357" s="3" t="n">
        <v>36532.5250115741</v>
      </c>
      <c r="C2357" s="4" t="n">
        <v>2.2073301</v>
      </c>
    </row>
    <row r="2358" customFormat="false" ht="13.5" hidden="false" customHeight="false" outlineLevel="0" collapsed="false">
      <c r="B2358" s="3" t="n">
        <v>36532.5257060185</v>
      </c>
      <c r="C2358" s="4" t="n">
        <v>2.2073001</v>
      </c>
    </row>
    <row r="2359" customFormat="false" ht="13.5" hidden="false" customHeight="false" outlineLevel="0" collapsed="false">
      <c r="B2359" s="3" t="n">
        <v>36532.526400463</v>
      </c>
      <c r="C2359" s="4" t="n">
        <v>2.2073901</v>
      </c>
    </row>
    <row r="2360" customFormat="false" ht="13.5" hidden="false" customHeight="false" outlineLevel="0" collapsed="false">
      <c r="B2360" s="3" t="n">
        <v>36532.5270949074</v>
      </c>
      <c r="C2360" s="4" t="n">
        <v>2.2074301</v>
      </c>
    </row>
    <row r="2361" customFormat="false" ht="13.5" hidden="false" customHeight="false" outlineLevel="0" collapsed="false">
      <c r="B2361" s="3" t="n">
        <v>36532.5277893519</v>
      </c>
      <c r="C2361" s="4" t="n">
        <v>2.2075901</v>
      </c>
    </row>
    <row r="2362" customFormat="false" ht="13.5" hidden="false" customHeight="false" outlineLevel="0" collapsed="false">
      <c r="B2362" s="3" t="n">
        <v>36532.5284837963</v>
      </c>
      <c r="C2362" s="4" t="n">
        <v>2.2076521</v>
      </c>
    </row>
    <row r="2363" customFormat="false" ht="13.5" hidden="false" customHeight="false" outlineLevel="0" collapsed="false">
      <c r="B2363" s="3" t="n">
        <v>36532.5291782407</v>
      </c>
      <c r="C2363" s="4" t="n">
        <v>2.2076221</v>
      </c>
    </row>
    <row r="2364" customFormat="false" ht="13.5" hidden="false" customHeight="false" outlineLevel="0" collapsed="false">
      <c r="B2364" s="3" t="n">
        <v>36532.5298726852</v>
      </c>
      <c r="C2364" s="4" t="n">
        <v>2.2077521</v>
      </c>
    </row>
    <row r="2365" customFormat="false" ht="13.5" hidden="false" customHeight="false" outlineLevel="0" collapsed="false">
      <c r="B2365" s="3" t="n">
        <v>36532.5305671296</v>
      </c>
      <c r="C2365" s="4" t="n">
        <v>2.2077821</v>
      </c>
    </row>
    <row r="2366" customFormat="false" ht="13.5" hidden="false" customHeight="false" outlineLevel="0" collapsed="false">
      <c r="B2366" s="3" t="n">
        <v>36532.5312615741</v>
      </c>
      <c r="C2366" s="4" t="n">
        <v>2.2076521</v>
      </c>
    </row>
    <row r="2367" customFormat="false" ht="13.5" hidden="false" customHeight="false" outlineLevel="0" collapsed="false">
      <c r="B2367" s="3" t="n">
        <v>36532.5319560185</v>
      </c>
      <c r="C2367" s="4" t="n">
        <v>2.207664</v>
      </c>
    </row>
    <row r="2368" customFormat="false" ht="13.5" hidden="false" customHeight="false" outlineLevel="0" collapsed="false">
      <c r="B2368" s="3" t="n">
        <v>36532.532650463</v>
      </c>
      <c r="C2368" s="4" t="n">
        <v>2.2077821</v>
      </c>
    </row>
    <row r="2369" customFormat="false" ht="13.5" hidden="false" customHeight="false" outlineLevel="0" collapsed="false">
      <c r="B2369" s="3" t="n">
        <v>36532.5333449074</v>
      </c>
      <c r="C2369" s="4" t="n">
        <v>2.207724</v>
      </c>
    </row>
    <row r="2370" customFormat="false" ht="13.5" hidden="false" customHeight="false" outlineLevel="0" collapsed="false">
      <c r="B2370" s="3" t="n">
        <v>36532.5340393519</v>
      </c>
      <c r="C2370" s="4" t="n">
        <v>2.207724</v>
      </c>
    </row>
    <row r="2371" customFormat="false" ht="13.5" hidden="false" customHeight="false" outlineLevel="0" collapsed="false">
      <c r="B2371" s="3" t="n">
        <v>36532.5347337963</v>
      </c>
      <c r="C2371" s="4" t="n">
        <v>2.207794</v>
      </c>
    </row>
    <row r="2372" customFormat="false" ht="13.5" hidden="false" customHeight="false" outlineLevel="0" collapsed="false">
      <c r="B2372" s="3" t="n">
        <v>36532.5354282407</v>
      </c>
      <c r="C2372" s="4" t="n">
        <v>2.208014</v>
      </c>
    </row>
    <row r="2373" customFormat="false" ht="13.5" hidden="false" customHeight="false" outlineLevel="0" collapsed="false">
      <c r="B2373" s="3" t="n">
        <v>36532.5361226852</v>
      </c>
      <c r="C2373" s="4" t="n">
        <v>2.207956</v>
      </c>
    </row>
    <row r="2374" customFormat="false" ht="13.5" hidden="false" customHeight="false" outlineLevel="0" collapsed="false">
      <c r="B2374" s="3" t="n">
        <v>36532.5368171296</v>
      </c>
      <c r="C2374" s="4" t="n">
        <v>2.207856</v>
      </c>
    </row>
    <row r="2375" customFormat="false" ht="13.5" hidden="false" customHeight="false" outlineLevel="0" collapsed="false">
      <c r="B2375" s="3" t="n">
        <v>36532.5375115741</v>
      </c>
      <c r="C2375" s="4" t="n">
        <v>2.207956</v>
      </c>
    </row>
    <row r="2376" customFormat="false" ht="13.5" hidden="false" customHeight="false" outlineLevel="0" collapsed="false">
      <c r="B2376" s="3" t="n">
        <v>36532.5382060185</v>
      </c>
      <c r="C2376" s="4" t="n">
        <v>2.208116</v>
      </c>
    </row>
    <row r="2377" customFormat="false" ht="13.5" hidden="false" customHeight="false" outlineLevel="0" collapsed="false">
      <c r="B2377" s="3" t="n">
        <v>36532.538900463</v>
      </c>
      <c r="C2377" s="4" t="n">
        <v>2.207956</v>
      </c>
    </row>
    <row r="2378" customFormat="false" ht="13.5" hidden="false" customHeight="false" outlineLevel="0" collapsed="false">
      <c r="B2378" s="3" t="n">
        <v>36532.5395949074</v>
      </c>
      <c r="C2378" s="4" t="n">
        <v>2.208086</v>
      </c>
    </row>
    <row r="2379" customFormat="false" ht="13.5" hidden="false" customHeight="false" outlineLevel="0" collapsed="false">
      <c r="B2379" s="3" t="n">
        <v>36532.5402893519</v>
      </c>
      <c r="C2379" s="4" t="n">
        <v>2.208086</v>
      </c>
    </row>
    <row r="2380" customFormat="false" ht="13.5" hidden="false" customHeight="false" outlineLevel="0" collapsed="false">
      <c r="B2380" s="3" t="n">
        <v>36532.5409837963</v>
      </c>
      <c r="C2380" s="4" t="n">
        <v>2.208246</v>
      </c>
    </row>
    <row r="2381" customFormat="false" ht="13.5" hidden="false" customHeight="false" outlineLevel="0" collapsed="false">
      <c r="B2381" s="3" t="n">
        <v>36532.5416782407</v>
      </c>
      <c r="C2381" s="4" t="n">
        <v>2.208246</v>
      </c>
    </row>
    <row r="2382" customFormat="false" ht="13.5" hidden="false" customHeight="false" outlineLevel="0" collapsed="false">
      <c r="B2382" s="3" t="n">
        <v>36532.5423726852</v>
      </c>
      <c r="C2382" s="4" t="n">
        <v>2.208086</v>
      </c>
    </row>
    <row r="2383" customFormat="false" ht="13.5" hidden="false" customHeight="false" outlineLevel="0" collapsed="false">
      <c r="B2383" s="3" t="n">
        <v>36532.5430671296</v>
      </c>
      <c r="C2383" s="4" t="n">
        <v>2.208206</v>
      </c>
    </row>
    <row r="2384" customFormat="false" ht="13.5" hidden="false" customHeight="false" outlineLevel="0" collapsed="false">
      <c r="B2384" s="3" t="n">
        <v>36532.5437615741</v>
      </c>
      <c r="C2384" s="4" t="n">
        <v>2.208206</v>
      </c>
    </row>
    <row r="2385" customFormat="false" ht="13.5" hidden="false" customHeight="false" outlineLevel="0" collapsed="false">
      <c r="B2385" s="3" t="n">
        <v>36532.5444560185</v>
      </c>
      <c r="C2385" s="4" t="n">
        <v>2.208246</v>
      </c>
    </row>
    <row r="2386" customFormat="false" ht="13.5" hidden="false" customHeight="false" outlineLevel="0" collapsed="false">
      <c r="B2386" s="3" t="n">
        <v>36532.545150463</v>
      </c>
      <c r="C2386" s="4" t="n">
        <v>2.208438</v>
      </c>
    </row>
    <row r="2387" customFormat="false" ht="13.5" hidden="false" customHeight="false" outlineLevel="0" collapsed="false">
      <c r="B2387" s="3" t="n">
        <v>36532.5458449074</v>
      </c>
      <c r="C2387" s="4" t="n">
        <v>2.208308</v>
      </c>
    </row>
    <row r="2388" customFormat="false" ht="13.5" hidden="false" customHeight="false" outlineLevel="0" collapsed="false">
      <c r="B2388" s="3" t="n">
        <v>36532.5465393519</v>
      </c>
      <c r="C2388" s="4" t="n">
        <v>2.208468</v>
      </c>
    </row>
    <row r="2389" customFormat="false" ht="13.5" hidden="false" customHeight="false" outlineLevel="0" collapsed="false">
      <c r="B2389" s="3" t="n">
        <v>36532.5472337963</v>
      </c>
      <c r="C2389" s="4" t="n">
        <v>2.208438</v>
      </c>
    </row>
    <row r="2390" customFormat="false" ht="13.5" hidden="false" customHeight="false" outlineLevel="0" collapsed="false">
      <c r="B2390" s="3" t="n">
        <v>36532.5479282407</v>
      </c>
      <c r="C2390" s="4" t="n">
        <v>2.20841</v>
      </c>
    </row>
    <row r="2391" customFormat="false" ht="13.5" hidden="false" customHeight="false" outlineLevel="0" collapsed="false">
      <c r="B2391" s="3" t="n">
        <v>36532.5486226852</v>
      </c>
      <c r="C2391" s="4" t="n">
        <v>2.20854</v>
      </c>
    </row>
    <row r="2392" customFormat="false" ht="13.5" hidden="false" customHeight="false" outlineLevel="0" collapsed="false">
      <c r="B2392" s="3" t="n">
        <v>36532.5493171296</v>
      </c>
      <c r="C2392" s="4" t="n">
        <v>2.20854</v>
      </c>
    </row>
    <row r="2393" customFormat="false" ht="13.5" hidden="false" customHeight="false" outlineLevel="0" collapsed="false">
      <c r="B2393" s="3" t="n">
        <v>36532.5500115741</v>
      </c>
      <c r="C2393" s="4" t="n">
        <v>2.20854</v>
      </c>
    </row>
    <row r="2394" customFormat="false" ht="13.5" hidden="false" customHeight="false" outlineLevel="0" collapsed="false">
      <c r="B2394" s="3" t="n">
        <v>36532.5507060185</v>
      </c>
      <c r="C2394" s="4" t="n">
        <v>2.20854</v>
      </c>
    </row>
    <row r="2395" customFormat="false" ht="13.5" hidden="false" customHeight="false" outlineLevel="0" collapsed="false">
      <c r="B2395" s="3" t="n">
        <v>36532.551400463</v>
      </c>
      <c r="C2395" s="4" t="n">
        <v>2.20867</v>
      </c>
    </row>
    <row r="2396" customFormat="false" ht="13.5" hidden="false" customHeight="false" outlineLevel="0" collapsed="false">
      <c r="B2396" s="3" t="n">
        <v>36532.5520949074</v>
      </c>
      <c r="C2396" s="4" t="n">
        <v>2.2087</v>
      </c>
    </row>
    <row r="2397" customFormat="false" ht="13.5" hidden="false" customHeight="false" outlineLevel="0" collapsed="false">
      <c r="B2397" s="3" t="n">
        <v>36532.5527893519</v>
      </c>
      <c r="C2397" s="4" t="n">
        <v>2.20867</v>
      </c>
    </row>
    <row r="2398" customFormat="false" ht="13.5" hidden="false" customHeight="false" outlineLevel="0" collapsed="false">
      <c r="B2398" s="3" t="n">
        <v>36532.5534837963</v>
      </c>
      <c r="C2398" s="4" t="n">
        <v>2.20867</v>
      </c>
    </row>
    <row r="2399" customFormat="false" ht="13.5" hidden="false" customHeight="false" outlineLevel="0" collapsed="false">
      <c r="B2399" s="3" t="n">
        <v>36532.5541782407</v>
      </c>
      <c r="C2399" s="4" t="n">
        <v>2.20867</v>
      </c>
    </row>
    <row r="2400" customFormat="false" ht="13.5" hidden="false" customHeight="false" outlineLevel="0" collapsed="false">
      <c r="B2400" s="3" t="n">
        <v>36532.5548726852</v>
      </c>
      <c r="C2400" s="4" t="n">
        <v>2.20867</v>
      </c>
    </row>
    <row r="2401" customFormat="false" ht="13.5" hidden="false" customHeight="false" outlineLevel="0" collapsed="false">
      <c r="B2401" s="3" t="n">
        <v>36532.5555671296</v>
      </c>
      <c r="C2401" s="4" t="n">
        <v>2.20883</v>
      </c>
    </row>
    <row r="2402" customFormat="false" ht="13.5" hidden="false" customHeight="false" outlineLevel="0" collapsed="false">
      <c r="B2402" s="3" t="n">
        <v>36532.5562615741</v>
      </c>
      <c r="C2402" s="4" t="n">
        <v>2.2087</v>
      </c>
    </row>
    <row r="2403" customFormat="false" ht="13.5" hidden="false" customHeight="false" outlineLevel="0" collapsed="false">
      <c r="B2403" s="3" t="n">
        <v>36532.5569560185</v>
      </c>
      <c r="C2403" s="4" t="n">
        <v>2.208932</v>
      </c>
    </row>
    <row r="2404" customFormat="false" ht="13.5" hidden="false" customHeight="false" outlineLevel="0" collapsed="false">
      <c r="B2404" s="3" t="n">
        <v>36532.557650463</v>
      </c>
      <c r="C2404" s="4" t="n">
        <v>2.208892</v>
      </c>
    </row>
    <row r="2405" customFormat="false" ht="13.5" hidden="false" customHeight="false" outlineLevel="0" collapsed="false">
      <c r="B2405" s="3" t="n">
        <v>36532.5583449074</v>
      </c>
      <c r="C2405" s="4" t="n">
        <v>2.208932</v>
      </c>
    </row>
    <row r="2406" customFormat="false" ht="13.5" hidden="false" customHeight="false" outlineLevel="0" collapsed="false">
      <c r="B2406" s="3" t="n">
        <v>36532.5590393519</v>
      </c>
      <c r="C2406" s="4" t="n">
        <v>2.208932</v>
      </c>
    </row>
    <row r="2407" customFormat="false" ht="13.5" hidden="false" customHeight="false" outlineLevel="0" collapsed="false">
      <c r="B2407" s="3" t="n">
        <v>36532.5597337963</v>
      </c>
      <c r="C2407" s="4" t="n">
        <v>2.208932</v>
      </c>
    </row>
    <row r="2408" customFormat="false" ht="13.5" hidden="false" customHeight="false" outlineLevel="0" collapsed="false">
      <c r="B2408" s="3" t="n">
        <v>36532.5604282407</v>
      </c>
      <c r="C2408" s="4" t="n">
        <v>2.20892</v>
      </c>
    </row>
    <row r="2409" customFormat="false" ht="13.5" hidden="false" customHeight="false" outlineLevel="0" collapsed="false">
      <c r="B2409" s="3" t="n">
        <v>36532.5611226852</v>
      </c>
      <c r="C2409" s="4" t="n">
        <v>2.209022</v>
      </c>
    </row>
    <row r="2410" customFormat="false" ht="13.5" hidden="false" customHeight="false" outlineLevel="0" collapsed="false">
      <c r="B2410" s="3" t="n">
        <v>36532.5618171296</v>
      </c>
      <c r="C2410" s="4" t="n">
        <v>2.209062</v>
      </c>
    </row>
    <row r="2411" customFormat="false" ht="13.5" hidden="false" customHeight="false" outlineLevel="0" collapsed="false">
      <c r="B2411" s="3" t="n">
        <v>36532.5625115741</v>
      </c>
      <c r="C2411" s="4" t="n">
        <v>2.208992</v>
      </c>
    </row>
    <row r="2412" customFormat="false" ht="13.5" hidden="false" customHeight="false" outlineLevel="0" collapsed="false">
      <c r="B2412" s="3" t="n">
        <v>36532.5632060185</v>
      </c>
      <c r="C2412" s="4" t="n">
        <v>2.209022</v>
      </c>
    </row>
    <row r="2413" customFormat="false" ht="13.5" hidden="false" customHeight="false" outlineLevel="0" collapsed="false">
      <c r="B2413" s="3" t="n">
        <v>36532.563900463</v>
      </c>
      <c r="C2413" s="4" t="n">
        <v>2.209022</v>
      </c>
    </row>
    <row r="2414" customFormat="false" ht="13.5" hidden="false" customHeight="false" outlineLevel="0" collapsed="false">
      <c r="B2414" s="3" t="n">
        <v>36532.5645949074</v>
      </c>
      <c r="C2414" s="4" t="n">
        <v>2.209122</v>
      </c>
    </row>
    <row r="2415" customFormat="false" ht="13.5" hidden="false" customHeight="false" outlineLevel="0" collapsed="false">
      <c r="B2415" s="3" t="n">
        <v>36532.5652893519</v>
      </c>
      <c r="C2415" s="4" t="n">
        <v>2.20908</v>
      </c>
    </row>
    <row r="2416" customFormat="false" ht="13.5" hidden="false" customHeight="false" outlineLevel="0" collapsed="false">
      <c r="B2416" s="3" t="n">
        <v>36532.5659837963</v>
      </c>
      <c r="C2416" s="4" t="n">
        <v>2.20905</v>
      </c>
    </row>
    <row r="2417" customFormat="false" ht="13.5" hidden="false" customHeight="false" outlineLevel="0" collapsed="false">
      <c r="B2417" s="3" t="n">
        <v>36532.5666782407</v>
      </c>
      <c r="C2417" s="4" t="n">
        <v>2.20914</v>
      </c>
    </row>
    <row r="2418" customFormat="false" ht="13.5" hidden="false" customHeight="false" outlineLevel="0" collapsed="false">
      <c r="B2418" s="3" t="n">
        <v>36532.5673726852</v>
      </c>
      <c r="C2418" s="4" t="n">
        <v>2.20908</v>
      </c>
    </row>
    <row r="2419" customFormat="false" ht="13.5" hidden="false" customHeight="false" outlineLevel="0" collapsed="false">
      <c r="B2419" s="3" t="n">
        <v>36532.5680671296</v>
      </c>
      <c r="C2419" s="4" t="n">
        <v>2.20914</v>
      </c>
    </row>
    <row r="2420" customFormat="false" ht="13.5" hidden="false" customHeight="false" outlineLevel="0" collapsed="false">
      <c r="B2420" s="3" t="n">
        <v>36532.5687615741</v>
      </c>
      <c r="C2420" s="4" t="n">
        <v>2.20918</v>
      </c>
    </row>
    <row r="2421" customFormat="false" ht="13.5" hidden="false" customHeight="false" outlineLevel="0" collapsed="false">
      <c r="B2421" s="3" t="n">
        <v>36532.5694560185</v>
      </c>
      <c r="C2421" s="4" t="n">
        <v>2.208858</v>
      </c>
    </row>
    <row r="2422" customFormat="false" ht="13.5" hidden="false" customHeight="false" outlineLevel="0" collapsed="false">
      <c r="B2422" s="3" t="n">
        <v>36532.570150463</v>
      </c>
      <c r="C2422" s="4" t="n">
        <v>2.20896</v>
      </c>
    </row>
    <row r="2423" customFormat="false" ht="13.5" hidden="false" customHeight="false" outlineLevel="0" collapsed="false">
      <c r="B2423" s="3" t="n">
        <v>36532.5708449074</v>
      </c>
      <c r="C2423" s="4" t="n">
        <v>2.20905</v>
      </c>
    </row>
    <row r="2424" customFormat="false" ht="13.5" hidden="false" customHeight="false" outlineLevel="0" collapsed="false">
      <c r="B2424" s="3" t="n">
        <v>36532.5715393519</v>
      </c>
      <c r="C2424" s="4" t="n">
        <v>2.208818</v>
      </c>
    </row>
    <row r="2425" customFormat="false" ht="13.5" hidden="false" customHeight="false" outlineLevel="0" collapsed="false">
      <c r="B2425" s="3" t="n">
        <v>36532.5722337963</v>
      </c>
      <c r="C2425" s="4" t="n">
        <v>2.20892</v>
      </c>
    </row>
    <row r="2426" customFormat="false" ht="13.5" hidden="false" customHeight="false" outlineLevel="0" collapsed="false">
      <c r="B2426" s="3" t="n">
        <v>36532.5729282407</v>
      </c>
      <c r="C2426" s="4" t="n">
        <v>2.208858</v>
      </c>
    </row>
    <row r="2427" customFormat="false" ht="13.5" hidden="false" customHeight="false" outlineLevel="0" collapsed="false">
      <c r="B2427" s="3" t="n">
        <v>36532.5736226852</v>
      </c>
      <c r="C2427" s="4" t="n">
        <v>2.208918</v>
      </c>
    </row>
    <row r="2428" customFormat="false" ht="13.5" hidden="false" customHeight="false" outlineLevel="0" collapsed="false">
      <c r="B2428" s="3" t="n">
        <v>36532.5743171296</v>
      </c>
      <c r="C2428" s="4" t="n">
        <v>2.209108</v>
      </c>
    </row>
    <row r="2429" customFormat="false" ht="13.5" hidden="false" customHeight="false" outlineLevel="0" collapsed="false">
      <c r="B2429" s="3" t="n">
        <v>36532.5750115741</v>
      </c>
      <c r="C2429" s="4" t="n">
        <v>2.20918</v>
      </c>
    </row>
    <row r="2430" customFormat="false" ht="13.5" hidden="false" customHeight="false" outlineLevel="0" collapsed="false">
      <c r="B2430" s="3" t="n">
        <v>36532.5757060185</v>
      </c>
      <c r="C2430" s="4" t="n">
        <v>2.209078</v>
      </c>
    </row>
    <row r="2431" customFormat="false" ht="13.5" hidden="false" customHeight="false" outlineLevel="0" collapsed="false">
      <c r="B2431" s="3" t="n">
        <v>36532.576400463</v>
      </c>
      <c r="C2431" s="4" t="n">
        <v>2.20918</v>
      </c>
    </row>
    <row r="2432" customFormat="false" ht="13.5" hidden="false" customHeight="false" outlineLevel="0" collapsed="false">
      <c r="B2432" s="3" t="n">
        <v>36532.5770949074</v>
      </c>
      <c r="C2432" s="4" t="n">
        <v>2.20921</v>
      </c>
    </row>
    <row r="2433" customFormat="false" ht="13.5" hidden="false" customHeight="false" outlineLevel="0" collapsed="false">
      <c r="B2433" s="3" t="n">
        <v>36532.5777893519</v>
      </c>
      <c r="C2433" s="4" t="n">
        <v>2.20943</v>
      </c>
    </row>
    <row r="2434" customFormat="false" ht="13.5" hidden="false" customHeight="false" outlineLevel="0" collapsed="false">
      <c r="B2434" s="3" t="n">
        <v>36532.5784837963</v>
      </c>
      <c r="C2434" s="4" t="n">
        <v>2.2093</v>
      </c>
    </row>
    <row r="2435" customFormat="false" ht="13.5" hidden="false" customHeight="false" outlineLevel="0" collapsed="false">
      <c r="B2435" s="3" t="n">
        <v>36532.5791782407</v>
      </c>
      <c r="C2435" s="4" t="n">
        <v>2.20947</v>
      </c>
    </row>
    <row r="2436" customFormat="false" ht="13.5" hidden="false" customHeight="false" outlineLevel="0" collapsed="false">
      <c r="B2436" s="3" t="n">
        <v>36532.5798726852</v>
      </c>
      <c r="C2436" s="4" t="n">
        <v>2.2093</v>
      </c>
    </row>
    <row r="2437" customFormat="false" ht="13.5" hidden="false" customHeight="false" outlineLevel="0" collapsed="false">
      <c r="B2437" s="3" t="n">
        <v>36532.5805671296</v>
      </c>
      <c r="C2437" s="4" t="n">
        <v>2.20943</v>
      </c>
    </row>
    <row r="2438" customFormat="false" ht="13.5" hidden="false" customHeight="false" outlineLevel="0" collapsed="false">
      <c r="B2438" s="3" t="n">
        <v>36532.5812615741</v>
      </c>
      <c r="C2438" s="4" t="n">
        <v>2.20953</v>
      </c>
    </row>
    <row r="2439" customFormat="false" ht="13.5" hidden="false" customHeight="false" outlineLevel="0" collapsed="false">
      <c r="B2439" s="3" t="n">
        <v>36532.5819560185</v>
      </c>
      <c r="C2439" s="4" t="n">
        <v>2.209488</v>
      </c>
    </row>
    <row r="2440" customFormat="false" ht="13.5" hidden="false" customHeight="false" outlineLevel="0" collapsed="false">
      <c r="B2440" s="3" t="n">
        <v>36532.582650463</v>
      </c>
      <c r="C2440" s="4" t="n">
        <v>2.209458</v>
      </c>
    </row>
    <row r="2441" customFormat="false" ht="13.5" hidden="false" customHeight="false" outlineLevel="0" collapsed="false">
      <c r="B2441" s="3" t="n">
        <v>36532.5833449074</v>
      </c>
      <c r="C2441" s="4" t="n">
        <v>2.209458</v>
      </c>
    </row>
    <row r="2442" customFormat="false" ht="13.5" hidden="false" customHeight="false" outlineLevel="0" collapsed="false">
      <c r="B2442" s="3" t="n">
        <v>36532.5840393519</v>
      </c>
      <c r="C2442" s="4" t="n">
        <v>2.209618</v>
      </c>
    </row>
    <row r="2443" customFormat="false" ht="13.5" hidden="false" customHeight="false" outlineLevel="0" collapsed="false">
      <c r="B2443" s="3" t="n">
        <v>36532.5847337963</v>
      </c>
      <c r="C2443" s="4" t="n">
        <v>2.209458</v>
      </c>
    </row>
    <row r="2444" customFormat="false" ht="13.5" hidden="false" customHeight="false" outlineLevel="0" collapsed="false">
      <c r="B2444" s="3" t="n">
        <v>36532.5854282407</v>
      </c>
      <c r="C2444" s="4" t="n">
        <v>2.209548</v>
      </c>
    </row>
    <row r="2445" customFormat="false" ht="13.5" hidden="false" customHeight="false" outlineLevel="0" collapsed="false">
      <c r="B2445" s="3" t="n">
        <v>36532.5861226852</v>
      </c>
      <c r="C2445" s="4" t="n">
        <v>2.209618</v>
      </c>
    </row>
    <row r="2446" customFormat="false" ht="13.5" hidden="false" customHeight="false" outlineLevel="0" collapsed="false">
      <c r="B2446" s="3" t="n">
        <v>36532.5868171296</v>
      </c>
      <c r="C2446" s="4" t="n">
        <v>2.209588</v>
      </c>
    </row>
    <row r="2447" customFormat="false" ht="13.5" hidden="false" customHeight="false" outlineLevel="0" collapsed="false">
      <c r="B2447" s="3" t="n">
        <v>36532.5875115741</v>
      </c>
      <c r="C2447" s="4" t="n">
        <v>2.209458</v>
      </c>
    </row>
    <row r="2448" customFormat="false" ht="13.5" hidden="false" customHeight="false" outlineLevel="0" collapsed="false">
      <c r="B2448" s="3" t="n">
        <v>36532.5882060185</v>
      </c>
      <c r="C2448" s="4" t="n">
        <v>2.209488</v>
      </c>
    </row>
    <row r="2449" customFormat="false" ht="13.5" hidden="false" customHeight="false" outlineLevel="0" collapsed="false">
      <c r="B2449" s="3" t="n">
        <v>36532.588900463</v>
      </c>
      <c r="C2449" s="4" t="n">
        <v>2.209458</v>
      </c>
    </row>
    <row r="2450" customFormat="false" ht="13.5" hidden="false" customHeight="false" outlineLevel="0" collapsed="false">
      <c r="B2450" s="3" t="n">
        <v>36532.5895949074</v>
      </c>
      <c r="C2450" s="4" t="n">
        <v>2.209708</v>
      </c>
    </row>
    <row r="2451" customFormat="false" ht="13.5" hidden="false" customHeight="false" outlineLevel="0" collapsed="false">
      <c r="B2451" s="3" t="n">
        <v>36532.5902893519</v>
      </c>
      <c r="C2451" s="4" t="n">
        <v>2.209548</v>
      </c>
    </row>
    <row r="2452" customFormat="false" ht="13.5" hidden="false" customHeight="false" outlineLevel="0" collapsed="false">
      <c r="B2452" s="3" t="n">
        <v>36532.5909837963</v>
      </c>
      <c r="C2452" s="4" t="n">
        <v>2.209618</v>
      </c>
    </row>
    <row r="2453" customFormat="false" ht="13.5" hidden="false" customHeight="false" outlineLevel="0" collapsed="false">
      <c r="B2453" s="3" t="n">
        <v>36532.5916782407</v>
      </c>
      <c r="C2453" s="4" t="n">
        <v>2.20969</v>
      </c>
    </row>
    <row r="2454" customFormat="false" ht="13.5" hidden="false" customHeight="false" outlineLevel="0" collapsed="false">
      <c r="B2454" s="3" t="n">
        <v>36532.5923726852</v>
      </c>
      <c r="C2454" s="4" t="n">
        <v>2.209748</v>
      </c>
    </row>
    <row r="2455" customFormat="false" ht="13.5" hidden="false" customHeight="false" outlineLevel="0" collapsed="false">
      <c r="B2455" s="3" t="n">
        <v>36532.5930671296</v>
      </c>
      <c r="C2455" s="4" t="n">
        <v>2.20978</v>
      </c>
    </row>
    <row r="2456" customFormat="false" ht="13.5" hidden="false" customHeight="false" outlineLevel="0" collapsed="false">
      <c r="B2456" s="3" t="n">
        <v>36532.5937615741</v>
      </c>
      <c r="C2456" s="4" t="n">
        <v>2.209748</v>
      </c>
    </row>
    <row r="2457" customFormat="false" ht="13.5" hidden="false" customHeight="false" outlineLevel="0" collapsed="false">
      <c r="B2457" s="3" t="n">
        <v>36532.5944560185</v>
      </c>
      <c r="C2457" s="4" t="n">
        <v>2.209708</v>
      </c>
    </row>
    <row r="2458" customFormat="false" ht="13.5" hidden="false" customHeight="false" outlineLevel="0" collapsed="false">
      <c r="B2458" s="3" t="n">
        <v>36532.595150463</v>
      </c>
      <c r="C2458" s="4" t="n">
        <v>2.209748</v>
      </c>
    </row>
    <row r="2459" customFormat="false" ht="13.5" hidden="false" customHeight="false" outlineLevel="0" collapsed="false">
      <c r="B2459" s="3" t="n">
        <v>36532.5958449074</v>
      </c>
      <c r="C2459" s="4" t="n">
        <v>2.209808</v>
      </c>
    </row>
    <row r="2460" customFormat="false" ht="13.5" hidden="false" customHeight="false" outlineLevel="0" collapsed="false">
      <c r="B2460" s="3" t="n">
        <v>36532.5965393519</v>
      </c>
      <c r="C2460" s="4" t="n">
        <v>2.209998</v>
      </c>
    </row>
    <row r="2461" customFormat="false" ht="13.5" hidden="false" customHeight="false" outlineLevel="0" collapsed="false">
      <c r="B2461" s="3" t="n">
        <v>36532.5972337963</v>
      </c>
      <c r="C2461" s="4" t="n">
        <v>2.209928</v>
      </c>
    </row>
    <row r="2462" customFormat="false" ht="13.5" hidden="false" customHeight="false" outlineLevel="0" collapsed="false">
      <c r="B2462" s="3" t="n">
        <v>36532.5979282407</v>
      </c>
      <c r="C2462" s="4" t="n">
        <v>2.209838</v>
      </c>
    </row>
    <row r="2463" customFormat="false" ht="13.5" hidden="false" customHeight="false" outlineLevel="0" collapsed="false">
      <c r="B2463" s="3" t="n">
        <v>36532.5986226852</v>
      </c>
      <c r="C2463" s="4" t="n">
        <v>2.209968</v>
      </c>
    </row>
    <row r="2464" customFormat="false" ht="13.5" hidden="false" customHeight="false" outlineLevel="0" collapsed="false">
      <c r="B2464" s="3" t="n">
        <v>36532.5993171296</v>
      </c>
      <c r="C2464" s="4" t="n">
        <v>2.209826</v>
      </c>
    </row>
    <row r="2465" customFormat="false" ht="13.5" hidden="false" customHeight="false" outlineLevel="0" collapsed="false">
      <c r="B2465" s="3" t="n">
        <v>36532.6000115741</v>
      </c>
      <c r="C2465" s="4" t="n">
        <v>2.209996</v>
      </c>
    </row>
    <row r="2466" customFormat="false" ht="13.5" hidden="false" customHeight="false" outlineLevel="0" collapsed="false">
      <c r="B2466" s="3" t="n">
        <v>36532.6007060185</v>
      </c>
      <c r="C2466" s="4" t="n">
        <v>2.209956</v>
      </c>
    </row>
    <row r="2467" customFormat="false" ht="13.5" hidden="false" customHeight="false" outlineLevel="0" collapsed="false">
      <c r="B2467" s="3" t="n">
        <v>36532.601400463</v>
      </c>
      <c r="C2467" s="4" t="n">
        <v>2.210014</v>
      </c>
    </row>
    <row r="2468" customFormat="false" ht="13.5" hidden="false" customHeight="false" outlineLevel="0" collapsed="false">
      <c r="B2468" s="3" t="n">
        <v>36532.6020949074</v>
      </c>
      <c r="C2468" s="4" t="n">
        <v>2.209996</v>
      </c>
    </row>
    <row r="2469" customFormat="false" ht="13.5" hidden="false" customHeight="false" outlineLevel="0" collapsed="false">
      <c r="B2469" s="3" t="n">
        <v>36532.6027893519</v>
      </c>
      <c r="C2469" s="4" t="n">
        <v>2.210014</v>
      </c>
    </row>
    <row r="2470" customFormat="false" ht="13.5" hidden="false" customHeight="false" outlineLevel="0" collapsed="false">
      <c r="B2470" s="3" t="n">
        <v>36532.6034837963</v>
      </c>
      <c r="C2470" s="4" t="n">
        <v>2.210144</v>
      </c>
    </row>
    <row r="2471" customFormat="false" ht="13.5" hidden="false" customHeight="false" outlineLevel="0" collapsed="false">
      <c r="B2471" s="3" t="n">
        <v>36532.6041782407</v>
      </c>
      <c r="C2471" s="4" t="n">
        <v>2.210014</v>
      </c>
    </row>
    <row r="2472" customFormat="false" ht="13.5" hidden="false" customHeight="false" outlineLevel="0" collapsed="false">
      <c r="B2472" s="3" t="n">
        <v>36532.6048726852</v>
      </c>
      <c r="C2472" s="4" t="n">
        <v>2.210054</v>
      </c>
    </row>
    <row r="2473" customFormat="false" ht="13.5" hidden="false" customHeight="false" outlineLevel="0" collapsed="false">
      <c r="B2473" s="3" t="n">
        <v>36532.6055671296</v>
      </c>
      <c r="C2473" s="4" t="n">
        <v>2.210144</v>
      </c>
    </row>
    <row r="2474" customFormat="false" ht="13.5" hidden="false" customHeight="false" outlineLevel="0" collapsed="false">
      <c r="B2474" s="3" t="n">
        <v>36532.6062615741</v>
      </c>
      <c r="C2474" s="4" t="n">
        <v>2.210014</v>
      </c>
    </row>
    <row r="2475" customFormat="false" ht="13.5" hidden="false" customHeight="false" outlineLevel="0" collapsed="false">
      <c r="B2475" s="3" t="n">
        <v>36532.6069560185</v>
      </c>
      <c r="C2475" s="4" t="n">
        <v>2.210114</v>
      </c>
    </row>
    <row r="2476" customFormat="false" ht="13.5" hidden="false" customHeight="false" outlineLevel="0" collapsed="false">
      <c r="B2476" s="3" t="n">
        <v>36532.607650463</v>
      </c>
      <c r="C2476" s="4" t="n">
        <v>2.210086</v>
      </c>
    </row>
    <row r="2477" customFormat="false" ht="13.5" hidden="false" customHeight="false" outlineLevel="0" collapsed="false">
      <c r="B2477" s="3" t="n">
        <v>36532.6083449074</v>
      </c>
      <c r="C2477" s="4" t="n">
        <v>2.210116</v>
      </c>
    </row>
    <row r="2478" customFormat="false" ht="13.5" hidden="false" customHeight="false" outlineLevel="0" collapsed="false">
      <c r="B2478" s="3" t="n">
        <v>36532.6090393519</v>
      </c>
      <c r="C2478" s="4" t="n">
        <v>2.210246</v>
      </c>
    </row>
    <row r="2479" customFormat="false" ht="13.5" hidden="false" customHeight="false" outlineLevel="0" collapsed="false">
      <c r="B2479" s="3" t="n">
        <v>36532.6097337963</v>
      </c>
      <c r="C2479" s="4" t="n">
        <v>2.210246</v>
      </c>
    </row>
    <row r="2480" customFormat="false" ht="13.5" hidden="false" customHeight="false" outlineLevel="0" collapsed="false">
      <c r="B2480" s="3" t="n">
        <v>36532.6104282407</v>
      </c>
      <c r="C2480" s="4" t="n">
        <v>2.210144</v>
      </c>
    </row>
    <row r="2481" customFormat="false" ht="13.5" hidden="false" customHeight="false" outlineLevel="0" collapsed="false">
      <c r="B2481" s="3" t="n">
        <v>36532.6111226852</v>
      </c>
      <c r="C2481" s="4" t="n">
        <v>2.210274</v>
      </c>
    </row>
    <row r="2482" customFormat="false" ht="13.5" hidden="false" customHeight="false" outlineLevel="0" collapsed="false">
      <c r="B2482" s="3" t="n">
        <v>36532.6118171296</v>
      </c>
      <c r="C2482" s="4" t="n">
        <v>2.210234</v>
      </c>
    </row>
    <row r="2483" customFormat="false" ht="13.5" hidden="false" customHeight="false" outlineLevel="0" collapsed="false">
      <c r="B2483" s="3" t="n">
        <v>36532.6125115741</v>
      </c>
      <c r="C2483" s="4" t="n">
        <v>2.2101321</v>
      </c>
    </row>
    <row r="2484" customFormat="false" ht="13.5" hidden="false" customHeight="false" outlineLevel="0" collapsed="false">
      <c r="B2484" s="3" t="n">
        <v>36532.6132060185</v>
      </c>
      <c r="C2484" s="4" t="n">
        <v>2.2101721</v>
      </c>
    </row>
    <row r="2485" customFormat="false" ht="13.5" hidden="false" customHeight="false" outlineLevel="0" collapsed="false">
      <c r="B2485" s="3" t="n">
        <v>36532.613900463</v>
      </c>
      <c r="C2485" s="4" t="n">
        <v>2.2102621</v>
      </c>
    </row>
    <row r="2486" customFormat="false" ht="13.5" hidden="false" customHeight="false" outlineLevel="0" collapsed="false">
      <c r="B2486" s="3" t="n">
        <v>36532.6145949074</v>
      </c>
      <c r="C2486" s="4" t="n">
        <v>2.2101601</v>
      </c>
    </row>
    <row r="2487" customFormat="false" ht="13.5" hidden="false" customHeight="false" outlineLevel="0" collapsed="false">
      <c r="B2487" s="3" t="n">
        <v>36532.6152893519</v>
      </c>
      <c r="C2487" s="4" t="n">
        <v>2.2103201</v>
      </c>
    </row>
    <row r="2488" customFormat="false" ht="13.5" hidden="false" customHeight="false" outlineLevel="0" collapsed="false">
      <c r="B2488" s="3" t="n">
        <v>36532.6159837963</v>
      </c>
      <c r="C2488" s="4" t="n">
        <v>2.2100582</v>
      </c>
    </row>
    <row r="2489" customFormat="false" ht="13.5" hidden="false" customHeight="false" outlineLevel="0" collapsed="false">
      <c r="B2489" s="3" t="n">
        <v>36532.6166782407</v>
      </c>
      <c r="C2489" s="4" t="n">
        <v>2.2101901</v>
      </c>
    </row>
    <row r="2490" customFormat="false" ht="13.5" hidden="false" customHeight="false" outlineLevel="0" collapsed="false">
      <c r="B2490" s="3" t="n">
        <v>36532.6173726852</v>
      </c>
      <c r="C2490" s="4" t="n">
        <v>2.2102182</v>
      </c>
    </row>
    <row r="2491" customFormat="false" ht="13.5" hidden="false" customHeight="false" outlineLevel="0" collapsed="false">
      <c r="B2491" s="3" t="n">
        <v>36532.6180671296</v>
      </c>
      <c r="C2491" s="4" t="n">
        <v>2.2102582</v>
      </c>
    </row>
    <row r="2492" customFormat="false" ht="13.5" hidden="false" customHeight="false" outlineLevel="0" collapsed="false">
      <c r="B2492" s="3" t="n">
        <v>36532.6187615741</v>
      </c>
      <c r="C2492" s="4" t="n">
        <v>2.2103182</v>
      </c>
    </row>
    <row r="2493" customFormat="false" ht="13.5" hidden="false" customHeight="false" outlineLevel="0" collapsed="false">
      <c r="B2493" s="3" t="n">
        <v>36532.6194560185</v>
      </c>
      <c r="C2493" s="4" t="n">
        <v>2.2104501</v>
      </c>
    </row>
    <row r="2494" customFormat="false" ht="13.5" hidden="false" customHeight="false" outlineLevel="0" collapsed="false">
      <c r="B2494" s="3" t="n">
        <v>36532.620150463</v>
      </c>
      <c r="C2494" s="4" t="n">
        <v>2.2102762</v>
      </c>
    </row>
    <row r="2495" customFormat="false" ht="13.5" hidden="false" customHeight="false" outlineLevel="0" collapsed="false">
      <c r="B2495" s="3" t="n">
        <v>36532.6208449074</v>
      </c>
      <c r="C2495" s="4" t="n">
        <v>2.2103482</v>
      </c>
    </row>
    <row r="2496" customFormat="false" ht="13.5" hidden="false" customHeight="false" outlineLevel="0" collapsed="false">
      <c r="B2496" s="3" t="n">
        <v>36532.6215393519</v>
      </c>
      <c r="C2496" s="4" t="n">
        <v>2.2104382</v>
      </c>
    </row>
    <row r="2497" customFormat="false" ht="13.5" hidden="false" customHeight="false" outlineLevel="0" collapsed="false">
      <c r="B2497" s="3" t="n">
        <v>36532.6222337963</v>
      </c>
      <c r="C2497" s="4" t="n">
        <v>2.2105362</v>
      </c>
    </row>
    <row r="2498" customFormat="false" ht="13.5" hidden="false" customHeight="false" outlineLevel="0" collapsed="false">
      <c r="B2498" s="3" t="n">
        <v>36532.6229282407</v>
      </c>
      <c r="C2498" s="4" t="n">
        <v>2.2105082</v>
      </c>
    </row>
    <row r="2499" customFormat="false" ht="13.5" hidden="false" customHeight="false" outlineLevel="0" collapsed="false">
      <c r="B2499" s="3" t="n">
        <v>36532.6236226852</v>
      </c>
      <c r="C2499" s="4" t="n">
        <v>2.2104962</v>
      </c>
    </row>
    <row r="2500" customFormat="false" ht="13.5" hidden="false" customHeight="false" outlineLevel="0" collapsed="false">
      <c r="B2500" s="3" t="n">
        <v>36532.6243171296</v>
      </c>
      <c r="C2500" s="4" t="n">
        <v>2.2103362</v>
      </c>
    </row>
    <row r="2501" customFormat="false" ht="13.5" hidden="false" customHeight="false" outlineLevel="0" collapsed="false">
      <c r="B2501" s="3" t="n">
        <v>36532.6250115741</v>
      </c>
      <c r="C2501" s="4" t="n">
        <v>2.2103362</v>
      </c>
    </row>
    <row r="2502" customFormat="false" ht="13.5" hidden="false" customHeight="false" outlineLevel="0" collapsed="false">
      <c r="B2502" s="3" t="n">
        <v>36532.6257060185</v>
      </c>
      <c r="C2502" s="4" t="n">
        <v>2.2106262</v>
      </c>
    </row>
    <row r="2503" customFormat="false" ht="13.5" hidden="false" customHeight="false" outlineLevel="0" collapsed="false">
      <c r="B2503" s="3" t="n">
        <v>36532.626400463</v>
      </c>
      <c r="C2503" s="4" t="n">
        <v>2.2104962</v>
      </c>
    </row>
    <row r="2504" customFormat="false" ht="13.5" hidden="false" customHeight="false" outlineLevel="0" collapsed="false">
      <c r="B2504" s="3" t="n">
        <v>36532.6270949074</v>
      </c>
      <c r="C2504" s="4" t="n">
        <v>2.2106262</v>
      </c>
    </row>
    <row r="2505" customFormat="false" ht="13.5" hidden="false" customHeight="false" outlineLevel="0" collapsed="false">
      <c r="B2505" s="3" t="n">
        <v>36532.6277893519</v>
      </c>
      <c r="C2505" s="4" t="n">
        <v>2.2106242</v>
      </c>
    </row>
    <row r="2506" customFormat="false" ht="13.5" hidden="false" customHeight="false" outlineLevel="0" collapsed="false">
      <c r="B2506" s="3" t="n">
        <v>36532.6284837963</v>
      </c>
      <c r="C2506" s="4" t="n">
        <v>2.2106542</v>
      </c>
    </row>
    <row r="2507" customFormat="false" ht="13.5" hidden="false" customHeight="false" outlineLevel="0" collapsed="false">
      <c r="B2507" s="3" t="n">
        <v>36532.6291782407</v>
      </c>
      <c r="C2507" s="4" t="n">
        <v>2.2104223</v>
      </c>
    </row>
    <row r="2508" customFormat="false" ht="13.5" hidden="false" customHeight="false" outlineLevel="0" collapsed="false">
      <c r="B2508" s="3" t="n">
        <v>36532.6298726852</v>
      </c>
      <c r="C2508" s="4" t="n">
        <v>2.2105523</v>
      </c>
    </row>
    <row r="2509" customFormat="false" ht="13.5" hidden="false" customHeight="false" outlineLevel="0" collapsed="false">
      <c r="B2509" s="3" t="n">
        <v>36532.6305671296</v>
      </c>
      <c r="C2509" s="4" t="n">
        <v>2.2106823</v>
      </c>
    </row>
    <row r="2510" customFormat="false" ht="13.5" hidden="false" customHeight="false" outlineLevel="0" collapsed="false">
      <c r="B2510" s="3" t="n">
        <v>36532.6312615741</v>
      </c>
      <c r="C2510" s="4" t="n">
        <v>2.2105523</v>
      </c>
    </row>
    <row r="2511" customFormat="false" ht="13.5" hidden="false" customHeight="false" outlineLevel="0" collapsed="false">
      <c r="B2511" s="3" t="n">
        <v>36532.6319560185</v>
      </c>
      <c r="C2511" s="4" t="n">
        <v>2.2106423</v>
      </c>
    </row>
    <row r="2512" customFormat="false" ht="13.5" hidden="false" customHeight="false" outlineLevel="0" collapsed="false">
      <c r="B2512" s="3" t="n">
        <v>36532.632650463</v>
      </c>
      <c r="C2512" s="4" t="n">
        <v>2.2105823</v>
      </c>
    </row>
    <row r="2513" customFormat="false" ht="13.5" hidden="false" customHeight="false" outlineLevel="0" collapsed="false">
      <c r="B2513" s="3" t="n">
        <v>36532.6333449074</v>
      </c>
      <c r="C2513" s="4" t="n">
        <v>2.2106823</v>
      </c>
    </row>
    <row r="2514" customFormat="false" ht="13.5" hidden="false" customHeight="false" outlineLevel="0" collapsed="false">
      <c r="B2514" s="3" t="n">
        <v>36532.6340393519</v>
      </c>
      <c r="C2514" s="4" t="n">
        <v>2.2107003</v>
      </c>
    </row>
    <row r="2515" customFormat="false" ht="13.5" hidden="false" customHeight="false" outlineLevel="0" collapsed="false">
      <c r="B2515" s="3" t="n">
        <v>36532.6347337963</v>
      </c>
      <c r="C2515" s="4" t="n">
        <v>2.2106703</v>
      </c>
    </row>
    <row r="2516" customFormat="false" ht="13.5" hidden="false" customHeight="false" outlineLevel="0" collapsed="false">
      <c r="B2516" s="3" t="n">
        <v>36532.6354282407</v>
      </c>
      <c r="C2516" s="4" t="n">
        <v>2.2106823</v>
      </c>
    </row>
    <row r="2517" customFormat="false" ht="13.5" hidden="false" customHeight="false" outlineLevel="0" collapsed="false">
      <c r="B2517" s="3" t="n">
        <v>36532.6361226852</v>
      </c>
      <c r="C2517" s="4" t="n">
        <v>2.2108023</v>
      </c>
    </row>
    <row r="2518" customFormat="false" ht="13.5" hidden="false" customHeight="false" outlineLevel="0" collapsed="false">
      <c r="B2518" s="3" t="n">
        <v>36532.6368171296</v>
      </c>
      <c r="C2518" s="4" t="n">
        <v>2.2108003</v>
      </c>
    </row>
    <row r="2519" customFormat="false" ht="13.5" hidden="false" customHeight="false" outlineLevel="0" collapsed="false">
      <c r="B2519" s="3" t="n">
        <v>36532.6375115741</v>
      </c>
      <c r="C2519" s="4" t="n">
        <v>2.2107403</v>
      </c>
    </row>
    <row r="2520" customFormat="false" ht="13.5" hidden="false" customHeight="false" outlineLevel="0" collapsed="false">
      <c r="B2520" s="3" t="n">
        <v>36532.6382060185</v>
      </c>
      <c r="C2520" s="4" t="n">
        <v>2.2108003</v>
      </c>
    </row>
    <row r="2521" customFormat="false" ht="13.5" hidden="false" customHeight="false" outlineLevel="0" collapsed="false">
      <c r="B2521" s="3" t="n">
        <v>36532.638900463</v>
      </c>
      <c r="C2521" s="4" t="n">
        <v>2.2109603</v>
      </c>
    </row>
    <row r="2522" customFormat="false" ht="13.5" hidden="false" customHeight="false" outlineLevel="0" collapsed="false">
      <c r="B2522" s="3" t="n">
        <v>36532.6395949074</v>
      </c>
      <c r="C2522" s="4" t="n">
        <v>2.2109323</v>
      </c>
    </row>
    <row r="2523" customFormat="false" ht="13.5" hidden="false" customHeight="false" outlineLevel="0" collapsed="false">
      <c r="B2523" s="3" t="n">
        <v>36532.6402893519</v>
      </c>
      <c r="C2523" s="4" t="n">
        <v>2.2107123</v>
      </c>
    </row>
    <row r="2524" customFormat="false" ht="13.5" hidden="false" customHeight="false" outlineLevel="0" collapsed="false">
      <c r="B2524" s="3" t="n">
        <v>36532.6409837963</v>
      </c>
      <c r="C2524" s="4" t="n">
        <v>2.2112223</v>
      </c>
    </row>
    <row r="2525" customFormat="false" ht="13.5" hidden="false" customHeight="false" outlineLevel="0" collapsed="false">
      <c r="B2525" s="3" t="n">
        <v>36532.6416782407</v>
      </c>
      <c r="C2525" s="4" t="n">
        <v>2.2110903</v>
      </c>
    </row>
    <row r="2526" customFormat="false" ht="13.5" hidden="false" customHeight="false" outlineLevel="0" collapsed="false">
      <c r="B2526" s="3" t="n">
        <v>36532.6423726852</v>
      </c>
      <c r="C2526" s="4" t="n">
        <v>2.2110903</v>
      </c>
    </row>
    <row r="2527" customFormat="false" ht="13.5" hidden="false" customHeight="false" outlineLevel="0" collapsed="false">
      <c r="B2527" s="3" t="n">
        <v>36532.6430671296</v>
      </c>
      <c r="C2527" s="4" t="n">
        <v>2.2112103</v>
      </c>
    </row>
    <row r="2528" customFormat="false" ht="13.5" hidden="false" customHeight="false" outlineLevel="0" collapsed="false">
      <c r="B2528" s="3" t="n">
        <v>36532.6437615741</v>
      </c>
      <c r="C2528" s="4" t="n">
        <v>2.2112083</v>
      </c>
    </row>
    <row r="2529" customFormat="false" ht="13.5" hidden="false" customHeight="false" outlineLevel="0" collapsed="false">
      <c r="B2529" s="3" t="n">
        <v>36532.6444560185</v>
      </c>
      <c r="C2529" s="4" t="n">
        <v>2.2110063</v>
      </c>
    </row>
    <row r="2530" customFormat="false" ht="13.5" hidden="false" customHeight="false" outlineLevel="0" collapsed="false">
      <c r="B2530" s="3" t="n">
        <v>36532.645150463</v>
      </c>
      <c r="C2530" s="4" t="n">
        <v>2.2112083</v>
      </c>
    </row>
    <row r="2531" customFormat="false" ht="13.5" hidden="false" customHeight="false" outlineLevel="0" collapsed="false">
      <c r="B2531" s="3" t="n">
        <v>36532.6458449074</v>
      </c>
      <c r="C2531" s="4" t="n">
        <v>2.2110783</v>
      </c>
    </row>
    <row r="2532" customFormat="false" ht="13.5" hidden="false" customHeight="false" outlineLevel="0" collapsed="false">
      <c r="B2532" s="3" t="n">
        <v>36532.6465393519</v>
      </c>
      <c r="C2532" s="4" t="n">
        <v>2.2112383</v>
      </c>
    </row>
    <row r="2533" customFormat="false" ht="13.5" hidden="false" customHeight="false" outlineLevel="0" collapsed="false">
      <c r="B2533" s="3" t="n">
        <v>36532.6472337963</v>
      </c>
      <c r="C2533" s="4" t="n">
        <v>2.2111363</v>
      </c>
    </row>
    <row r="2534" customFormat="false" ht="13.5" hidden="false" customHeight="false" outlineLevel="0" collapsed="false">
      <c r="B2534" s="3" t="n">
        <v>36532.6479282407</v>
      </c>
      <c r="C2534" s="4" t="n">
        <v>2.2110063</v>
      </c>
    </row>
    <row r="2535" customFormat="false" ht="13.5" hidden="false" customHeight="false" outlineLevel="0" collapsed="false">
      <c r="B2535" s="3" t="n">
        <v>36532.6486226852</v>
      </c>
      <c r="C2535" s="4" t="n">
        <v>2.2112263</v>
      </c>
    </row>
    <row r="2536" customFormat="false" ht="13.5" hidden="false" customHeight="false" outlineLevel="0" collapsed="false">
      <c r="B2536" s="3" t="n">
        <v>36532.6493171296</v>
      </c>
      <c r="C2536" s="4" t="n">
        <v>2.2112263</v>
      </c>
    </row>
    <row r="2537" customFormat="false" ht="13.5" hidden="false" customHeight="false" outlineLevel="0" collapsed="false">
      <c r="B2537" s="3" t="n">
        <v>36532.6500115741</v>
      </c>
      <c r="C2537" s="4" t="n">
        <v>2.2112663</v>
      </c>
    </row>
    <row r="2538" customFormat="false" ht="13.5" hidden="false" customHeight="false" outlineLevel="0" collapsed="false">
      <c r="B2538" s="3" t="n">
        <v>36532.6507060185</v>
      </c>
      <c r="C2538" s="4" t="n">
        <v>2.2112263</v>
      </c>
    </row>
    <row r="2539" customFormat="false" ht="13.5" hidden="false" customHeight="false" outlineLevel="0" collapsed="false">
      <c r="B2539" s="3" t="n">
        <v>36532.651400463</v>
      </c>
      <c r="C2539" s="4" t="n">
        <v>2.2112663</v>
      </c>
    </row>
    <row r="2540" customFormat="false" ht="13.5" hidden="false" customHeight="false" outlineLevel="0" collapsed="false">
      <c r="B2540" s="3" t="n">
        <v>36532.6520949074</v>
      </c>
      <c r="C2540" s="4" t="n">
        <v>2.2113563</v>
      </c>
    </row>
    <row r="2541" customFormat="false" ht="13.5" hidden="false" customHeight="false" outlineLevel="0" collapsed="false">
      <c r="B2541" s="3" t="n">
        <v>36532.6527893519</v>
      </c>
      <c r="C2541" s="4" t="n">
        <v>2.2113863</v>
      </c>
    </row>
    <row r="2542" customFormat="false" ht="13.5" hidden="false" customHeight="false" outlineLevel="0" collapsed="false">
      <c r="B2542" s="3" t="n">
        <v>36532.6534837963</v>
      </c>
      <c r="C2542" s="4" t="n">
        <v>2.2113563</v>
      </c>
    </row>
    <row r="2543" customFormat="false" ht="13.5" hidden="false" customHeight="false" outlineLevel="0" collapsed="false">
      <c r="B2543" s="3" t="n">
        <v>36532.6541782407</v>
      </c>
      <c r="C2543" s="4" t="n">
        <v>2.2113563</v>
      </c>
    </row>
    <row r="2544" customFormat="false" ht="13.5" hidden="false" customHeight="false" outlineLevel="0" collapsed="false">
      <c r="B2544" s="3" t="n">
        <v>36532.6548726852</v>
      </c>
      <c r="C2544" s="4" t="n">
        <v>2.2112843</v>
      </c>
    </row>
    <row r="2545" customFormat="false" ht="13.5" hidden="false" customHeight="false" outlineLevel="0" collapsed="false">
      <c r="B2545" s="3" t="n">
        <v>36532.6555671296</v>
      </c>
      <c r="C2545" s="4" t="n">
        <v>2.2115143</v>
      </c>
    </row>
    <row r="2546" customFormat="false" ht="13.5" hidden="false" customHeight="false" outlineLevel="0" collapsed="false">
      <c r="B2546" s="3" t="n">
        <v>36532.6562615741</v>
      </c>
      <c r="C2546" s="4" t="n">
        <v>2.2113843</v>
      </c>
    </row>
    <row r="2547" customFormat="false" ht="13.5" hidden="false" customHeight="false" outlineLevel="0" collapsed="false">
      <c r="B2547" s="3" t="n">
        <v>36532.6569560185</v>
      </c>
      <c r="C2547" s="4" t="n">
        <v>2.2114143</v>
      </c>
    </row>
    <row r="2548" customFormat="false" ht="13.5" hidden="false" customHeight="false" outlineLevel="0" collapsed="false">
      <c r="B2548" s="3" t="n">
        <v>36532.657650463</v>
      </c>
      <c r="C2548" s="4" t="n">
        <v>2.2115143</v>
      </c>
    </row>
    <row r="2549" customFormat="false" ht="13.5" hidden="false" customHeight="false" outlineLevel="0" collapsed="false">
      <c r="B2549" s="3" t="n">
        <v>36532.6583449074</v>
      </c>
      <c r="C2549" s="4" t="n">
        <v>2.2114424</v>
      </c>
    </row>
    <row r="2550" customFormat="false" ht="13.5" hidden="false" customHeight="false" outlineLevel="0" collapsed="false">
      <c r="B2550" s="3" t="n">
        <v>36532.6590393519</v>
      </c>
      <c r="C2550" s="4" t="n">
        <v>2.2114424</v>
      </c>
    </row>
    <row r="2551" customFormat="false" ht="13.5" hidden="false" customHeight="false" outlineLevel="0" collapsed="false">
      <c r="B2551" s="3" t="n">
        <v>36532.6597337963</v>
      </c>
      <c r="C2551" s="4" t="n">
        <v>2.2115724</v>
      </c>
    </row>
    <row r="2552" customFormat="false" ht="13.5" hidden="false" customHeight="false" outlineLevel="0" collapsed="false">
      <c r="B2552" s="3" t="n">
        <v>36532.6604282407</v>
      </c>
      <c r="C2552" s="4" t="n">
        <v>2.2114124</v>
      </c>
    </row>
    <row r="2553" customFormat="false" ht="13.5" hidden="false" customHeight="false" outlineLevel="0" collapsed="false">
      <c r="B2553" s="3" t="n">
        <v>36532.6611226852</v>
      </c>
      <c r="C2553" s="4" t="n">
        <v>2.2113404</v>
      </c>
    </row>
    <row r="2554" customFormat="false" ht="13.5" hidden="false" customHeight="false" outlineLevel="0" collapsed="false">
      <c r="B2554" s="3" t="n">
        <v>36532.6618171296</v>
      </c>
      <c r="C2554" s="4" t="n">
        <v>2.2115904</v>
      </c>
    </row>
    <row r="2555" customFormat="false" ht="13.5" hidden="false" customHeight="false" outlineLevel="0" collapsed="false">
      <c r="B2555" s="3" t="n">
        <v>36532.6625115741</v>
      </c>
      <c r="C2555" s="4" t="n">
        <v>2.2115604</v>
      </c>
    </row>
    <row r="2556" customFormat="false" ht="13.5" hidden="false" customHeight="false" outlineLevel="0" collapsed="false">
      <c r="B2556" s="3" t="n">
        <v>36532.6632060185</v>
      </c>
      <c r="C2556" s="4" t="n">
        <v>2.2114704</v>
      </c>
    </row>
    <row r="2557" customFormat="false" ht="13.5" hidden="false" customHeight="false" outlineLevel="0" collapsed="false">
      <c r="B2557" s="3" t="n">
        <v>36532.663900463</v>
      </c>
      <c r="C2557" s="4" t="n">
        <v>2.2115904</v>
      </c>
    </row>
    <row r="2558" customFormat="false" ht="13.5" hidden="false" customHeight="false" outlineLevel="0" collapsed="false">
      <c r="B2558" s="3" t="n">
        <v>36532.6645949074</v>
      </c>
      <c r="C2558" s="4" t="n">
        <v>2.2115904</v>
      </c>
    </row>
    <row r="2559" customFormat="false" ht="13.5" hidden="false" customHeight="false" outlineLevel="0" collapsed="false">
      <c r="B2559" s="3" t="n">
        <v>36532.6652893519</v>
      </c>
      <c r="C2559" s="4" t="n">
        <v>2.2115904</v>
      </c>
    </row>
    <row r="2560" customFormat="false" ht="13.5" hidden="false" customHeight="false" outlineLevel="0" collapsed="false">
      <c r="B2560" s="3" t="n">
        <v>36532.6659837963</v>
      </c>
      <c r="C2560" s="4" t="n">
        <v>2.2117484</v>
      </c>
    </row>
    <row r="2561" customFormat="false" ht="13.5" hidden="false" customHeight="false" outlineLevel="0" collapsed="false">
      <c r="B2561" s="3" t="n">
        <v>36532.6666782407</v>
      </c>
      <c r="C2561" s="4" t="n">
        <v>2.2115884</v>
      </c>
    </row>
    <row r="2562" customFormat="false" ht="13.5" hidden="false" customHeight="false" outlineLevel="0" collapsed="false">
      <c r="B2562" s="3" t="n">
        <v>36532.6673726852</v>
      </c>
      <c r="C2562" s="4" t="n">
        <v>2.2115884</v>
      </c>
    </row>
    <row r="2563" customFormat="false" ht="13.5" hidden="false" customHeight="false" outlineLevel="0" collapsed="false">
      <c r="B2563" s="3" t="n">
        <v>36532.6680671296</v>
      </c>
      <c r="C2563" s="4" t="n">
        <v>2.2117484</v>
      </c>
    </row>
    <row r="2564" customFormat="false" ht="13.5" hidden="false" customHeight="false" outlineLevel="0" collapsed="false">
      <c r="B2564" s="3" t="n">
        <v>36532.6687615741</v>
      </c>
      <c r="C2564" s="4" t="n">
        <v>2.2117765</v>
      </c>
    </row>
    <row r="2565" customFormat="false" ht="13.5" hidden="false" customHeight="false" outlineLevel="0" collapsed="false">
      <c r="B2565" s="3" t="n">
        <v>36532.6694560185</v>
      </c>
      <c r="C2565" s="4" t="n">
        <v>2.2116465</v>
      </c>
    </row>
    <row r="2566" customFormat="false" ht="13.5" hidden="false" customHeight="false" outlineLevel="0" collapsed="false">
      <c r="B2566" s="3" t="n">
        <v>36532.670150463</v>
      </c>
      <c r="C2566" s="4" t="n">
        <v>2.2116345</v>
      </c>
    </row>
    <row r="2567" customFormat="false" ht="13.5" hidden="false" customHeight="false" outlineLevel="0" collapsed="false">
      <c r="B2567" s="3" t="n">
        <v>36532.6708449074</v>
      </c>
      <c r="C2567" s="4" t="n">
        <v>2.2116745</v>
      </c>
    </row>
    <row r="2568" customFormat="false" ht="13.5" hidden="false" customHeight="false" outlineLevel="0" collapsed="false">
      <c r="B2568" s="3" t="n">
        <v>36532.6715393519</v>
      </c>
      <c r="C2568" s="4" t="n">
        <v>2.2117645</v>
      </c>
    </row>
    <row r="2569" customFormat="false" ht="13.5" hidden="false" customHeight="false" outlineLevel="0" collapsed="false">
      <c r="B2569" s="3" t="n">
        <v>36532.6722337963</v>
      </c>
      <c r="C2569" s="4" t="n">
        <v>2.2117645</v>
      </c>
    </row>
    <row r="2570" customFormat="false" ht="13.5" hidden="false" customHeight="false" outlineLevel="0" collapsed="false">
      <c r="B2570" s="3" t="n">
        <v>36532.6729282407</v>
      </c>
      <c r="C2570" s="4" t="n">
        <v>2.2116345</v>
      </c>
    </row>
    <row r="2571" customFormat="false" ht="13.5" hidden="false" customHeight="false" outlineLevel="0" collapsed="false">
      <c r="B2571" s="3" t="n">
        <v>36532.6736226852</v>
      </c>
      <c r="C2571" s="4" t="n">
        <v>2.2118965</v>
      </c>
    </row>
    <row r="2572" customFormat="false" ht="13.5" hidden="false" customHeight="false" outlineLevel="0" collapsed="false">
      <c r="B2572" s="3" t="n">
        <v>36532.6743171296</v>
      </c>
      <c r="C2572" s="4" t="n">
        <v>2.2116345</v>
      </c>
    </row>
    <row r="2573" customFormat="false" ht="13.5" hidden="false" customHeight="false" outlineLevel="0" collapsed="false">
      <c r="B2573" s="3" t="n">
        <v>36532.6750115741</v>
      </c>
      <c r="C2573" s="4" t="n">
        <v>2.2117645</v>
      </c>
    </row>
    <row r="2574" customFormat="false" ht="13.5" hidden="false" customHeight="false" outlineLevel="0" collapsed="false">
      <c r="B2574" s="3" t="n">
        <v>36532.6757060185</v>
      </c>
      <c r="C2574" s="4" t="n">
        <v>2.2116625</v>
      </c>
    </row>
    <row r="2575" customFormat="false" ht="13.5" hidden="false" customHeight="false" outlineLevel="0" collapsed="false">
      <c r="B2575" s="3" t="n">
        <v>36532.676400463</v>
      </c>
      <c r="C2575" s="4" t="n">
        <v>2.2116625</v>
      </c>
    </row>
    <row r="2576" customFormat="false" ht="13.5" hidden="false" customHeight="false" outlineLevel="0" collapsed="false">
      <c r="B2576" s="3" t="n">
        <v>36532.6770949074</v>
      </c>
      <c r="C2576" s="4" t="n">
        <v>2.2118225</v>
      </c>
    </row>
    <row r="2577" customFormat="false" ht="13.5" hidden="false" customHeight="false" outlineLevel="0" collapsed="false">
      <c r="B2577" s="3" t="n">
        <v>36532.6777893519</v>
      </c>
      <c r="C2577" s="4" t="n">
        <v>2.2117925</v>
      </c>
    </row>
    <row r="2578" customFormat="false" ht="13.5" hidden="false" customHeight="false" outlineLevel="0" collapsed="false">
      <c r="B2578" s="3" t="n">
        <v>36532.6784837963</v>
      </c>
      <c r="C2578" s="4" t="n">
        <v>2.2118806</v>
      </c>
    </row>
    <row r="2579" customFormat="false" ht="13.5" hidden="false" customHeight="false" outlineLevel="0" collapsed="false">
      <c r="B2579" s="3" t="n">
        <v>36532.6791782407</v>
      </c>
      <c r="C2579" s="4" t="n">
        <v>2.2118106</v>
      </c>
    </row>
    <row r="2580" customFormat="false" ht="13.5" hidden="false" customHeight="false" outlineLevel="0" collapsed="false">
      <c r="B2580" s="3" t="n">
        <v>36532.6798726852</v>
      </c>
      <c r="C2580" s="4" t="n">
        <v>2.2117086</v>
      </c>
    </row>
    <row r="2581" customFormat="false" ht="13.5" hidden="false" customHeight="false" outlineLevel="0" collapsed="false">
      <c r="B2581" s="3" t="n">
        <v>36532.6805671296</v>
      </c>
      <c r="C2581" s="4" t="n">
        <v>2.2118106</v>
      </c>
    </row>
    <row r="2582" customFormat="false" ht="13.5" hidden="false" customHeight="false" outlineLevel="0" collapsed="false">
      <c r="B2582" s="3" t="n">
        <v>36532.6812615741</v>
      </c>
      <c r="C2582" s="4" t="n">
        <v>2.2118506</v>
      </c>
    </row>
    <row r="2583" customFormat="false" ht="13.5" hidden="false" customHeight="false" outlineLevel="0" collapsed="false">
      <c r="B2583" s="3" t="n">
        <v>36532.6819560185</v>
      </c>
      <c r="C2583" s="4" t="n">
        <v>2.2119406</v>
      </c>
    </row>
    <row r="2584" customFormat="false" ht="13.5" hidden="false" customHeight="false" outlineLevel="0" collapsed="false">
      <c r="B2584" s="3" t="n">
        <v>36532.682650463</v>
      </c>
      <c r="C2584" s="4" t="n">
        <v>2.2119406</v>
      </c>
    </row>
    <row r="2585" customFormat="false" ht="13.5" hidden="false" customHeight="false" outlineLevel="0" collapsed="false">
      <c r="B2585" s="3" t="n">
        <v>36532.6833449074</v>
      </c>
      <c r="C2585" s="4" t="n">
        <v>2.2119806</v>
      </c>
    </row>
    <row r="2586" customFormat="false" ht="13.5" hidden="false" customHeight="false" outlineLevel="0" collapsed="false">
      <c r="B2586" s="3" t="n">
        <v>36532.6840393519</v>
      </c>
      <c r="C2586" s="4" t="n">
        <v>2.2119406</v>
      </c>
    </row>
    <row r="2587" customFormat="false" ht="13.5" hidden="false" customHeight="false" outlineLevel="0" collapsed="false">
      <c r="B2587" s="3" t="n">
        <v>36532.6847337963</v>
      </c>
      <c r="C2587" s="4" t="n">
        <v>2.2122025</v>
      </c>
    </row>
    <row r="2588" customFormat="false" ht="13.5" hidden="false" customHeight="false" outlineLevel="0" collapsed="false">
      <c r="B2588" s="3" t="n">
        <v>36532.6854282407</v>
      </c>
      <c r="C2588" s="4" t="n">
        <v>2.2120125</v>
      </c>
    </row>
    <row r="2589" customFormat="false" ht="13.5" hidden="false" customHeight="false" outlineLevel="0" collapsed="false">
      <c r="B2589" s="3" t="n">
        <v>36532.6861226852</v>
      </c>
      <c r="C2589" s="4" t="n">
        <v>2.2121725</v>
      </c>
    </row>
    <row r="2590" customFormat="false" ht="13.5" hidden="false" customHeight="false" outlineLevel="0" collapsed="false">
      <c r="B2590" s="3" t="n">
        <v>36532.6868171296</v>
      </c>
      <c r="C2590" s="4" t="n">
        <v>2.2120706</v>
      </c>
    </row>
    <row r="2591" customFormat="false" ht="13.5" hidden="false" customHeight="false" outlineLevel="0" collapsed="false">
      <c r="B2591" s="3" t="n">
        <v>36532.6875115741</v>
      </c>
      <c r="C2591" s="4" t="n">
        <v>2.2119806</v>
      </c>
    </row>
    <row r="2592" customFormat="false" ht="13.5" hidden="false" customHeight="false" outlineLevel="0" collapsed="false">
      <c r="B2592" s="3" t="n">
        <v>36532.6882060185</v>
      </c>
      <c r="C2592" s="4" t="n">
        <v>2.2120706</v>
      </c>
    </row>
    <row r="2593" customFormat="false" ht="13.5" hidden="false" customHeight="false" outlineLevel="0" collapsed="false">
      <c r="B2593" s="3" t="n">
        <v>36532.688900463</v>
      </c>
      <c r="C2593" s="4" t="n">
        <v>2.2120706</v>
      </c>
    </row>
    <row r="2594" customFormat="false" ht="13.5" hidden="false" customHeight="false" outlineLevel="0" collapsed="false">
      <c r="B2594" s="3" t="n">
        <v>36532.6895949074</v>
      </c>
      <c r="C2594" s="4" t="n">
        <v>2.2122306</v>
      </c>
    </row>
    <row r="2595" customFormat="false" ht="13.5" hidden="false" customHeight="false" outlineLevel="0" collapsed="false">
      <c r="B2595" s="3" t="n">
        <v>36532.6902893519</v>
      </c>
      <c r="C2595" s="4" t="n">
        <v>2.2122306</v>
      </c>
    </row>
    <row r="2596" customFormat="false" ht="13.5" hidden="false" customHeight="false" outlineLevel="0" collapsed="false">
      <c r="B2596" s="3" t="n">
        <v>36532.6909837963</v>
      </c>
      <c r="C2596" s="4" t="n">
        <v>2.2122006</v>
      </c>
    </row>
    <row r="2597" customFormat="false" ht="13.5" hidden="false" customHeight="false" outlineLevel="0" collapsed="false">
      <c r="B2597" s="3" t="n">
        <v>36532.6916782407</v>
      </c>
      <c r="C2597" s="4" t="n">
        <v>2.2122006</v>
      </c>
    </row>
    <row r="2598" customFormat="false" ht="13.5" hidden="false" customHeight="false" outlineLevel="0" collapsed="false">
      <c r="B2598" s="3" t="n">
        <v>36532.6923726852</v>
      </c>
      <c r="C2598" s="4" t="n">
        <v>2.2122186</v>
      </c>
    </row>
    <row r="2599" customFormat="false" ht="13.5" hidden="false" customHeight="false" outlineLevel="0" collapsed="false">
      <c r="B2599" s="3" t="n">
        <v>36532.6930671296</v>
      </c>
      <c r="C2599" s="4" t="n">
        <v>2.2122006</v>
      </c>
    </row>
    <row r="2600" customFormat="false" ht="13.5" hidden="false" customHeight="false" outlineLevel="0" collapsed="false">
      <c r="B2600" s="3" t="n">
        <v>36532.6937615741</v>
      </c>
      <c r="C2600" s="4" t="n">
        <v>2.2122586</v>
      </c>
    </row>
    <row r="2601" customFormat="false" ht="13.5" hidden="false" customHeight="false" outlineLevel="0" collapsed="false">
      <c r="B2601" s="3" t="n">
        <v>36532.6944560185</v>
      </c>
      <c r="C2601" s="4" t="n">
        <v>2.2124906</v>
      </c>
    </row>
    <row r="2602" customFormat="false" ht="13.5" hidden="false" customHeight="false" outlineLevel="0" collapsed="false">
      <c r="B2602" s="3" t="n">
        <v>36532.695150463</v>
      </c>
      <c r="C2602" s="4" t="n">
        <v>2.2120986</v>
      </c>
    </row>
    <row r="2603" customFormat="false" ht="13.5" hidden="false" customHeight="false" outlineLevel="0" collapsed="false">
      <c r="B2603" s="3" t="n">
        <v>36532.6958449074</v>
      </c>
      <c r="C2603" s="4" t="n">
        <v>2.2122186</v>
      </c>
    </row>
    <row r="2604" customFormat="false" ht="13.5" hidden="false" customHeight="false" outlineLevel="0" collapsed="false">
      <c r="B2604" s="3" t="n">
        <v>36532.6965393519</v>
      </c>
      <c r="C2604" s="4" t="n">
        <v>2.2123206</v>
      </c>
    </row>
    <row r="2605" customFormat="false" ht="13.5" hidden="false" customHeight="false" outlineLevel="0" collapsed="false">
      <c r="B2605" s="3" t="n">
        <v>36532.6972337963</v>
      </c>
      <c r="C2605" s="4" t="n">
        <v>2.2122186</v>
      </c>
    </row>
    <row r="2606" customFormat="false" ht="13.5" hidden="false" customHeight="false" outlineLevel="0" collapsed="false">
      <c r="B2606" s="3" t="n">
        <v>36532.6979282407</v>
      </c>
      <c r="C2606" s="4" t="n">
        <v>2.2122186</v>
      </c>
    </row>
    <row r="2607" customFormat="false" ht="13.5" hidden="false" customHeight="false" outlineLevel="0" collapsed="false">
      <c r="B2607" s="3" t="n">
        <v>36532.6986226852</v>
      </c>
      <c r="C2607" s="4" t="n">
        <v>2.2123486</v>
      </c>
    </row>
    <row r="2608" customFormat="false" ht="13.5" hidden="false" customHeight="false" outlineLevel="0" collapsed="false">
      <c r="B2608" s="3" t="n">
        <v>36532.6993171296</v>
      </c>
      <c r="C2608" s="4" t="n">
        <v>2.2125086</v>
      </c>
    </row>
    <row r="2609" customFormat="false" ht="13.5" hidden="false" customHeight="false" outlineLevel="0" collapsed="false">
      <c r="B2609" s="3" t="n">
        <v>36532.7000115741</v>
      </c>
      <c r="C2609" s="4" t="n">
        <v>2.2123766</v>
      </c>
    </row>
    <row r="2610" customFormat="false" ht="13.5" hidden="false" customHeight="false" outlineLevel="0" collapsed="false">
      <c r="B2610" s="3" t="n">
        <v>36532.7007060185</v>
      </c>
      <c r="C2610" s="4" t="n">
        <v>2.2125366</v>
      </c>
    </row>
    <row r="2611" customFormat="false" ht="13.5" hidden="false" customHeight="false" outlineLevel="0" collapsed="false">
      <c r="B2611" s="3" t="n">
        <v>36532.701400463</v>
      </c>
      <c r="C2611" s="4" t="n">
        <v>2.2123766</v>
      </c>
    </row>
    <row r="2612" customFormat="false" ht="13.5" hidden="false" customHeight="false" outlineLevel="0" collapsed="false">
      <c r="B2612" s="3" t="n">
        <v>36532.7020949074</v>
      </c>
      <c r="C2612" s="4" t="n">
        <v>2.2124066</v>
      </c>
    </row>
    <row r="2613" customFormat="false" ht="13.5" hidden="false" customHeight="false" outlineLevel="0" collapsed="false">
      <c r="B2613" s="3" t="n">
        <v>36532.7027893519</v>
      </c>
      <c r="C2613" s="4" t="n">
        <v>2.2124066</v>
      </c>
    </row>
    <row r="2614" customFormat="false" ht="13.5" hidden="false" customHeight="false" outlineLevel="0" collapsed="false">
      <c r="B2614" s="3" t="n">
        <v>36532.7034837963</v>
      </c>
      <c r="C2614" s="4" t="n">
        <v>2.2123046</v>
      </c>
    </row>
    <row r="2615" customFormat="false" ht="13.5" hidden="false" customHeight="false" outlineLevel="0" collapsed="false">
      <c r="B2615" s="3" t="n">
        <v>36532.7041782407</v>
      </c>
      <c r="C2615" s="4" t="n">
        <v>2.2125646</v>
      </c>
    </row>
    <row r="2616" customFormat="false" ht="13.5" hidden="false" customHeight="false" outlineLevel="0" collapsed="false">
      <c r="B2616" s="3" t="n">
        <v>36532.7048726852</v>
      </c>
      <c r="C2616" s="4" t="n">
        <v>2.2124346</v>
      </c>
    </row>
    <row r="2617" customFormat="false" ht="13.5" hidden="false" customHeight="false" outlineLevel="0" collapsed="false">
      <c r="B2617" s="3" t="n">
        <v>36532.7055671296</v>
      </c>
      <c r="C2617" s="4" t="n">
        <v>2.2124046</v>
      </c>
    </row>
    <row r="2618" customFormat="false" ht="13.5" hidden="false" customHeight="false" outlineLevel="0" collapsed="false">
      <c r="B2618" s="3" t="n">
        <v>36532.7062615741</v>
      </c>
      <c r="C2618" s="4" t="n">
        <v>2.2123927</v>
      </c>
    </row>
    <row r="2619" customFormat="false" ht="13.5" hidden="false" customHeight="false" outlineLevel="0" collapsed="false">
      <c r="B2619" s="3" t="n">
        <v>36532.7069560185</v>
      </c>
      <c r="C2619" s="4" t="n">
        <v>2.2123046</v>
      </c>
    </row>
    <row r="2620" customFormat="false" ht="13.5" hidden="false" customHeight="false" outlineLevel="0" collapsed="false">
      <c r="B2620" s="3" t="n">
        <v>36532.707650463</v>
      </c>
      <c r="C2620" s="4" t="n">
        <v>2.2125246</v>
      </c>
    </row>
    <row r="2621" customFormat="false" ht="13.5" hidden="false" customHeight="false" outlineLevel="0" collapsed="false">
      <c r="B2621" s="3" t="n">
        <v>36532.7083449074</v>
      </c>
      <c r="C2621" s="4" t="n">
        <v>2.2124046</v>
      </c>
    </row>
    <row r="2622" customFormat="false" ht="13.5" hidden="false" customHeight="false" outlineLevel="0" collapsed="false">
      <c r="B2622" s="3" t="n">
        <v>36532.7090393519</v>
      </c>
      <c r="C2622" s="4" t="n">
        <v>2.2125646</v>
      </c>
    </row>
    <row r="2623" customFormat="false" ht="13.5" hidden="false" customHeight="false" outlineLevel="0" collapsed="false">
      <c r="B2623" s="3" t="n">
        <v>36532.7097337963</v>
      </c>
      <c r="C2623" s="4" t="n">
        <v>2.2125246</v>
      </c>
    </row>
    <row r="2624" customFormat="false" ht="13.5" hidden="false" customHeight="false" outlineLevel="0" collapsed="false">
      <c r="B2624" s="3" t="n">
        <v>36532.7104282407</v>
      </c>
      <c r="C2624" s="4" t="n">
        <v>2.2125246</v>
      </c>
    </row>
    <row r="2625" customFormat="false" ht="13.5" hidden="false" customHeight="false" outlineLevel="0" collapsed="false">
      <c r="B2625" s="3" t="n">
        <v>36532.7111226852</v>
      </c>
      <c r="C2625" s="4" t="n">
        <v>2.2123327</v>
      </c>
    </row>
    <row r="2626" customFormat="false" ht="13.5" hidden="false" customHeight="false" outlineLevel="0" collapsed="false">
      <c r="B2626" s="3" t="n">
        <v>36532.7118171296</v>
      </c>
      <c r="C2626" s="4" t="n">
        <v>2.2125527</v>
      </c>
    </row>
    <row r="2627" customFormat="false" ht="13.5" hidden="false" customHeight="false" outlineLevel="0" collapsed="false">
      <c r="B2627" s="3" t="n">
        <v>36532.7125115741</v>
      </c>
      <c r="C2627" s="4" t="n">
        <v>2.2125527</v>
      </c>
    </row>
    <row r="2628" customFormat="false" ht="13.5" hidden="false" customHeight="false" outlineLevel="0" collapsed="false">
      <c r="B2628" s="3" t="n">
        <v>36532.7132060185</v>
      </c>
      <c r="C2628" s="4" t="n">
        <v>2.2125807</v>
      </c>
    </row>
    <row r="2629" customFormat="false" ht="13.5" hidden="false" customHeight="false" outlineLevel="0" collapsed="false">
      <c r="B2629" s="3" t="n">
        <v>36532.713900463</v>
      </c>
      <c r="C2629" s="4" t="n">
        <v>2.2126107</v>
      </c>
    </row>
    <row r="2630" customFormat="false" ht="13.5" hidden="false" customHeight="false" outlineLevel="0" collapsed="false">
      <c r="B2630" s="3" t="n">
        <v>36532.7145949074</v>
      </c>
      <c r="C2630" s="4" t="n">
        <v>2.2125807</v>
      </c>
    </row>
    <row r="2631" customFormat="false" ht="13.5" hidden="false" customHeight="false" outlineLevel="0" collapsed="false">
      <c r="B2631" s="3" t="n">
        <v>36532.7152893519</v>
      </c>
      <c r="C2631" s="4" t="n">
        <v>2.2125807</v>
      </c>
    </row>
    <row r="2632" customFormat="false" ht="13.5" hidden="false" customHeight="false" outlineLevel="0" collapsed="false">
      <c r="B2632" s="3" t="n">
        <v>36532.7159837963</v>
      </c>
      <c r="C2632" s="4" t="n">
        <v>2.2126387</v>
      </c>
    </row>
    <row r="2633" customFormat="false" ht="13.5" hidden="false" customHeight="false" outlineLevel="0" collapsed="false">
      <c r="B2633" s="3" t="n">
        <v>36532.7166782407</v>
      </c>
      <c r="C2633" s="4" t="n">
        <v>2.2126387</v>
      </c>
    </row>
    <row r="2634" customFormat="false" ht="13.5" hidden="false" customHeight="false" outlineLevel="0" collapsed="false">
      <c r="B2634" s="3" t="n">
        <v>36532.7173726852</v>
      </c>
      <c r="C2634" s="4" t="n">
        <v>2.2127687</v>
      </c>
    </row>
    <row r="2635" customFormat="false" ht="13.5" hidden="false" customHeight="false" outlineLevel="0" collapsed="false">
      <c r="B2635" s="3" t="n">
        <v>36532.7180671296</v>
      </c>
      <c r="C2635" s="4" t="n">
        <v>2.2126387</v>
      </c>
    </row>
    <row r="2636" customFormat="false" ht="13.5" hidden="false" customHeight="false" outlineLevel="0" collapsed="false">
      <c r="B2636" s="3" t="n">
        <v>36532.7187615741</v>
      </c>
      <c r="C2636" s="4" t="n">
        <v>2.2127687</v>
      </c>
    </row>
    <row r="2637" customFormat="false" ht="13.5" hidden="false" customHeight="false" outlineLevel="0" collapsed="false">
      <c r="B2637" s="3" t="n">
        <v>36532.7194560185</v>
      </c>
      <c r="C2637" s="4" t="n">
        <v>2.2128587</v>
      </c>
    </row>
    <row r="2638" customFormat="false" ht="13.5" hidden="false" customHeight="false" outlineLevel="0" collapsed="false">
      <c r="B2638" s="3" t="n">
        <v>36532.720150463</v>
      </c>
      <c r="C2638" s="4" t="n">
        <v>2.2128887</v>
      </c>
    </row>
    <row r="2639" customFormat="false" ht="13.5" hidden="false" customHeight="false" outlineLevel="0" collapsed="false">
      <c r="B2639" s="3" t="n">
        <v>36532.7208449074</v>
      </c>
      <c r="C2639" s="4" t="n">
        <v>2.2127567</v>
      </c>
    </row>
    <row r="2640" customFormat="false" ht="13.5" hidden="false" customHeight="false" outlineLevel="0" collapsed="false">
      <c r="B2640" s="3" t="n">
        <v>36532.7215393519</v>
      </c>
      <c r="C2640" s="4" t="n">
        <v>2.2126267</v>
      </c>
    </row>
    <row r="2641" customFormat="false" ht="13.5" hidden="false" customHeight="false" outlineLevel="0" collapsed="false">
      <c r="B2641" s="3" t="n">
        <v>36532.7222337963</v>
      </c>
      <c r="C2641" s="4" t="n">
        <v>2.2127867</v>
      </c>
    </row>
    <row r="2642" customFormat="false" ht="13.5" hidden="false" customHeight="false" outlineLevel="0" collapsed="false">
      <c r="B2642" s="3" t="n">
        <v>36532.7229282407</v>
      </c>
      <c r="C2642" s="4" t="n">
        <v>2.2126267</v>
      </c>
    </row>
    <row r="2643" customFormat="false" ht="13.5" hidden="false" customHeight="false" outlineLevel="0" collapsed="false">
      <c r="B2643" s="3" t="n">
        <v>36532.7236226852</v>
      </c>
      <c r="C2643" s="4" t="n">
        <v>2.2127867</v>
      </c>
    </row>
    <row r="2644" customFormat="false" ht="13.5" hidden="false" customHeight="false" outlineLevel="0" collapsed="false">
      <c r="B2644" s="3" t="n">
        <v>36532.7243171296</v>
      </c>
      <c r="C2644" s="4" t="n">
        <v>2.2127867</v>
      </c>
    </row>
    <row r="2645" customFormat="false" ht="13.5" hidden="false" customHeight="false" outlineLevel="0" collapsed="false">
      <c r="B2645" s="3" t="n">
        <v>36532.7250115741</v>
      </c>
      <c r="C2645" s="4" t="n">
        <v>2.2127867</v>
      </c>
    </row>
    <row r="2646" customFormat="false" ht="13.5" hidden="false" customHeight="false" outlineLevel="0" collapsed="false">
      <c r="B2646" s="3" t="n">
        <v>36532.7257060185</v>
      </c>
      <c r="C2646" s="4" t="n">
        <v>2.2130067</v>
      </c>
    </row>
    <row r="2647" customFormat="false" ht="13.5" hidden="false" customHeight="false" outlineLevel="0" collapsed="false">
      <c r="B2647" s="3" t="n">
        <v>36532.726400463</v>
      </c>
      <c r="C2647" s="4" t="n">
        <v>2.2126848</v>
      </c>
    </row>
    <row r="2648" customFormat="false" ht="13.5" hidden="false" customHeight="false" outlineLevel="0" collapsed="false">
      <c r="B2648" s="3" t="n">
        <v>36532.7270949074</v>
      </c>
      <c r="C2648" s="4" t="n">
        <v>2.2127848</v>
      </c>
    </row>
    <row r="2649" customFormat="false" ht="13.5" hidden="false" customHeight="false" outlineLevel="0" collapsed="false">
      <c r="B2649" s="3" t="n">
        <v>36532.7277893519</v>
      </c>
      <c r="C2649" s="4" t="n">
        <v>2.2127848</v>
      </c>
    </row>
    <row r="2650" customFormat="false" ht="13.5" hidden="false" customHeight="false" outlineLevel="0" collapsed="false">
      <c r="B2650" s="3" t="n">
        <v>36532.7284837963</v>
      </c>
      <c r="C2650" s="4" t="n">
        <v>2.2129048</v>
      </c>
    </row>
    <row r="2651" customFormat="false" ht="13.5" hidden="false" customHeight="false" outlineLevel="0" collapsed="false">
      <c r="B2651" s="3" t="n">
        <v>36532.7291782407</v>
      </c>
      <c r="C2651" s="4" t="n">
        <v>2.2127128</v>
      </c>
    </row>
    <row r="2652" customFormat="false" ht="13.5" hidden="false" customHeight="false" outlineLevel="0" collapsed="false">
      <c r="B2652" s="3" t="n">
        <v>36532.7298726852</v>
      </c>
      <c r="C2652" s="4" t="n">
        <v>2.2128428</v>
      </c>
    </row>
    <row r="2653" customFormat="false" ht="13.5" hidden="false" customHeight="false" outlineLevel="0" collapsed="false">
      <c r="B2653" s="3" t="n">
        <v>36532.7305671296</v>
      </c>
      <c r="C2653" s="4" t="n">
        <v>2.2128028</v>
      </c>
    </row>
    <row r="2654" customFormat="false" ht="13.5" hidden="false" customHeight="false" outlineLevel="0" collapsed="false">
      <c r="B2654" s="3" t="n">
        <v>36532.7312615741</v>
      </c>
      <c r="C2654" s="4" t="n">
        <v>2.2128428</v>
      </c>
    </row>
    <row r="2655" customFormat="false" ht="13.5" hidden="false" customHeight="false" outlineLevel="0" collapsed="false">
      <c r="B2655" s="3" t="n">
        <v>36532.7319560185</v>
      </c>
      <c r="C2655" s="4" t="n">
        <v>2.2128028</v>
      </c>
    </row>
    <row r="2656" customFormat="false" ht="13.5" hidden="false" customHeight="false" outlineLevel="0" collapsed="false">
      <c r="B2656" s="3" t="n">
        <v>36532.732650463</v>
      </c>
      <c r="C2656" s="4" t="n">
        <v>2.2128308</v>
      </c>
    </row>
    <row r="2657" customFormat="false" ht="13.5" hidden="false" customHeight="false" outlineLevel="0" collapsed="false">
      <c r="B2657" s="3" t="n">
        <v>36532.7333449074</v>
      </c>
      <c r="C2657" s="4" t="n">
        <v>2.2127408</v>
      </c>
    </row>
    <row r="2658" customFormat="false" ht="13.5" hidden="false" customHeight="false" outlineLevel="0" collapsed="false">
      <c r="B2658" s="3" t="n">
        <v>36532.7340393519</v>
      </c>
      <c r="C2658" s="4" t="n">
        <v>2.2127408</v>
      </c>
    </row>
    <row r="2659" customFormat="false" ht="13.5" hidden="false" customHeight="false" outlineLevel="0" collapsed="false">
      <c r="B2659" s="3" t="n">
        <v>36532.7347337963</v>
      </c>
      <c r="C2659" s="4" t="n">
        <v>2.2127408</v>
      </c>
    </row>
    <row r="2660" customFormat="false" ht="13.5" hidden="false" customHeight="false" outlineLevel="0" collapsed="false">
      <c r="B2660" s="3" t="n">
        <v>36532.7354282407</v>
      </c>
      <c r="C2660" s="4" t="n">
        <v>2.2127008</v>
      </c>
    </row>
    <row r="2661" customFormat="false" ht="13.5" hidden="false" customHeight="false" outlineLevel="0" collapsed="false">
      <c r="B2661" s="3" t="n">
        <v>36532.7361226852</v>
      </c>
      <c r="C2661" s="4" t="n">
        <v>2.2128708</v>
      </c>
    </row>
    <row r="2662" customFormat="false" ht="13.5" hidden="false" customHeight="false" outlineLevel="0" collapsed="false">
      <c r="B2662" s="3" t="n">
        <v>36532.7368171296</v>
      </c>
      <c r="C2662" s="4" t="n">
        <v>2.2128308</v>
      </c>
    </row>
    <row r="2663" customFormat="false" ht="13.5" hidden="false" customHeight="false" outlineLevel="0" collapsed="false">
      <c r="B2663" s="3" t="n">
        <v>36532.7375115741</v>
      </c>
      <c r="C2663" s="4" t="n">
        <v>2.2128308</v>
      </c>
    </row>
    <row r="2664" customFormat="false" ht="13.5" hidden="false" customHeight="false" outlineLevel="0" collapsed="false">
      <c r="B2664" s="3" t="n">
        <v>36532.7382060185</v>
      </c>
      <c r="C2664" s="4" t="n">
        <v>2.2127008</v>
      </c>
    </row>
    <row r="2665" customFormat="false" ht="13.5" hidden="false" customHeight="false" outlineLevel="0" collapsed="false">
      <c r="B2665" s="3" t="n">
        <v>36532.738900463</v>
      </c>
      <c r="C2665" s="4" t="n">
        <v>2.2126708</v>
      </c>
    </row>
    <row r="2666" customFormat="false" ht="13.5" hidden="false" customHeight="false" outlineLevel="0" collapsed="false">
      <c r="B2666" s="3" t="n">
        <v>36532.7395949074</v>
      </c>
      <c r="C2666" s="4" t="n">
        <v>2.2128308</v>
      </c>
    </row>
    <row r="2667" customFormat="false" ht="13.5" hidden="false" customHeight="false" outlineLevel="0" collapsed="false">
      <c r="B2667" s="3" t="n">
        <v>36532.7402893519</v>
      </c>
      <c r="C2667" s="4" t="n">
        <v>2.2127689</v>
      </c>
    </row>
    <row r="2668" customFormat="false" ht="13.5" hidden="false" customHeight="false" outlineLevel="0" collapsed="false">
      <c r="B2668" s="3" t="n">
        <v>36532.7409837963</v>
      </c>
      <c r="C2668" s="4" t="n">
        <v>2.2127689</v>
      </c>
    </row>
    <row r="2669" customFormat="false" ht="13.5" hidden="false" customHeight="false" outlineLevel="0" collapsed="false">
      <c r="B2669" s="3" t="n">
        <v>36532.7416782407</v>
      </c>
      <c r="C2669" s="4" t="n">
        <v>2.2128889</v>
      </c>
    </row>
    <row r="2670" customFormat="false" ht="13.5" hidden="false" customHeight="false" outlineLevel="0" collapsed="false">
      <c r="B2670" s="3" t="n">
        <v>36532.7423726852</v>
      </c>
      <c r="C2670" s="4" t="n">
        <v>2.2128889</v>
      </c>
    </row>
    <row r="2671" customFormat="false" ht="13.5" hidden="false" customHeight="false" outlineLevel="0" collapsed="false">
      <c r="B2671" s="3" t="n">
        <v>36532.7430671296</v>
      </c>
      <c r="C2671" s="4" t="n">
        <v>2.2127689</v>
      </c>
    </row>
    <row r="2672" customFormat="false" ht="13.5" hidden="false" customHeight="false" outlineLevel="0" collapsed="false">
      <c r="B2672" s="3" t="n">
        <v>36532.7437615741</v>
      </c>
      <c r="C2672" s="4" t="n">
        <v>2.2127689</v>
      </c>
    </row>
    <row r="2673" customFormat="false" ht="13.5" hidden="false" customHeight="false" outlineLevel="0" collapsed="false">
      <c r="B2673" s="3" t="n">
        <v>36532.7444560185</v>
      </c>
      <c r="C2673" s="4" t="n">
        <v>2.2127689</v>
      </c>
    </row>
    <row r="2674" customFormat="false" ht="13.5" hidden="false" customHeight="false" outlineLevel="0" collapsed="false">
      <c r="B2674" s="3" t="n">
        <v>36532.745150463</v>
      </c>
      <c r="C2674" s="4" t="n">
        <v>2.2128889</v>
      </c>
    </row>
    <row r="2675" customFormat="false" ht="13.5" hidden="false" customHeight="false" outlineLevel="0" collapsed="false">
      <c r="B2675" s="3" t="n">
        <v>36532.7458449074</v>
      </c>
      <c r="C2675" s="4" t="n">
        <v>2.2127689</v>
      </c>
    </row>
    <row r="2676" customFormat="false" ht="13.5" hidden="false" customHeight="false" outlineLevel="0" collapsed="false">
      <c r="B2676" s="3" t="n">
        <v>36532.7465393519</v>
      </c>
      <c r="C2676" s="4" t="n">
        <v>2.2128589</v>
      </c>
    </row>
    <row r="2677" customFormat="false" ht="13.5" hidden="false" customHeight="false" outlineLevel="0" collapsed="false">
      <c r="B2677" s="3" t="n">
        <v>36532.7472337963</v>
      </c>
      <c r="C2677" s="4" t="n">
        <v>2.2128589</v>
      </c>
    </row>
    <row r="2678" customFormat="false" ht="13.5" hidden="false" customHeight="false" outlineLevel="0" collapsed="false">
      <c r="B2678" s="3" t="n">
        <v>36532.7479282407</v>
      </c>
      <c r="C2678" s="4" t="n">
        <v>2.2130189</v>
      </c>
    </row>
    <row r="2679" customFormat="false" ht="13.5" hidden="false" customHeight="false" outlineLevel="0" collapsed="false">
      <c r="B2679" s="3" t="n">
        <v>36532.7486226852</v>
      </c>
      <c r="C2679" s="4" t="n">
        <v>2.2128289</v>
      </c>
    </row>
    <row r="2680" customFormat="false" ht="13.5" hidden="false" customHeight="false" outlineLevel="0" collapsed="false">
      <c r="B2680" s="3" t="n">
        <v>36532.7493171296</v>
      </c>
      <c r="C2680" s="4" t="n">
        <v>2.2129169</v>
      </c>
    </row>
    <row r="2681" customFormat="false" ht="13.5" hidden="false" customHeight="false" outlineLevel="0" collapsed="false">
      <c r="B2681" s="3" t="n">
        <v>36532.7500115741</v>
      </c>
      <c r="C2681" s="4" t="n">
        <v>2.2128869</v>
      </c>
    </row>
    <row r="2682" customFormat="false" ht="13.5" hidden="false" customHeight="false" outlineLevel="0" collapsed="false">
      <c r="B2682" s="3" t="n">
        <v>36532.7507060185</v>
      </c>
      <c r="C2682" s="4" t="n">
        <v>2.2128869</v>
      </c>
    </row>
    <row r="2683" customFormat="false" ht="13.5" hidden="false" customHeight="false" outlineLevel="0" collapsed="false">
      <c r="B2683" s="3" t="n">
        <v>36532.751400463</v>
      </c>
      <c r="C2683" s="4" t="n">
        <v>2.2130469</v>
      </c>
    </row>
    <row r="2684" customFormat="false" ht="13.5" hidden="false" customHeight="false" outlineLevel="0" collapsed="false">
      <c r="B2684" s="3" t="n">
        <v>36532.7520949074</v>
      </c>
      <c r="C2684" s="4" t="n">
        <v>2.2130469</v>
      </c>
    </row>
    <row r="2685" customFormat="false" ht="13.5" hidden="false" customHeight="false" outlineLevel="0" collapsed="false">
      <c r="B2685" s="3" t="n">
        <v>36532.7527893519</v>
      </c>
      <c r="C2685" s="4" t="n">
        <v>2.2128149</v>
      </c>
    </row>
    <row r="2686" customFormat="false" ht="13.5" hidden="false" customHeight="false" outlineLevel="0" collapsed="false">
      <c r="B2686" s="3" t="n">
        <v>36532.7534837963</v>
      </c>
      <c r="C2686" s="4" t="n">
        <v>2.2129049</v>
      </c>
    </row>
    <row r="2687" customFormat="false" ht="13.5" hidden="false" customHeight="false" outlineLevel="0" collapsed="false">
      <c r="B2687" s="3" t="n">
        <v>36532.7541782407</v>
      </c>
      <c r="C2687" s="4" t="n">
        <v>2.2129049</v>
      </c>
    </row>
    <row r="2688" customFormat="false" ht="13.5" hidden="false" customHeight="false" outlineLevel="0" collapsed="false">
      <c r="B2688" s="3" t="n">
        <v>36532.7548726852</v>
      </c>
      <c r="C2688" s="4" t="n">
        <v>2.2129049</v>
      </c>
    </row>
    <row r="2689" customFormat="false" ht="13.5" hidden="false" customHeight="false" outlineLevel="0" collapsed="false">
      <c r="B2689" s="3" t="n">
        <v>36532.7555671296</v>
      </c>
      <c r="C2689" s="4" t="n">
        <v>2.2129449</v>
      </c>
    </row>
    <row r="2690" customFormat="false" ht="13.5" hidden="false" customHeight="false" outlineLevel="0" collapsed="false">
      <c r="B2690" s="3" t="n">
        <v>36532.7562615741</v>
      </c>
      <c r="C2690" s="4" t="n">
        <v>2.2128749</v>
      </c>
    </row>
    <row r="2691" customFormat="false" ht="13.5" hidden="false" customHeight="false" outlineLevel="0" collapsed="false">
      <c r="B2691" s="3" t="n">
        <v>36532.7569560185</v>
      </c>
      <c r="C2691" s="4" t="n">
        <v>2.2128749</v>
      </c>
    </row>
    <row r="2692" customFormat="false" ht="13.5" hidden="false" customHeight="false" outlineLevel="0" collapsed="false">
      <c r="B2692" s="3" t="n">
        <v>36532.757650463</v>
      </c>
      <c r="C2692" s="4" t="n">
        <v>2.2130749</v>
      </c>
    </row>
    <row r="2693" customFormat="false" ht="13.5" hidden="false" customHeight="false" outlineLevel="0" collapsed="false">
      <c r="B2693" s="3" t="n">
        <v>36532.7583449074</v>
      </c>
      <c r="C2693" s="4" t="n">
        <v>2.2130049</v>
      </c>
    </row>
    <row r="2694" customFormat="false" ht="13.5" hidden="false" customHeight="false" outlineLevel="0" collapsed="false">
      <c r="B2694" s="3" t="n">
        <v>36532.7590393519</v>
      </c>
      <c r="C2694" s="4" t="n">
        <v>2.212843</v>
      </c>
    </row>
    <row r="2695" customFormat="false" ht="13.5" hidden="false" customHeight="false" outlineLevel="0" collapsed="false">
      <c r="B2695" s="3" t="n">
        <v>36532.7597337963</v>
      </c>
      <c r="C2695" s="4" t="n">
        <v>2.213093</v>
      </c>
    </row>
    <row r="2696" customFormat="false" ht="13.5" hidden="false" customHeight="false" outlineLevel="0" collapsed="false">
      <c r="B2696" s="3" t="n">
        <v>36532.7604282407</v>
      </c>
      <c r="C2696" s="4" t="n">
        <v>2.212973</v>
      </c>
    </row>
    <row r="2697" customFormat="false" ht="13.5" hidden="false" customHeight="false" outlineLevel="0" collapsed="false">
      <c r="B2697" s="3" t="n">
        <v>36532.7611226852</v>
      </c>
      <c r="C2697" s="4" t="n">
        <v>2.212871</v>
      </c>
    </row>
    <row r="2698" customFormat="false" ht="13.5" hidden="false" customHeight="false" outlineLevel="0" collapsed="false">
      <c r="B2698" s="3" t="n">
        <v>36532.7618171296</v>
      </c>
      <c r="C2698" s="4" t="n">
        <v>2.212831</v>
      </c>
    </row>
    <row r="2699" customFormat="false" ht="13.5" hidden="false" customHeight="false" outlineLevel="0" collapsed="false">
      <c r="B2699" s="3" t="n">
        <v>36532.7625115741</v>
      </c>
      <c r="C2699" s="4" t="n">
        <v>2.213091</v>
      </c>
    </row>
    <row r="2700" customFormat="false" ht="13.5" hidden="false" customHeight="false" outlineLevel="0" collapsed="false">
      <c r="B2700" s="3" t="n">
        <v>36532.7632060185</v>
      </c>
      <c r="C2700" s="4" t="n">
        <v>2.212991</v>
      </c>
    </row>
    <row r="2701" customFormat="false" ht="13.5" hidden="false" customHeight="false" outlineLevel="0" collapsed="false">
      <c r="B2701" s="3" t="n">
        <v>36532.763900463</v>
      </c>
      <c r="C2701" s="4" t="n">
        <v>2.212961</v>
      </c>
    </row>
    <row r="2702" customFormat="false" ht="13.5" hidden="false" customHeight="false" outlineLevel="0" collapsed="false">
      <c r="B2702" s="3" t="n">
        <v>36532.7645949074</v>
      </c>
      <c r="C2702" s="4" t="n">
        <v>2.213251</v>
      </c>
    </row>
    <row r="2703" customFormat="false" ht="13.5" hidden="false" customHeight="false" outlineLevel="0" collapsed="false">
      <c r="B2703" s="3" t="n">
        <v>36532.7652893519</v>
      </c>
      <c r="C2703" s="4" t="n">
        <v>2.212819</v>
      </c>
    </row>
    <row r="2704" customFormat="false" ht="13.5" hidden="false" customHeight="false" outlineLevel="0" collapsed="false">
      <c r="B2704" s="3" t="n">
        <v>36532.7659837963</v>
      </c>
      <c r="C2704" s="4" t="n">
        <v>2.213079</v>
      </c>
    </row>
    <row r="2705" customFormat="false" ht="13.5" hidden="false" customHeight="false" outlineLevel="0" collapsed="false">
      <c r="B2705" s="3" t="n">
        <v>36532.7666782407</v>
      </c>
      <c r="C2705" s="4" t="n">
        <v>2.212889</v>
      </c>
    </row>
    <row r="2706" customFormat="false" ht="13.5" hidden="false" customHeight="false" outlineLevel="0" collapsed="false">
      <c r="B2706" s="3" t="n">
        <v>36532.7673726852</v>
      </c>
      <c r="C2706" s="4" t="n">
        <v>2.213109</v>
      </c>
    </row>
    <row r="2707" customFormat="false" ht="13.5" hidden="false" customHeight="false" outlineLevel="0" collapsed="false">
      <c r="B2707" s="3" t="n">
        <v>36532.7680671296</v>
      </c>
      <c r="C2707" s="4" t="n">
        <v>2.213019</v>
      </c>
    </row>
    <row r="2708" customFormat="false" ht="13.5" hidden="false" customHeight="false" outlineLevel="0" collapsed="false">
      <c r="B2708" s="3" t="n">
        <v>36532.7687615741</v>
      </c>
      <c r="C2708" s="4" t="n">
        <v>2.213149</v>
      </c>
    </row>
    <row r="2709" customFormat="false" ht="13.5" hidden="false" customHeight="false" outlineLevel="0" collapsed="false">
      <c r="B2709" s="3" t="n">
        <v>36532.7694560185</v>
      </c>
      <c r="C2709" s="4" t="n">
        <v>2.213149</v>
      </c>
    </row>
    <row r="2710" customFormat="false" ht="13.5" hidden="false" customHeight="false" outlineLevel="0" collapsed="false">
      <c r="B2710" s="3" t="n">
        <v>36532.770150463</v>
      </c>
      <c r="C2710" s="4" t="n">
        <v>2.213149</v>
      </c>
    </row>
    <row r="2711" customFormat="false" ht="13.5" hidden="false" customHeight="false" outlineLevel="0" collapsed="false">
      <c r="B2711" s="3" t="n">
        <v>36532.7708449074</v>
      </c>
      <c r="C2711" s="4" t="n">
        <v>2.213109</v>
      </c>
    </row>
    <row r="2712" customFormat="false" ht="13.5" hidden="false" customHeight="false" outlineLevel="0" collapsed="false">
      <c r="B2712" s="3" t="n">
        <v>36532.7715393519</v>
      </c>
      <c r="C2712" s="4" t="n">
        <v>2.213047</v>
      </c>
    </row>
    <row r="2713" customFormat="false" ht="13.5" hidden="false" customHeight="false" outlineLevel="0" collapsed="false">
      <c r="B2713" s="3" t="n">
        <v>36532.7722337963</v>
      </c>
      <c r="C2713" s="4" t="n">
        <v>2.213047</v>
      </c>
    </row>
    <row r="2714" customFormat="false" ht="13.5" hidden="false" customHeight="false" outlineLevel="0" collapsed="false">
      <c r="B2714" s="3" t="n">
        <v>36532.7729282407</v>
      </c>
      <c r="C2714" s="4" t="n">
        <v>2.213107</v>
      </c>
    </row>
    <row r="2715" customFormat="false" ht="13.5" hidden="false" customHeight="false" outlineLevel="0" collapsed="false">
      <c r="B2715" s="3" t="n">
        <v>36532.7736226852</v>
      </c>
      <c r="C2715" s="4" t="n">
        <v>2.213137</v>
      </c>
    </row>
    <row r="2716" customFormat="false" ht="13.5" hidden="false" customHeight="false" outlineLevel="0" collapsed="false">
      <c r="B2716" s="3" t="n">
        <v>36532.7743171296</v>
      </c>
      <c r="C2716" s="4" t="n">
        <v>2.213137</v>
      </c>
    </row>
    <row r="2717" customFormat="false" ht="13.5" hidden="false" customHeight="false" outlineLevel="0" collapsed="false">
      <c r="B2717" s="3" t="n">
        <v>36532.7750115741</v>
      </c>
      <c r="C2717" s="4" t="n">
        <v>2.212977</v>
      </c>
    </row>
    <row r="2718" customFormat="false" ht="13.5" hidden="false" customHeight="false" outlineLevel="0" collapsed="false">
      <c r="B2718" s="3" t="n">
        <v>36532.7757060185</v>
      </c>
      <c r="C2718" s="4" t="n">
        <v>2.213007</v>
      </c>
    </row>
    <row r="2719" customFormat="false" ht="13.5" hidden="false" customHeight="false" outlineLevel="0" collapsed="false">
      <c r="B2719" s="3" t="n">
        <v>36532.776400463</v>
      </c>
      <c r="C2719" s="4" t="n">
        <v>2.213047</v>
      </c>
    </row>
    <row r="2720" customFormat="false" ht="13.5" hidden="false" customHeight="false" outlineLevel="0" collapsed="false">
      <c r="B2720" s="3" t="n">
        <v>36532.7770949074</v>
      </c>
      <c r="C2720" s="4" t="n">
        <v>2.213167</v>
      </c>
    </row>
    <row r="2721" customFormat="false" ht="13.5" hidden="false" customHeight="false" outlineLevel="0" collapsed="false">
      <c r="B2721" s="3" t="n">
        <v>36532.7777893519</v>
      </c>
      <c r="C2721" s="4" t="n">
        <v>2.2130351</v>
      </c>
    </row>
    <row r="2722" customFormat="false" ht="13.5" hidden="false" customHeight="false" outlineLevel="0" collapsed="false">
      <c r="B2722" s="3" t="n">
        <v>36532.7784837963</v>
      </c>
      <c r="C2722" s="4" t="n">
        <v>2.2130351</v>
      </c>
    </row>
    <row r="2723" customFormat="false" ht="13.5" hidden="false" customHeight="false" outlineLevel="0" collapsed="false">
      <c r="B2723" s="3" t="n">
        <v>36532.7791782407</v>
      </c>
      <c r="C2723" s="4" t="n">
        <v>2.2130651</v>
      </c>
    </row>
    <row r="2724" customFormat="false" ht="13.5" hidden="false" customHeight="false" outlineLevel="0" collapsed="false">
      <c r="B2724" s="3" t="n">
        <v>36532.7798726852</v>
      </c>
      <c r="C2724" s="4" t="n">
        <v>2.2130651</v>
      </c>
    </row>
    <row r="2725" customFormat="false" ht="13.5" hidden="false" customHeight="false" outlineLevel="0" collapsed="false">
      <c r="B2725" s="3" t="n">
        <v>36532.7805671296</v>
      </c>
      <c r="C2725" s="4" t="n">
        <v>2.2131951</v>
      </c>
    </row>
    <row r="2726" customFormat="false" ht="13.5" hidden="false" customHeight="false" outlineLevel="0" collapsed="false">
      <c r="B2726" s="3" t="n">
        <v>36532.7812615741</v>
      </c>
      <c r="C2726" s="4" t="n">
        <v>2.2131951</v>
      </c>
    </row>
    <row r="2727" customFormat="false" ht="13.5" hidden="false" customHeight="false" outlineLevel="0" collapsed="false">
      <c r="B2727" s="3" t="n">
        <v>36532.7819560185</v>
      </c>
      <c r="C2727" s="4" t="n">
        <v>2.2130631</v>
      </c>
    </row>
    <row r="2728" customFormat="false" ht="13.5" hidden="false" customHeight="false" outlineLevel="0" collapsed="false">
      <c r="B2728" s="3" t="n">
        <v>36532.782650463</v>
      </c>
      <c r="C2728" s="4" t="n">
        <v>2.2131211</v>
      </c>
    </row>
    <row r="2729" customFormat="false" ht="13.5" hidden="false" customHeight="false" outlineLevel="0" collapsed="false">
      <c r="B2729" s="3" t="n">
        <v>36532.7840393519</v>
      </c>
      <c r="C2729" s="4" t="n">
        <v>2.2130511</v>
      </c>
    </row>
    <row r="2730" customFormat="false" ht="13.5" hidden="false" customHeight="false" outlineLevel="0" collapsed="false">
      <c r="B2730" s="3" t="n">
        <v>36532.7854282407</v>
      </c>
      <c r="C2730" s="4" t="n">
        <v>2.2129891</v>
      </c>
    </row>
    <row r="2731" customFormat="false" ht="13.5" hidden="false" customHeight="false" outlineLevel="0" collapsed="false">
      <c r="B2731" s="3" t="n">
        <v>36532.7868171296</v>
      </c>
      <c r="C2731" s="4" t="n">
        <v>2.2131091</v>
      </c>
    </row>
    <row r="2732" customFormat="false" ht="13.5" hidden="false" customHeight="false" outlineLevel="0" collapsed="false">
      <c r="B2732" s="3" t="n">
        <v>36532.7882060185</v>
      </c>
      <c r="C2732" s="4" t="n">
        <v>2.2131091</v>
      </c>
    </row>
    <row r="2733" customFormat="false" ht="13.5" hidden="false" customHeight="false" outlineLevel="0" collapsed="false">
      <c r="B2733" s="3" t="n">
        <v>36532.7895949074</v>
      </c>
      <c r="C2733" s="4" t="n">
        <v>2.2131091</v>
      </c>
    </row>
    <row r="2734" customFormat="false" ht="13.5" hidden="false" customHeight="false" outlineLevel="0" collapsed="false">
      <c r="B2734" s="3" t="n">
        <v>36532.7909837963</v>
      </c>
      <c r="C2734" s="4" t="n">
        <v>2.2131491</v>
      </c>
    </row>
    <row r="2735" customFormat="false" ht="13.5" hidden="false" customHeight="false" outlineLevel="0" collapsed="false">
      <c r="B2735" s="3" t="n">
        <v>36532.7923726852</v>
      </c>
      <c r="C2735" s="4" t="n">
        <v>2.2132691</v>
      </c>
    </row>
    <row r="2736" customFormat="false" ht="13.5" hidden="false" customHeight="false" outlineLevel="0" collapsed="false">
      <c r="B2736" s="3" t="n">
        <v>36532.7937615741</v>
      </c>
      <c r="C2736" s="4" t="n">
        <v>2.2132272</v>
      </c>
    </row>
    <row r="2737" customFormat="false" ht="13.5" hidden="false" customHeight="false" outlineLevel="0" collapsed="false">
      <c r="B2737" s="3" t="n">
        <v>36532.795150463</v>
      </c>
      <c r="C2737" s="4" t="n">
        <v>2.2133872</v>
      </c>
    </row>
    <row r="2738" customFormat="false" ht="13.5" hidden="false" customHeight="false" outlineLevel="0" collapsed="false">
      <c r="B2738" s="3" t="n">
        <v>36532.7965393519</v>
      </c>
      <c r="C2738" s="4" t="n">
        <v>2.2132672</v>
      </c>
    </row>
    <row r="2739" customFormat="false" ht="13.5" hidden="false" customHeight="false" outlineLevel="0" collapsed="false">
      <c r="B2739" s="3" t="n">
        <v>36532.7979282407</v>
      </c>
      <c r="C2739" s="4" t="n">
        <v>2.2132672</v>
      </c>
    </row>
    <row r="2740" customFormat="false" ht="13.5" hidden="false" customHeight="false" outlineLevel="0" collapsed="false">
      <c r="B2740" s="3" t="n">
        <v>36532.7993171296</v>
      </c>
      <c r="C2740" s="4" t="n">
        <v>2.2131672</v>
      </c>
    </row>
    <row r="2741" customFormat="false" ht="13.5" hidden="false" customHeight="false" outlineLevel="0" collapsed="false">
      <c r="B2741" s="3" t="n">
        <v>36532.8007060185</v>
      </c>
      <c r="C2741" s="4" t="n">
        <v>2.2132672</v>
      </c>
    </row>
    <row r="2742" customFormat="false" ht="13.5" hidden="false" customHeight="false" outlineLevel="0" collapsed="false">
      <c r="B2742" s="3" t="n">
        <v>36532.8020949074</v>
      </c>
      <c r="C2742" s="4" t="n">
        <v>2.2133872</v>
      </c>
    </row>
    <row r="2743" customFormat="false" ht="13.5" hidden="false" customHeight="false" outlineLevel="0" collapsed="false">
      <c r="B2743" s="3" t="n">
        <v>36532.8034837963</v>
      </c>
      <c r="C2743" s="4" t="n">
        <v>2.2132672</v>
      </c>
    </row>
    <row r="2744" customFormat="false" ht="13.5" hidden="false" customHeight="false" outlineLevel="0" collapsed="false">
      <c r="B2744" s="3" t="n">
        <v>36532.8048726852</v>
      </c>
      <c r="C2744" s="4" t="n">
        <v>2.2134152</v>
      </c>
    </row>
    <row r="2745" customFormat="false" ht="13.5" hidden="false" customHeight="false" outlineLevel="0" collapsed="false">
      <c r="B2745" s="3" t="n">
        <v>36532.8062615741</v>
      </c>
      <c r="C2745" s="4" t="n">
        <v>2.2134272</v>
      </c>
    </row>
    <row r="2746" customFormat="false" ht="13.5" hidden="false" customHeight="false" outlineLevel="0" collapsed="false">
      <c r="B2746" s="3" t="n">
        <v>36532.807650463</v>
      </c>
      <c r="C2746" s="4" t="n">
        <v>2.2135752</v>
      </c>
    </row>
    <row r="2747" customFormat="false" ht="13.5" hidden="false" customHeight="false" outlineLevel="0" collapsed="false">
      <c r="B2747" s="3" t="n">
        <v>36532.8090393519</v>
      </c>
      <c r="C2747" s="4" t="n">
        <v>2.2135452</v>
      </c>
    </row>
    <row r="2748" customFormat="false" ht="13.5" hidden="false" customHeight="false" outlineLevel="0" collapsed="false">
      <c r="B2748" s="3" t="n">
        <v>36532.8104282407</v>
      </c>
      <c r="C2748" s="4" t="n">
        <v>2.2135452</v>
      </c>
    </row>
    <row r="2749" customFormat="false" ht="13.5" hidden="false" customHeight="false" outlineLevel="0" collapsed="false">
      <c r="B2749" s="3" t="n">
        <v>36532.8118171296</v>
      </c>
      <c r="C2749" s="4" t="n">
        <v>2.2134433</v>
      </c>
    </row>
    <row r="2750" customFormat="false" ht="13.5" hidden="false" customHeight="false" outlineLevel="0" collapsed="false">
      <c r="B2750" s="3" t="n">
        <v>36532.8132060185</v>
      </c>
      <c r="C2750" s="4" t="n">
        <v>2.2135333</v>
      </c>
    </row>
    <row r="2751" customFormat="false" ht="13.5" hidden="false" customHeight="false" outlineLevel="0" collapsed="false">
      <c r="B2751" s="3" t="n">
        <v>36532.8145949074</v>
      </c>
      <c r="C2751" s="4" t="n">
        <v>2.2134433</v>
      </c>
    </row>
    <row r="2752" customFormat="false" ht="13.5" hidden="false" customHeight="false" outlineLevel="0" collapsed="false">
      <c r="B2752" s="3" t="n">
        <v>36532.8159837963</v>
      </c>
      <c r="C2752" s="4" t="n">
        <v>2.2135013</v>
      </c>
    </row>
    <row r="2753" customFormat="false" ht="13.5" hidden="false" customHeight="false" outlineLevel="0" collapsed="false">
      <c r="B2753" s="3" t="n">
        <v>36532.8173726852</v>
      </c>
      <c r="C2753" s="4" t="n">
        <v>2.2136633</v>
      </c>
    </row>
    <row r="2754" customFormat="false" ht="13.5" hidden="false" customHeight="false" outlineLevel="0" collapsed="false">
      <c r="B2754" s="3" t="n">
        <v>36532.8187615741</v>
      </c>
      <c r="C2754" s="4" t="n">
        <v>2.2135733</v>
      </c>
    </row>
    <row r="2755" customFormat="false" ht="13.5" hidden="false" customHeight="false" outlineLevel="0" collapsed="false">
      <c r="B2755" s="3" t="n">
        <v>36532.820150463</v>
      </c>
      <c r="C2755" s="4" t="n">
        <v>2.2135913</v>
      </c>
    </row>
    <row r="2756" customFormat="false" ht="13.5" hidden="false" customHeight="false" outlineLevel="0" collapsed="false">
      <c r="B2756" s="3" t="n">
        <v>36532.8215393519</v>
      </c>
      <c r="C2756" s="4" t="n">
        <v>2.2135013</v>
      </c>
    </row>
    <row r="2757" customFormat="false" ht="13.5" hidden="false" customHeight="false" outlineLevel="0" collapsed="false">
      <c r="B2757" s="3" t="n">
        <v>36532.8229282407</v>
      </c>
      <c r="C2757" s="4" t="n">
        <v>2.2135013</v>
      </c>
    </row>
    <row r="2758" customFormat="false" ht="13.5" hidden="false" customHeight="false" outlineLevel="0" collapsed="false">
      <c r="B2758" s="3" t="n">
        <v>36532.8243171296</v>
      </c>
      <c r="C2758" s="4" t="n">
        <v>2.2135613</v>
      </c>
    </row>
    <row r="2759" customFormat="false" ht="13.5" hidden="false" customHeight="false" outlineLevel="0" collapsed="false">
      <c r="B2759" s="3" t="n">
        <v>36532.8257060185</v>
      </c>
      <c r="C2759" s="4" t="n">
        <v>2.2137213</v>
      </c>
    </row>
    <row r="2760" customFormat="false" ht="13.5" hidden="false" customHeight="false" outlineLevel="0" collapsed="false">
      <c r="B2760" s="3" t="n">
        <v>36532.8270949074</v>
      </c>
      <c r="C2760" s="4" t="n">
        <v>2.2137613</v>
      </c>
    </row>
    <row r="2761" customFormat="false" ht="13.5" hidden="false" customHeight="false" outlineLevel="0" collapsed="false">
      <c r="B2761" s="3" t="n">
        <v>36532.8284837963</v>
      </c>
      <c r="C2761" s="4" t="n">
        <v>2.2137213</v>
      </c>
    </row>
    <row r="2762" customFormat="false" ht="13.5" hidden="false" customHeight="false" outlineLevel="0" collapsed="false">
      <c r="B2762" s="3" t="n">
        <v>36532.8298726852</v>
      </c>
      <c r="C2762" s="4" t="n">
        <v>2.2136913</v>
      </c>
    </row>
    <row r="2763" customFormat="false" ht="13.5" hidden="false" customHeight="false" outlineLevel="0" collapsed="false">
      <c r="B2763" s="3" t="n">
        <v>36532.8312615741</v>
      </c>
      <c r="C2763" s="4" t="n">
        <v>2.2136913</v>
      </c>
    </row>
    <row r="2764" customFormat="false" ht="13.5" hidden="false" customHeight="false" outlineLevel="0" collapsed="false">
      <c r="B2764" s="3" t="n">
        <v>36532.832650463</v>
      </c>
      <c r="C2764" s="4" t="n">
        <v>2.2137613</v>
      </c>
    </row>
    <row r="2765" customFormat="false" ht="13.5" hidden="false" customHeight="false" outlineLevel="0" collapsed="false">
      <c r="B2765" s="3" t="n">
        <v>36532.8340393519</v>
      </c>
      <c r="C2765" s="4" t="n">
        <v>2.2137613</v>
      </c>
    </row>
    <row r="2766" customFormat="false" ht="13.5" hidden="false" customHeight="false" outlineLevel="0" collapsed="false">
      <c r="B2766" s="3" t="n">
        <v>36532.8354282407</v>
      </c>
      <c r="C2766" s="4" t="n">
        <v>2.2138813</v>
      </c>
    </row>
    <row r="2767" customFormat="false" ht="13.5" hidden="false" customHeight="false" outlineLevel="0" collapsed="false">
      <c r="B2767" s="3" t="n">
        <v>36532.8368171296</v>
      </c>
      <c r="C2767" s="4" t="n">
        <v>2.2138513</v>
      </c>
    </row>
    <row r="2768" customFormat="false" ht="13.5" hidden="false" customHeight="false" outlineLevel="0" collapsed="false">
      <c r="B2768" s="3" t="n">
        <v>36532.8382060185</v>
      </c>
      <c r="C2768" s="4" t="n">
        <v>2.2138113</v>
      </c>
    </row>
    <row r="2769" customFormat="false" ht="13.5" hidden="false" customHeight="false" outlineLevel="0" collapsed="false">
      <c r="B2769" s="3" t="n">
        <v>36532.8395949074</v>
      </c>
      <c r="C2769" s="4" t="n">
        <v>2.2138813</v>
      </c>
    </row>
    <row r="2770" customFormat="false" ht="13.5" hidden="false" customHeight="false" outlineLevel="0" collapsed="false">
      <c r="B2770" s="3" t="n">
        <v>36532.8409837963</v>
      </c>
      <c r="C2770" s="4" t="n">
        <v>2.2139413</v>
      </c>
    </row>
    <row r="2771" customFormat="false" ht="13.5" hidden="false" customHeight="false" outlineLevel="0" collapsed="false">
      <c r="B2771" s="3" t="n">
        <v>36532.8423726852</v>
      </c>
      <c r="C2771" s="4" t="n">
        <v>2.2140113</v>
      </c>
    </row>
    <row r="2772" customFormat="false" ht="13.5" hidden="false" customHeight="false" outlineLevel="0" collapsed="false">
      <c r="B2772" s="3" t="n">
        <v>36532.8437615741</v>
      </c>
      <c r="C2772" s="4" t="n">
        <v>2.2138513</v>
      </c>
    </row>
    <row r="2773" customFormat="false" ht="13.5" hidden="false" customHeight="false" outlineLevel="0" collapsed="false">
      <c r="B2773" s="3" t="n">
        <v>36532.845150463</v>
      </c>
      <c r="C2773" s="4" t="n">
        <v>2.2137213</v>
      </c>
    </row>
    <row r="2774" customFormat="false" ht="13.5" hidden="false" customHeight="false" outlineLevel="0" collapsed="false">
      <c r="B2774" s="3" t="n">
        <v>36532.8465393519</v>
      </c>
      <c r="C2774" s="4" t="n">
        <v>2.2138513</v>
      </c>
    </row>
    <row r="2775" customFormat="false" ht="13.5" hidden="false" customHeight="false" outlineLevel="0" collapsed="false">
      <c r="B2775" s="3" t="n">
        <v>36532.8479282407</v>
      </c>
      <c r="C2775" s="4" t="n">
        <v>2.2140833</v>
      </c>
    </row>
    <row r="2776" customFormat="false" ht="13.5" hidden="false" customHeight="false" outlineLevel="0" collapsed="false">
      <c r="B2776" s="3" t="n">
        <v>36532.8493171296</v>
      </c>
      <c r="C2776" s="4" t="n">
        <v>2.2139533</v>
      </c>
    </row>
    <row r="2777" customFormat="false" ht="13.5" hidden="false" customHeight="false" outlineLevel="0" collapsed="false">
      <c r="B2777" s="3" t="n">
        <v>36532.8507060185</v>
      </c>
      <c r="C2777" s="4" t="n">
        <v>2.2140833</v>
      </c>
    </row>
    <row r="2778" customFormat="false" ht="13.5" hidden="false" customHeight="false" outlineLevel="0" collapsed="false">
      <c r="B2778" s="3" t="n">
        <v>36532.8520949074</v>
      </c>
      <c r="C2778" s="4" t="n">
        <v>2.2140833</v>
      </c>
    </row>
    <row r="2779" customFormat="false" ht="13.5" hidden="false" customHeight="false" outlineLevel="0" collapsed="false">
      <c r="B2779" s="3" t="n">
        <v>36532.8534837963</v>
      </c>
      <c r="C2779" s="4" t="n">
        <v>2.2142433</v>
      </c>
    </row>
    <row r="2780" customFormat="false" ht="13.5" hidden="false" customHeight="false" outlineLevel="0" collapsed="false">
      <c r="B2780" s="3" t="n">
        <v>36532.8548726852</v>
      </c>
      <c r="C2780" s="4" t="n">
        <v>2.2141133</v>
      </c>
    </row>
    <row r="2781" customFormat="false" ht="13.5" hidden="false" customHeight="false" outlineLevel="0" collapsed="false">
      <c r="B2781" s="3" t="n">
        <v>36532.8562615741</v>
      </c>
      <c r="C2781" s="4" t="n">
        <v>2.2141013</v>
      </c>
    </row>
    <row r="2782" customFormat="false" ht="13.5" hidden="false" customHeight="false" outlineLevel="0" collapsed="false">
      <c r="B2782" s="3" t="n">
        <v>36532.857650463</v>
      </c>
      <c r="C2782" s="4" t="n">
        <v>2.2141413</v>
      </c>
    </row>
    <row r="2783" customFormat="false" ht="13.5" hidden="false" customHeight="false" outlineLevel="0" collapsed="false">
      <c r="B2783" s="3" t="n">
        <v>36532.8590393519</v>
      </c>
      <c r="C2783" s="4" t="n">
        <v>2.2141413</v>
      </c>
    </row>
    <row r="2784" customFormat="false" ht="13.5" hidden="false" customHeight="false" outlineLevel="0" collapsed="false">
      <c r="B2784" s="3" t="n">
        <v>36532.8604282407</v>
      </c>
      <c r="C2784" s="4" t="n">
        <v>2.2142013</v>
      </c>
    </row>
    <row r="2785" customFormat="false" ht="13.5" hidden="false" customHeight="false" outlineLevel="0" collapsed="false">
      <c r="B2785" s="3" t="n">
        <v>36532.8618171296</v>
      </c>
      <c r="C2785" s="4" t="n">
        <v>2.2139693</v>
      </c>
    </row>
    <row r="2786" customFormat="false" ht="13.5" hidden="false" customHeight="false" outlineLevel="0" collapsed="false">
      <c r="B2786" s="3" t="n">
        <v>36532.8632060185</v>
      </c>
      <c r="C2786" s="4" t="n">
        <v>2.2141293</v>
      </c>
    </row>
    <row r="2787" customFormat="false" ht="13.5" hidden="false" customHeight="false" outlineLevel="0" collapsed="false">
      <c r="B2787" s="3" t="n">
        <v>36532.8645949074</v>
      </c>
      <c r="C2787" s="4" t="n">
        <v>2.2140993</v>
      </c>
    </row>
    <row r="2788" customFormat="false" ht="13.5" hidden="false" customHeight="false" outlineLevel="0" collapsed="false">
      <c r="B2788" s="3" t="n">
        <v>36532.8659837963</v>
      </c>
      <c r="C2788" s="4" t="n">
        <v>2.2140993</v>
      </c>
    </row>
    <row r="2789" customFormat="false" ht="13.5" hidden="false" customHeight="false" outlineLevel="0" collapsed="false">
      <c r="B2789" s="3" t="n">
        <v>36532.8673726852</v>
      </c>
      <c r="C2789" s="4" t="n">
        <v>2.2142593</v>
      </c>
    </row>
    <row r="2790" customFormat="false" ht="13.5" hidden="false" customHeight="false" outlineLevel="0" collapsed="false">
      <c r="B2790" s="3" t="n">
        <v>36532.8687615741</v>
      </c>
      <c r="C2790" s="4" t="n">
        <v>2.2142593</v>
      </c>
    </row>
    <row r="2791" customFormat="false" ht="13.5" hidden="false" customHeight="false" outlineLevel="0" collapsed="false">
      <c r="B2791" s="3" t="n">
        <v>36532.870150463</v>
      </c>
      <c r="C2791" s="4" t="n">
        <v>2.2142593</v>
      </c>
    </row>
    <row r="2792" customFormat="false" ht="13.5" hidden="false" customHeight="false" outlineLevel="0" collapsed="false">
      <c r="B2792" s="3" t="n">
        <v>36532.8715393519</v>
      </c>
      <c r="C2792" s="4" t="n">
        <v>2.2142593</v>
      </c>
    </row>
    <row r="2793" customFormat="false" ht="13.5" hidden="false" customHeight="false" outlineLevel="0" collapsed="false">
      <c r="B2793" s="3" t="n">
        <v>36532.8729282407</v>
      </c>
      <c r="C2793" s="4" t="n">
        <v>2.2143493</v>
      </c>
    </row>
    <row r="2794" customFormat="false" ht="13.5" hidden="false" customHeight="false" outlineLevel="0" collapsed="false">
      <c r="B2794" s="3" t="n">
        <v>36532.8743171296</v>
      </c>
      <c r="C2794" s="4" t="n">
        <v>2.2142873</v>
      </c>
    </row>
    <row r="2795" customFormat="false" ht="13.5" hidden="false" customHeight="false" outlineLevel="0" collapsed="false">
      <c r="B2795" s="3" t="n">
        <v>36532.8757060185</v>
      </c>
      <c r="C2795" s="4" t="n">
        <v>2.2142193</v>
      </c>
    </row>
    <row r="2796" customFormat="false" ht="13.5" hidden="false" customHeight="false" outlineLevel="0" collapsed="false">
      <c r="B2796" s="3" t="n">
        <v>36532.8770949074</v>
      </c>
      <c r="C2796" s="4" t="n">
        <v>2.2143173</v>
      </c>
    </row>
    <row r="2797" customFormat="false" ht="13.5" hidden="false" customHeight="false" outlineLevel="0" collapsed="false">
      <c r="B2797" s="3" t="n">
        <v>36532.8784837963</v>
      </c>
      <c r="C2797" s="4" t="n">
        <v>2.2142593</v>
      </c>
    </row>
    <row r="2798" customFormat="false" ht="13.5" hidden="false" customHeight="false" outlineLevel="0" collapsed="false">
      <c r="B2798" s="3" t="n">
        <v>36532.8798726852</v>
      </c>
      <c r="C2798" s="4" t="n">
        <v>2.2143893</v>
      </c>
    </row>
    <row r="2799" customFormat="false" ht="13.5" hidden="false" customHeight="false" outlineLevel="0" collapsed="false">
      <c r="B2799" s="3" t="n">
        <v>36532.8812615741</v>
      </c>
      <c r="C2799" s="4" t="n">
        <v>2.2142593</v>
      </c>
    </row>
    <row r="2800" customFormat="false" ht="13.5" hidden="false" customHeight="false" outlineLevel="0" collapsed="false">
      <c r="B2800" s="3" t="n">
        <v>36532.882650463</v>
      </c>
      <c r="C2800" s="4" t="n">
        <v>2.2142593</v>
      </c>
    </row>
    <row r="2801" customFormat="false" ht="13.5" hidden="false" customHeight="false" outlineLevel="0" collapsed="false">
      <c r="B2801" s="3" t="n">
        <v>36532.8840393519</v>
      </c>
      <c r="C2801" s="4" t="n">
        <v>2.2142593</v>
      </c>
    </row>
    <row r="2802" customFormat="false" ht="13.5" hidden="false" customHeight="false" outlineLevel="0" collapsed="false">
      <c r="B2802" s="3" t="n">
        <v>36532.8854282407</v>
      </c>
      <c r="C2802" s="4" t="n">
        <v>2.2143493</v>
      </c>
    </row>
    <row r="2803" customFormat="false" ht="13.5" hidden="false" customHeight="false" outlineLevel="0" collapsed="false">
      <c r="B2803" s="3" t="n">
        <v>36532.8868171296</v>
      </c>
      <c r="C2803" s="4" t="n">
        <v>2.2143893</v>
      </c>
    </row>
    <row r="2804" customFormat="false" ht="13.5" hidden="false" customHeight="false" outlineLevel="0" collapsed="false">
      <c r="B2804" s="3" t="n">
        <v>36532.8882060185</v>
      </c>
      <c r="C2804" s="4" t="n">
        <v>2.2143493</v>
      </c>
    </row>
    <row r="2805" customFormat="false" ht="13.5" hidden="false" customHeight="false" outlineLevel="0" collapsed="false">
      <c r="B2805" s="3" t="n">
        <v>36532.8895949074</v>
      </c>
      <c r="C2805" s="4" t="n">
        <v>2.2143893</v>
      </c>
    </row>
    <row r="2806" customFormat="false" ht="13.5" hidden="false" customHeight="false" outlineLevel="0" collapsed="false">
      <c r="B2806" s="3" t="n">
        <v>36532.8909837963</v>
      </c>
      <c r="C2806" s="4" t="n">
        <v>2.2143893</v>
      </c>
    </row>
    <row r="2807" customFormat="false" ht="13.5" hidden="false" customHeight="false" outlineLevel="0" collapsed="false">
      <c r="B2807" s="3" t="n">
        <v>36532.8923726852</v>
      </c>
      <c r="C2807" s="4" t="n">
        <v>2.2142593</v>
      </c>
    </row>
    <row r="2808" customFormat="false" ht="13.5" hidden="false" customHeight="false" outlineLevel="0" collapsed="false">
      <c r="B2808" s="3" t="n">
        <v>36532.8937615741</v>
      </c>
      <c r="C2808" s="4" t="n">
        <v>2.2145493</v>
      </c>
    </row>
    <row r="2809" customFormat="false" ht="13.5" hidden="false" customHeight="false" outlineLevel="0" collapsed="false">
      <c r="B2809" s="3" t="n">
        <v>36532.895150463</v>
      </c>
      <c r="C2809" s="4" t="n">
        <v>2.2143493</v>
      </c>
    </row>
    <row r="2810" customFormat="false" ht="13.5" hidden="false" customHeight="false" outlineLevel="0" collapsed="false">
      <c r="B2810" s="3" t="n">
        <v>36532.8965393519</v>
      </c>
      <c r="C2810" s="4" t="n">
        <v>2.2144193</v>
      </c>
    </row>
    <row r="2811" customFormat="false" ht="13.5" hidden="false" customHeight="false" outlineLevel="0" collapsed="false">
      <c r="B2811" s="3" t="n">
        <v>36532.8979282407</v>
      </c>
      <c r="C2811" s="4" t="n">
        <v>2.2143893</v>
      </c>
    </row>
    <row r="2812" customFormat="false" ht="13.5" hidden="false" customHeight="false" outlineLevel="0" collapsed="false">
      <c r="B2812" s="3" t="n">
        <v>36532.8993171296</v>
      </c>
      <c r="C2812" s="4" t="n">
        <v>2.2145093</v>
      </c>
    </row>
    <row r="2813" customFormat="false" ht="13.5" hidden="false" customHeight="false" outlineLevel="0" collapsed="false">
      <c r="B2813" s="3" t="n">
        <v>36532.9007060185</v>
      </c>
      <c r="C2813" s="4" t="n">
        <v>2.2143493</v>
      </c>
    </row>
    <row r="2814" customFormat="false" ht="13.5" hidden="false" customHeight="false" outlineLevel="0" collapsed="false">
      <c r="B2814" s="3" t="n">
        <v>36532.9020949074</v>
      </c>
      <c r="C2814" s="4" t="n">
        <v>2.2143893</v>
      </c>
    </row>
    <row r="2815" customFormat="false" ht="13.5" hidden="false" customHeight="false" outlineLevel="0" collapsed="false">
      <c r="B2815" s="3" t="n">
        <v>36532.9034837963</v>
      </c>
      <c r="C2815" s="4" t="n">
        <v>2.2145213</v>
      </c>
    </row>
    <row r="2816" customFormat="false" ht="13.5" hidden="false" customHeight="false" outlineLevel="0" collapsed="false">
      <c r="B2816" s="3" t="n">
        <v>36532.9048726852</v>
      </c>
      <c r="C2816" s="4" t="n">
        <v>2.2144913</v>
      </c>
    </row>
    <row r="2817" customFormat="false" ht="13.5" hidden="false" customHeight="false" outlineLevel="0" collapsed="false">
      <c r="B2817" s="3" t="n">
        <v>36532.9062615741</v>
      </c>
      <c r="C2817" s="4" t="n">
        <v>2.2146113</v>
      </c>
    </row>
    <row r="2818" customFormat="false" ht="13.5" hidden="false" customHeight="false" outlineLevel="0" collapsed="false">
      <c r="B2818" s="3" t="n">
        <v>36532.907650463</v>
      </c>
      <c r="C2818" s="4" t="n">
        <v>2.2145813</v>
      </c>
    </row>
    <row r="2819" customFormat="false" ht="13.5" hidden="false" customHeight="false" outlineLevel="0" collapsed="false">
      <c r="B2819" s="3" t="n">
        <v>36532.9090393519</v>
      </c>
      <c r="C2819" s="4" t="n">
        <v>2.2146113</v>
      </c>
    </row>
    <row r="2820" customFormat="false" ht="13.5" hidden="false" customHeight="false" outlineLevel="0" collapsed="false">
      <c r="B2820" s="3" t="n">
        <v>36532.9104282407</v>
      </c>
      <c r="C2820" s="4" t="n">
        <v>2.2145213</v>
      </c>
    </row>
    <row r="2821" customFormat="false" ht="13.5" hidden="false" customHeight="false" outlineLevel="0" collapsed="false">
      <c r="B2821" s="3" t="n">
        <v>36532.9118171296</v>
      </c>
      <c r="C2821" s="4" t="n">
        <v>2.2146113</v>
      </c>
    </row>
    <row r="2822" customFormat="false" ht="13.5" hidden="false" customHeight="false" outlineLevel="0" collapsed="false">
      <c r="B2822" s="3" t="n">
        <v>36532.9132060185</v>
      </c>
      <c r="C2822" s="4" t="n">
        <v>2.2145093</v>
      </c>
    </row>
    <row r="2823" customFormat="false" ht="13.5" hidden="false" customHeight="false" outlineLevel="0" collapsed="false">
      <c r="B2823" s="3" t="n">
        <v>36532.9145949074</v>
      </c>
      <c r="C2823" s="4" t="n">
        <v>2.2146093</v>
      </c>
    </row>
    <row r="2824" customFormat="false" ht="13.5" hidden="false" customHeight="false" outlineLevel="0" collapsed="false">
      <c r="B2824" s="3" t="n">
        <v>36532.9159837963</v>
      </c>
      <c r="C2824" s="4" t="n">
        <v>2.2146393</v>
      </c>
    </row>
    <row r="2825" customFormat="false" ht="13.5" hidden="false" customHeight="false" outlineLevel="0" collapsed="false">
      <c r="B2825" s="3" t="n">
        <v>36532.9173726852</v>
      </c>
      <c r="C2825" s="4" t="n">
        <v>2.2146393</v>
      </c>
    </row>
    <row r="2826" customFormat="false" ht="13.5" hidden="false" customHeight="false" outlineLevel="0" collapsed="false">
      <c r="B2826" s="3" t="n">
        <v>36532.9187615741</v>
      </c>
      <c r="C2826" s="4" t="n">
        <v>2.2146393</v>
      </c>
    </row>
    <row r="2827" customFormat="false" ht="13.5" hidden="false" customHeight="false" outlineLevel="0" collapsed="false">
      <c r="B2827" s="3" t="n">
        <v>36532.920150463</v>
      </c>
      <c r="C2827" s="4" t="n">
        <v>2.2146273</v>
      </c>
    </row>
    <row r="2828" customFormat="false" ht="13.5" hidden="false" customHeight="false" outlineLevel="0" collapsed="false">
      <c r="B2828" s="3" t="n">
        <v>36532.9215393519</v>
      </c>
      <c r="C2828" s="4" t="n">
        <v>2.2146973</v>
      </c>
    </row>
    <row r="2829" customFormat="false" ht="13.5" hidden="false" customHeight="false" outlineLevel="0" collapsed="false">
      <c r="B2829" s="3" t="n">
        <v>36532.9229282407</v>
      </c>
      <c r="C2829" s="4" t="n">
        <v>2.2146554</v>
      </c>
    </row>
    <row r="2830" customFormat="false" ht="13.5" hidden="false" customHeight="false" outlineLevel="0" collapsed="false">
      <c r="B2830" s="3" t="n">
        <v>36532.9243171296</v>
      </c>
      <c r="C2830" s="4" t="n">
        <v>2.2145654</v>
      </c>
    </row>
    <row r="2831" customFormat="false" ht="13.5" hidden="false" customHeight="false" outlineLevel="0" collapsed="false">
      <c r="B2831" s="3" t="n">
        <v>36532.9257060185</v>
      </c>
      <c r="C2831" s="4" t="n">
        <v>2.2147254</v>
      </c>
    </row>
    <row r="2832" customFormat="false" ht="13.5" hidden="false" customHeight="false" outlineLevel="0" collapsed="false">
      <c r="B2832" s="3" t="n">
        <v>36532.9270949074</v>
      </c>
      <c r="C2832" s="4" t="n">
        <v>2.2147254</v>
      </c>
    </row>
    <row r="2833" customFormat="false" ht="13.5" hidden="false" customHeight="false" outlineLevel="0" collapsed="false">
      <c r="B2833" s="3" t="n">
        <v>36532.9284837963</v>
      </c>
      <c r="C2833" s="4" t="n">
        <v>2.2146854</v>
      </c>
    </row>
    <row r="2834" customFormat="false" ht="13.5" hidden="false" customHeight="false" outlineLevel="0" collapsed="false">
      <c r="B2834" s="3" t="n">
        <v>36532.9298726852</v>
      </c>
      <c r="C2834" s="4" t="n">
        <v>2.2147254</v>
      </c>
    </row>
    <row r="2835" customFormat="false" ht="13.5" hidden="false" customHeight="false" outlineLevel="0" collapsed="false">
      <c r="B2835" s="3" t="n">
        <v>36532.9312615741</v>
      </c>
      <c r="C2835" s="4" t="n">
        <v>2.2146854</v>
      </c>
    </row>
    <row r="2836" customFormat="false" ht="13.5" hidden="false" customHeight="false" outlineLevel="0" collapsed="false">
      <c r="B2836" s="3" t="n">
        <v>36532.932650463</v>
      </c>
      <c r="C2836" s="4" t="n">
        <v>2.2148554</v>
      </c>
    </row>
    <row r="2837" customFormat="false" ht="13.5" hidden="false" customHeight="false" outlineLevel="0" collapsed="false">
      <c r="B2837" s="3" t="n">
        <v>36532.9340393519</v>
      </c>
      <c r="C2837" s="4" t="n">
        <v>2.2148273</v>
      </c>
    </row>
    <row r="2838" customFormat="false" ht="13.5" hidden="false" customHeight="false" outlineLevel="0" collapsed="false">
      <c r="B2838" s="3" t="n">
        <v>36532.9354282407</v>
      </c>
      <c r="C2838" s="4" t="n">
        <v>2.2146673</v>
      </c>
    </row>
    <row r="2839" customFormat="false" ht="13.5" hidden="false" customHeight="false" outlineLevel="0" collapsed="false">
      <c r="B2839" s="3" t="n">
        <v>36532.9368171296</v>
      </c>
      <c r="C2839" s="4" t="n">
        <v>2.2147573</v>
      </c>
    </row>
    <row r="2840" customFormat="false" ht="13.5" hidden="false" customHeight="false" outlineLevel="0" collapsed="false">
      <c r="B2840" s="3" t="n">
        <v>36532.9382060185</v>
      </c>
      <c r="C2840" s="4" t="n">
        <v>2.2146673</v>
      </c>
    </row>
    <row r="2841" customFormat="false" ht="13.5" hidden="false" customHeight="false" outlineLevel="0" collapsed="false">
      <c r="B2841" s="3" t="n">
        <v>36532.9395949074</v>
      </c>
      <c r="C2841" s="4" t="n">
        <v>2.2148273</v>
      </c>
    </row>
    <row r="2842" customFormat="false" ht="13.5" hidden="false" customHeight="false" outlineLevel="0" collapsed="false">
      <c r="B2842" s="3" t="n">
        <v>36532.9409837963</v>
      </c>
      <c r="C2842" s="4" t="n">
        <v>2.2147873</v>
      </c>
    </row>
    <row r="2843" customFormat="false" ht="13.5" hidden="false" customHeight="false" outlineLevel="0" collapsed="false">
      <c r="B2843" s="3" t="n">
        <v>36532.9423726852</v>
      </c>
      <c r="C2843" s="4" t="n">
        <v>2.2150773</v>
      </c>
    </row>
    <row r="2844" customFormat="false" ht="13.5" hidden="false" customHeight="false" outlineLevel="0" collapsed="false">
      <c r="B2844" s="3" t="n">
        <v>36532.9437615741</v>
      </c>
      <c r="C2844" s="4" t="n">
        <v>2.2148873</v>
      </c>
    </row>
    <row r="2845" customFormat="false" ht="13.5" hidden="false" customHeight="false" outlineLevel="0" collapsed="false">
      <c r="B2845" s="3" t="n">
        <v>36532.945150463</v>
      </c>
      <c r="C2845" s="4" t="n">
        <v>2.2148554</v>
      </c>
    </row>
    <row r="2846" customFormat="false" ht="13.5" hidden="false" customHeight="false" outlineLevel="0" collapsed="false">
      <c r="B2846" s="3" t="n">
        <v>36532.9465393519</v>
      </c>
      <c r="C2846" s="4" t="n">
        <v>2.2149573</v>
      </c>
    </row>
    <row r="2847" customFormat="false" ht="13.5" hidden="false" customHeight="false" outlineLevel="0" collapsed="false">
      <c r="B2847" s="3" t="n">
        <v>36532.9479282407</v>
      </c>
      <c r="C2847" s="4" t="n">
        <v>2.2149454</v>
      </c>
    </row>
    <row r="2848" customFormat="false" ht="13.5" hidden="false" customHeight="false" outlineLevel="0" collapsed="false">
      <c r="B2848" s="3" t="n">
        <v>36532.9493171296</v>
      </c>
      <c r="C2848" s="4" t="n">
        <v>2.2148154</v>
      </c>
    </row>
    <row r="2849" customFormat="false" ht="13.5" hidden="false" customHeight="false" outlineLevel="0" collapsed="false">
      <c r="B2849" s="3" t="n">
        <v>36532.9507060185</v>
      </c>
      <c r="C2849" s="4" t="n">
        <v>2.2149454</v>
      </c>
    </row>
    <row r="2850" customFormat="false" ht="13.5" hidden="false" customHeight="false" outlineLevel="0" collapsed="false">
      <c r="B2850" s="3" t="n">
        <v>36532.9520949074</v>
      </c>
      <c r="C2850" s="4" t="n">
        <v>2.2149754</v>
      </c>
    </row>
    <row r="2851" customFormat="false" ht="13.5" hidden="false" customHeight="false" outlineLevel="0" collapsed="false">
      <c r="B2851" s="3" t="n">
        <v>36532.9534837963</v>
      </c>
      <c r="C2851" s="4" t="n">
        <v>2.2149454</v>
      </c>
    </row>
    <row r="2852" customFormat="false" ht="13.5" hidden="false" customHeight="false" outlineLevel="0" collapsed="false">
      <c r="B2852" s="3" t="n">
        <v>36532.9548726852</v>
      </c>
      <c r="C2852" s="4" t="n">
        <v>2.2149454</v>
      </c>
    </row>
    <row r="2853" customFormat="false" ht="13.5" hidden="false" customHeight="false" outlineLevel="0" collapsed="false">
      <c r="B2853" s="3" t="n">
        <v>36532.9562615741</v>
      </c>
      <c r="C2853" s="4" t="n">
        <v>2.2150473</v>
      </c>
    </row>
    <row r="2854" customFormat="false" ht="13.5" hidden="false" customHeight="false" outlineLevel="0" collapsed="false">
      <c r="B2854" s="3" t="n">
        <v>36532.957650463</v>
      </c>
      <c r="C2854" s="4" t="n">
        <v>2.2152393</v>
      </c>
    </row>
    <row r="2855" customFormat="false" ht="13.5" hidden="false" customHeight="false" outlineLevel="0" collapsed="false">
      <c r="B2855" s="3" t="n">
        <v>36532.9590393519</v>
      </c>
      <c r="C2855" s="4" t="n">
        <v>2.2150773</v>
      </c>
    </row>
    <row r="2856" customFormat="false" ht="13.5" hidden="false" customHeight="false" outlineLevel="0" collapsed="false">
      <c r="B2856" s="3" t="n">
        <v>36532.9604282407</v>
      </c>
      <c r="C2856" s="4" t="n">
        <v>2.2149573</v>
      </c>
    </row>
    <row r="2857" customFormat="false" ht="13.5" hidden="false" customHeight="false" outlineLevel="0" collapsed="false">
      <c r="B2857" s="3" t="n">
        <v>36532.9618171296</v>
      </c>
      <c r="C2857" s="4" t="n">
        <v>2.2150593</v>
      </c>
    </row>
    <row r="2858" customFormat="false" ht="13.5" hidden="false" customHeight="false" outlineLevel="0" collapsed="false">
      <c r="B2858" s="3" t="n">
        <v>36532.9632060185</v>
      </c>
      <c r="C2858" s="4" t="n">
        <v>2.2150593</v>
      </c>
    </row>
    <row r="2859" customFormat="false" ht="13.5" hidden="false" customHeight="false" outlineLevel="0" collapsed="false">
      <c r="B2859" s="3" t="n">
        <v>36532.9645949074</v>
      </c>
      <c r="C2859" s="4" t="n">
        <v>2.2151213</v>
      </c>
    </row>
    <row r="2860" customFormat="false" ht="13.5" hidden="false" customHeight="false" outlineLevel="0" collapsed="false">
      <c r="B2860" s="3" t="n">
        <v>36532.9659837963</v>
      </c>
      <c r="C2860" s="4" t="n">
        <v>2.2152513</v>
      </c>
    </row>
    <row r="2861" customFormat="false" ht="13.5" hidden="false" customHeight="false" outlineLevel="0" collapsed="false">
      <c r="B2861" s="3" t="n">
        <v>36532.9673726852</v>
      </c>
      <c r="C2861" s="4" t="n">
        <v>2.2151213</v>
      </c>
    </row>
    <row r="2862" customFormat="false" ht="13.5" hidden="false" customHeight="false" outlineLevel="0" collapsed="false">
      <c r="B2862" s="3" t="n">
        <v>36532.9687615741</v>
      </c>
      <c r="C2862" s="4" t="n">
        <v>2.2153833</v>
      </c>
    </row>
    <row r="2863" customFormat="false" ht="13.5" hidden="false" customHeight="false" outlineLevel="0" collapsed="false">
      <c r="B2863" s="3" t="n">
        <v>36532.970150463</v>
      </c>
      <c r="C2863" s="4" t="n">
        <v>2.2153233</v>
      </c>
    </row>
    <row r="2864" customFormat="false" ht="13.5" hidden="false" customHeight="false" outlineLevel="0" collapsed="false">
      <c r="B2864" s="3" t="n">
        <v>36532.9715393519</v>
      </c>
      <c r="C2864" s="4" t="n">
        <v>2.2152233</v>
      </c>
    </row>
    <row r="2865" customFormat="false" ht="13.5" hidden="false" customHeight="false" outlineLevel="0" collapsed="false">
      <c r="B2865" s="3" t="n">
        <v>36532.9729282407</v>
      </c>
      <c r="C2865" s="4" t="n">
        <v>2.2152233</v>
      </c>
    </row>
    <row r="2866" customFormat="false" ht="13.5" hidden="false" customHeight="false" outlineLevel="0" collapsed="false">
      <c r="B2866" s="3" t="n">
        <v>36532.9743171296</v>
      </c>
      <c r="C2866" s="4" t="n">
        <v>2.2153652</v>
      </c>
    </row>
    <row r="2867" customFormat="false" ht="13.5" hidden="false" customHeight="false" outlineLevel="0" collapsed="false">
      <c r="B2867" s="3" t="n">
        <v>36532.9757060185</v>
      </c>
      <c r="C2867" s="4" t="n">
        <v>2.2152952</v>
      </c>
    </row>
    <row r="2868" customFormat="false" ht="13.5" hidden="false" customHeight="false" outlineLevel="0" collapsed="false">
      <c r="B2868" s="3" t="n">
        <v>36532.9770949074</v>
      </c>
      <c r="C2868" s="4" t="n">
        <v>2.2152233</v>
      </c>
    </row>
    <row r="2869" customFormat="false" ht="13.5" hidden="false" customHeight="false" outlineLevel="0" collapsed="false">
      <c r="B2869" s="3" t="n">
        <v>36532.9784837963</v>
      </c>
      <c r="C2869" s="4" t="n">
        <v>2.2153252</v>
      </c>
    </row>
    <row r="2870" customFormat="false" ht="13.5" hidden="false" customHeight="false" outlineLevel="0" collapsed="false">
      <c r="B2870" s="3" t="n">
        <v>36532.9798726852</v>
      </c>
      <c r="C2870" s="4" t="n">
        <v>2.2154552</v>
      </c>
    </row>
    <row r="2871" customFormat="false" ht="13.5" hidden="false" customHeight="false" outlineLevel="0" collapsed="false">
      <c r="B2871" s="3" t="n">
        <v>36532.9812615741</v>
      </c>
      <c r="C2871" s="4" t="n">
        <v>2.2153652</v>
      </c>
    </row>
    <row r="2872" customFormat="false" ht="13.5" hidden="false" customHeight="false" outlineLevel="0" collapsed="false">
      <c r="B2872" s="3" t="n">
        <v>36532.982650463</v>
      </c>
      <c r="C2872" s="4" t="n">
        <v>2.2154552</v>
      </c>
    </row>
    <row r="2873" customFormat="false" ht="13.5" hidden="false" customHeight="false" outlineLevel="0" collapsed="false">
      <c r="B2873" s="3" t="n">
        <v>36532.9840393519</v>
      </c>
      <c r="C2873" s="4" t="n">
        <v>2.2153252</v>
      </c>
    </row>
    <row r="2874" customFormat="false" ht="13.5" hidden="false" customHeight="false" outlineLevel="0" collapsed="false">
      <c r="B2874" s="3" t="n">
        <v>36532.9854282407</v>
      </c>
      <c r="C2874" s="4" t="n">
        <v>2.2153972</v>
      </c>
    </row>
    <row r="2875" customFormat="false" ht="13.5" hidden="false" customHeight="false" outlineLevel="0" collapsed="false">
      <c r="B2875" s="3" t="n">
        <v>36532.9868171296</v>
      </c>
      <c r="C2875" s="4" t="n">
        <v>2.2153252</v>
      </c>
    </row>
    <row r="2876" customFormat="false" ht="13.5" hidden="false" customHeight="false" outlineLevel="0" collapsed="false">
      <c r="B2876" s="3" t="n">
        <v>36532.9882060185</v>
      </c>
      <c r="C2876" s="4" t="n">
        <v>2.2154272</v>
      </c>
    </row>
    <row r="2877" customFormat="false" ht="13.5" hidden="false" customHeight="false" outlineLevel="0" collapsed="false">
      <c r="B2877" s="3" t="n">
        <v>36532.9895949074</v>
      </c>
      <c r="C2877" s="4" t="n">
        <v>2.2155872</v>
      </c>
    </row>
    <row r="2878" customFormat="false" ht="13.5" hidden="false" customHeight="false" outlineLevel="0" collapsed="false">
      <c r="B2878" s="3" t="n">
        <v>36532.9909837963</v>
      </c>
      <c r="C2878" s="4" t="n">
        <v>2.2154272</v>
      </c>
    </row>
    <row r="2879" customFormat="false" ht="13.5" hidden="false" customHeight="false" outlineLevel="0" collapsed="false">
      <c r="B2879" s="3" t="n">
        <v>36532.9923726852</v>
      </c>
      <c r="C2879" s="4" t="n">
        <v>2.2153372</v>
      </c>
    </row>
    <row r="2880" customFormat="false" ht="13.5" hidden="false" customHeight="false" outlineLevel="0" collapsed="false">
      <c r="B2880" s="3" t="n">
        <v>36532.9937615741</v>
      </c>
      <c r="C2880" s="4" t="n">
        <v>2.2154272</v>
      </c>
    </row>
    <row r="2881" customFormat="false" ht="13.5" hidden="false" customHeight="false" outlineLevel="0" collapsed="false">
      <c r="B2881" s="3" t="n">
        <v>36532.995150463</v>
      </c>
      <c r="C2881" s="4" t="n">
        <v>2.2153972</v>
      </c>
    </row>
    <row r="2882" customFormat="false" ht="13.5" hidden="false" customHeight="false" outlineLevel="0" collapsed="false">
      <c r="B2882" s="3" t="n">
        <v>36532.9965393519</v>
      </c>
      <c r="C2882" s="4" t="n">
        <v>2.2154672</v>
      </c>
    </row>
    <row r="2883" customFormat="false" ht="13.5" hidden="false" customHeight="false" outlineLevel="0" collapsed="false">
      <c r="B2883" s="3" t="n">
        <v>36532.9979282407</v>
      </c>
      <c r="C2883" s="4" t="n">
        <v>2.2155291</v>
      </c>
    </row>
    <row r="2884" customFormat="false" ht="13.5" hidden="false" customHeight="false" outlineLevel="0" collapsed="false">
      <c r="B2884" s="3" t="n">
        <v>36532.9993171296</v>
      </c>
      <c r="C2884" s="4" t="n">
        <v>2.2155572</v>
      </c>
    </row>
    <row r="2885" customFormat="false" ht="13.5" hidden="false" customHeight="false" outlineLevel="0" collapsed="false">
      <c r="B2885" s="3" t="n">
        <v>36533.0007060185</v>
      </c>
      <c r="C2885" s="4" t="n">
        <v>2.2156472</v>
      </c>
    </row>
    <row r="2886" customFormat="false" ht="13.5" hidden="false" customHeight="false" outlineLevel="0" collapsed="false">
      <c r="B2886" s="3" t="n">
        <v>36533.0020949074</v>
      </c>
      <c r="C2886" s="4" t="n">
        <v>2.2155572</v>
      </c>
    </row>
    <row r="2887" customFormat="false" ht="13.5" hidden="false" customHeight="false" outlineLevel="0" collapsed="false">
      <c r="B2887" s="3" t="n">
        <v>36533.0034837963</v>
      </c>
      <c r="C2887" s="4" t="n">
        <v>2.2155691</v>
      </c>
    </row>
    <row r="2888" customFormat="false" ht="13.5" hidden="false" customHeight="false" outlineLevel="0" collapsed="false">
      <c r="B2888" s="3" t="n">
        <v>36533.0048726852</v>
      </c>
      <c r="C2888" s="4" t="n">
        <v>2.2155291</v>
      </c>
    </row>
    <row r="2889" customFormat="false" ht="13.5" hidden="false" customHeight="false" outlineLevel="0" collapsed="false">
      <c r="B2889" s="3" t="n">
        <v>36533.0062615741</v>
      </c>
      <c r="C2889" s="4" t="n">
        <v>2.2156891</v>
      </c>
    </row>
    <row r="2890" customFormat="false" ht="13.5" hidden="false" customHeight="false" outlineLevel="0" collapsed="false">
      <c r="B2890" s="3" t="n">
        <v>36533.007650463</v>
      </c>
      <c r="C2890" s="4" t="n">
        <v>2.2156591</v>
      </c>
    </row>
    <row r="2891" customFormat="false" ht="13.5" hidden="false" customHeight="false" outlineLevel="0" collapsed="false">
      <c r="B2891" s="3" t="n">
        <v>36533.0090393519</v>
      </c>
      <c r="C2891" s="4" t="n">
        <v>2.2156591</v>
      </c>
    </row>
    <row r="2892" customFormat="false" ht="13.5" hidden="false" customHeight="false" outlineLevel="0" collapsed="false">
      <c r="B2892" s="3" t="n">
        <v>36533.0104282407</v>
      </c>
      <c r="C2892" s="4" t="n">
        <v>2.2156472</v>
      </c>
    </row>
    <row r="2893" customFormat="false" ht="13.5" hidden="false" customHeight="false" outlineLevel="0" collapsed="false">
      <c r="B2893" s="3" t="n">
        <v>36533.0118171296</v>
      </c>
      <c r="C2893" s="4" t="n">
        <v>2.2157891</v>
      </c>
    </row>
    <row r="2894" customFormat="false" ht="13.5" hidden="false" customHeight="false" outlineLevel="0" collapsed="false">
      <c r="B2894" s="3" t="n">
        <v>36533.0132060185</v>
      </c>
      <c r="C2894" s="4" t="n">
        <v>2.2158072</v>
      </c>
    </row>
    <row r="2895" customFormat="false" ht="13.5" hidden="false" customHeight="false" outlineLevel="0" collapsed="false">
      <c r="B2895" s="3" t="n">
        <v>36533.0145949074</v>
      </c>
      <c r="C2895" s="4" t="n">
        <v>2.2157052</v>
      </c>
    </row>
    <row r="2896" customFormat="false" ht="13.5" hidden="false" customHeight="false" outlineLevel="0" collapsed="false">
      <c r="B2896" s="3" t="n">
        <v>36533.0159837963</v>
      </c>
      <c r="C2896" s="4" t="n">
        <v>2.2155852</v>
      </c>
    </row>
    <row r="2897" customFormat="false" ht="13.5" hidden="false" customHeight="false" outlineLevel="0" collapsed="false">
      <c r="B2897" s="3" t="n">
        <v>36533.0173726852</v>
      </c>
      <c r="C2897" s="4" t="n">
        <v>2.2158352</v>
      </c>
    </row>
    <row r="2898" customFormat="false" ht="13.5" hidden="false" customHeight="false" outlineLevel="0" collapsed="false">
      <c r="B2898" s="3" t="n">
        <v>36533.0187615741</v>
      </c>
      <c r="C2898" s="4" t="n">
        <v>2.2158352</v>
      </c>
    </row>
    <row r="2899" customFormat="false" ht="13.5" hidden="false" customHeight="false" outlineLevel="0" collapsed="false">
      <c r="B2899" s="3" t="n">
        <v>36533.020150463</v>
      </c>
      <c r="C2899" s="4" t="n">
        <v>2.2158352</v>
      </c>
    </row>
    <row r="2900" customFormat="false" ht="13.5" hidden="false" customHeight="false" outlineLevel="0" collapsed="false">
      <c r="B2900" s="3" t="n">
        <v>36533.0215393519</v>
      </c>
      <c r="C2900" s="4" t="n">
        <v>2.2157333</v>
      </c>
    </row>
    <row r="2901" customFormat="false" ht="13.5" hidden="false" customHeight="false" outlineLevel="0" collapsed="false">
      <c r="B2901" s="3" t="n">
        <v>36533.0229282407</v>
      </c>
      <c r="C2901" s="4" t="n">
        <v>2.2157333</v>
      </c>
    </row>
    <row r="2902" customFormat="false" ht="13.5" hidden="false" customHeight="false" outlineLevel="0" collapsed="false">
      <c r="B2902" s="3" t="n">
        <v>36533.0243171296</v>
      </c>
      <c r="C2902" s="4" t="n">
        <v>2.2158633</v>
      </c>
    </row>
    <row r="2903" customFormat="false" ht="13.5" hidden="false" customHeight="false" outlineLevel="0" collapsed="false">
      <c r="B2903" s="3" t="n">
        <v>36533.0257060185</v>
      </c>
      <c r="C2903" s="4" t="n">
        <v>2.2156313</v>
      </c>
    </row>
    <row r="2904" customFormat="false" ht="13.5" hidden="false" customHeight="false" outlineLevel="0" collapsed="false">
      <c r="B2904" s="3" t="n">
        <v>36533.0270949074</v>
      </c>
      <c r="C2904" s="4" t="n">
        <v>2.2157613</v>
      </c>
    </row>
    <row r="2905" customFormat="false" ht="13.5" hidden="false" customHeight="false" outlineLevel="0" collapsed="false">
      <c r="B2905" s="3" t="n">
        <v>36533.0284837963</v>
      </c>
      <c r="C2905" s="4" t="n">
        <v>2.2159093</v>
      </c>
    </row>
    <row r="2906" customFormat="false" ht="13.5" hidden="false" customHeight="false" outlineLevel="0" collapsed="false">
      <c r="B2906" s="3" t="n">
        <v>36533.0298726852</v>
      </c>
      <c r="C2906" s="4" t="n">
        <v>2.2159093</v>
      </c>
    </row>
    <row r="2907" customFormat="false" ht="13.5" hidden="false" customHeight="false" outlineLevel="0" collapsed="false">
      <c r="B2907" s="3" t="n">
        <v>36533.0312615741</v>
      </c>
      <c r="C2907" s="4" t="n">
        <v>2.2158473</v>
      </c>
    </row>
    <row r="2908" customFormat="false" ht="13.5" hidden="false" customHeight="false" outlineLevel="0" collapsed="false">
      <c r="B2908" s="3" t="n">
        <v>36533.032650463</v>
      </c>
      <c r="C2908" s="4" t="n">
        <v>2.2158073</v>
      </c>
    </row>
    <row r="2909" customFormat="false" ht="13.5" hidden="false" customHeight="false" outlineLevel="0" collapsed="false">
      <c r="B2909" s="3" t="n">
        <v>36533.0340393519</v>
      </c>
      <c r="C2909" s="4" t="n">
        <v>2.2158354</v>
      </c>
    </row>
    <row r="2910" customFormat="false" ht="13.5" hidden="false" customHeight="false" outlineLevel="0" collapsed="false">
      <c r="B2910" s="3" t="n">
        <v>36533.0354282407</v>
      </c>
      <c r="C2910" s="4" t="n">
        <v>2.2157054</v>
      </c>
    </row>
    <row r="2911" customFormat="false" ht="13.5" hidden="false" customHeight="false" outlineLevel="0" collapsed="false">
      <c r="B2911" s="3" t="n">
        <v>36533.0368171296</v>
      </c>
      <c r="C2911" s="4" t="n">
        <v>2.2158354</v>
      </c>
    </row>
    <row r="2912" customFormat="false" ht="13.5" hidden="false" customHeight="false" outlineLevel="0" collapsed="false">
      <c r="B2912" s="3" t="n">
        <v>36533.0382060185</v>
      </c>
      <c r="C2912" s="4" t="n">
        <v>2.2159373</v>
      </c>
    </row>
    <row r="2913" customFormat="false" ht="13.5" hidden="false" customHeight="false" outlineLevel="0" collapsed="false">
      <c r="B2913" s="3" t="n">
        <v>36533.0395949074</v>
      </c>
      <c r="C2913" s="4" t="n">
        <v>2.2158473</v>
      </c>
    </row>
    <row r="2914" customFormat="false" ht="13.5" hidden="false" customHeight="false" outlineLevel="0" collapsed="false">
      <c r="B2914" s="3" t="n">
        <v>36533.0409837963</v>
      </c>
      <c r="C2914" s="4" t="n">
        <v>2.2160113</v>
      </c>
    </row>
    <row r="2915" customFormat="false" ht="13.5" hidden="false" customHeight="false" outlineLevel="0" collapsed="false">
      <c r="B2915" s="3" t="n">
        <v>36533.0423726852</v>
      </c>
      <c r="C2915" s="4" t="n">
        <v>2.2159213</v>
      </c>
    </row>
    <row r="2916" customFormat="false" ht="13.5" hidden="false" customHeight="false" outlineLevel="0" collapsed="false">
      <c r="B2916" s="3" t="n">
        <v>36533.0437615741</v>
      </c>
      <c r="C2916" s="4" t="n">
        <v>2.2158913</v>
      </c>
    </row>
    <row r="2917" customFormat="false" ht="13.5" hidden="false" customHeight="false" outlineLevel="0" collapsed="false">
      <c r="B2917" s="3" t="n">
        <v>36533.045150463</v>
      </c>
      <c r="C2917" s="4" t="n">
        <v>2.2160233</v>
      </c>
    </row>
    <row r="2918" customFormat="false" ht="13.5" hidden="false" customHeight="false" outlineLevel="0" collapsed="false">
      <c r="B2918" s="3" t="n">
        <v>36533.0465393519</v>
      </c>
      <c r="C2918" s="4" t="n">
        <v>2.2160952</v>
      </c>
    </row>
    <row r="2919" customFormat="false" ht="13.5" hidden="false" customHeight="false" outlineLevel="0" collapsed="false">
      <c r="B2919" s="3" t="n">
        <v>36533.0479282407</v>
      </c>
      <c r="C2919" s="4" t="n">
        <v>2.2160952</v>
      </c>
    </row>
    <row r="2920" customFormat="false" ht="13.5" hidden="false" customHeight="false" outlineLevel="0" collapsed="false">
      <c r="B2920" s="3" t="n">
        <v>36533.0493171296</v>
      </c>
      <c r="C2920" s="4" t="n">
        <v>2.2161252</v>
      </c>
    </row>
    <row r="2921" customFormat="false" ht="13.5" hidden="false" customHeight="false" outlineLevel="0" collapsed="false">
      <c r="B2921" s="3" t="n">
        <v>36533.0507060185</v>
      </c>
      <c r="C2921" s="4" t="n">
        <v>2.2160672</v>
      </c>
    </row>
    <row r="2922" customFormat="false" ht="13.5" hidden="false" customHeight="false" outlineLevel="0" collapsed="false">
      <c r="B2922" s="3" t="n">
        <v>36533.0520949074</v>
      </c>
      <c r="C2922" s="4" t="n">
        <v>2.2160672</v>
      </c>
    </row>
    <row r="2923" customFormat="false" ht="13.5" hidden="false" customHeight="false" outlineLevel="0" collapsed="false">
      <c r="B2923" s="3" t="n">
        <v>36533.0534837963</v>
      </c>
      <c r="C2923" s="4" t="n">
        <v>2.2160672</v>
      </c>
    </row>
    <row r="2924" customFormat="false" ht="13.5" hidden="false" customHeight="false" outlineLevel="0" collapsed="false">
      <c r="B2924" s="3" t="n">
        <v>36533.0548726852</v>
      </c>
      <c r="C2924" s="4" t="n">
        <v>2.2161252</v>
      </c>
    </row>
    <row r="2925" customFormat="false" ht="13.5" hidden="false" customHeight="false" outlineLevel="0" collapsed="false">
      <c r="B2925" s="3" t="n">
        <v>36533.0562615741</v>
      </c>
      <c r="C2925" s="4" t="n">
        <v>2.2160952</v>
      </c>
    </row>
    <row r="2926" customFormat="false" ht="13.5" hidden="false" customHeight="false" outlineLevel="0" collapsed="false">
      <c r="B2926" s="3" t="n">
        <v>36533.057650463</v>
      </c>
      <c r="C2926" s="4" t="n">
        <v>2.2160952</v>
      </c>
    </row>
    <row r="2927" customFormat="false" ht="13.5" hidden="false" customHeight="false" outlineLevel="0" collapsed="false">
      <c r="B2927" s="3" t="n">
        <v>36533.0590393519</v>
      </c>
      <c r="C2927" s="4" t="n">
        <v>2.2162152</v>
      </c>
    </row>
    <row r="2928" customFormat="false" ht="13.5" hidden="false" customHeight="false" outlineLevel="0" collapsed="false">
      <c r="B2928" s="3" t="n">
        <v>36533.0604282407</v>
      </c>
      <c r="C2928" s="4" t="n">
        <v>2.2161252</v>
      </c>
    </row>
    <row r="2929" customFormat="false" ht="13.5" hidden="false" customHeight="false" outlineLevel="0" collapsed="false">
      <c r="B2929" s="3" t="n">
        <v>36533.0618171296</v>
      </c>
      <c r="C2929" s="4" t="n">
        <v>2.2162152</v>
      </c>
    </row>
    <row r="2930" customFormat="false" ht="13.5" hidden="false" customHeight="false" outlineLevel="0" collapsed="false">
      <c r="B2930" s="3" t="n">
        <v>36533.0632060185</v>
      </c>
      <c r="C2930" s="4" t="n">
        <v>2.2162152</v>
      </c>
    </row>
    <row r="2931" customFormat="false" ht="13.5" hidden="false" customHeight="false" outlineLevel="0" collapsed="false">
      <c r="B2931" s="3" t="n">
        <v>36533.0645949074</v>
      </c>
      <c r="C2931" s="4" t="n">
        <v>2.2161252</v>
      </c>
    </row>
    <row r="2932" customFormat="false" ht="13.5" hidden="false" customHeight="false" outlineLevel="0" collapsed="false">
      <c r="B2932" s="3" t="n">
        <v>36533.0659837963</v>
      </c>
      <c r="C2932" s="4" t="n">
        <v>2.2162552</v>
      </c>
    </row>
    <row r="2933" customFormat="false" ht="13.5" hidden="false" customHeight="false" outlineLevel="0" collapsed="false">
      <c r="B2933" s="3" t="n">
        <v>36533.0673726852</v>
      </c>
      <c r="C2933" s="4" t="n">
        <v>2.2163452</v>
      </c>
    </row>
    <row r="2934" customFormat="false" ht="13.5" hidden="false" customHeight="false" outlineLevel="0" collapsed="false">
      <c r="B2934" s="3" t="n">
        <v>36533.0687615741</v>
      </c>
      <c r="C2934" s="4" t="n">
        <v>2.2162433</v>
      </c>
    </row>
    <row r="2935" customFormat="false" ht="13.5" hidden="false" customHeight="false" outlineLevel="0" collapsed="false">
      <c r="B2935" s="3" t="n">
        <v>36533.070150463</v>
      </c>
      <c r="C2935" s="4" t="n">
        <v>2.2161533</v>
      </c>
    </row>
    <row r="2936" customFormat="false" ht="13.5" hidden="false" customHeight="false" outlineLevel="0" collapsed="false">
      <c r="B2936" s="3" t="n">
        <v>36533.0715393519</v>
      </c>
      <c r="C2936" s="4" t="n">
        <v>2.2162733</v>
      </c>
    </row>
    <row r="2937" customFormat="false" ht="13.5" hidden="false" customHeight="false" outlineLevel="0" collapsed="false">
      <c r="B2937" s="3" t="n">
        <v>36533.0729282407</v>
      </c>
      <c r="C2937" s="4" t="n">
        <v>2.2161413</v>
      </c>
    </row>
    <row r="2938" customFormat="false" ht="13.5" hidden="false" customHeight="false" outlineLevel="0" collapsed="false">
      <c r="B2938" s="3" t="n">
        <v>36533.0743171296</v>
      </c>
      <c r="C2938" s="4" t="n">
        <v>2.2161413</v>
      </c>
    </row>
    <row r="2939" customFormat="false" ht="13.5" hidden="false" customHeight="false" outlineLevel="0" collapsed="false">
      <c r="B2939" s="3" t="n">
        <v>36533.0757060185</v>
      </c>
      <c r="C2939" s="4" t="n">
        <v>2.2162713</v>
      </c>
    </row>
    <row r="2940" customFormat="false" ht="13.5" hidden="false" customHeight="false" outlineLevel="0" collapsed="false">
      <c r="B2940" s="3" t="n">
        <v>36533.0770949074</v>
      </c>
      <c r="C2940" s="4" t="n">
        <v>2.2161693</v>
      </c>
    </row>
    <row r="2941" customFormat="false" ht="13.5" hidden="false" customHeight="false" outlineLevel="0" collapsed="false">
      <c r="B2941" s="3" t="n">
        <v>36533.0784837963</v>
      </c>
      <c r="C2941" s="4" t="n">
        <v>2.2161693</v>
      </c>
    </row>
    <row r="2942" customFormat="false" ht="13.5" hidden="false" customHeight="false" outlineLevel="0" collapsed="false">
      <c r="B2942" s="3" t="n">
        <v>36533.0798726852</v>
      </c>
      <c r="C2942" s="4" t="n">
        <v>2.2164313</v>
      </c>
    </row>
    <row r="2943" customFormat="false" ht="13.5" hidden="false" customHeight="false" outlineLevel="0" collapsed="false">
      <c r="B2943" s="3" t="n">
        <v>36533.0812615741</v>
      </c>
      <c r="C2943" s="4" t="n">
        <v>2.2162713</v>
      </c>
    </row>
    <row r="2944" customFormat="false" ht="13.5" hidden="false" customHeight="false" outlineLevel="0" collapsed="false">
      <c r="B2944" s="3" t="n">
        <v>36533.082650463</v>
      </c>
      <c r="C2944" s="4" t="n">
        <v>2.2163013</v>
      </c>
    </row>
    <row r="2945" customFormat="false" ht="13.5" hidden="false" customHeight="false" outlineLevel="0" collapsed="false">
      <c r="B2945" s="3" t="n">
        <v>36533.0840393519</v>
      </c>
      <c r="C2945" s="4" t="n">
        <v>2.2162993</v>
      </c>
    </row>
    <row r="2946" customFormat="false" ht="13.5" hidden="false" customHeight="false" outlineLevel="0" collapsed="false">
      <c r="B2946" s="3" t="n">
        <v>36533.0854282407</v>
      </c>
      <c r="C2946" s="4" t="n">
        <v>2.2164013</v>
      </c>
    </row>
    <row r="2947" customFormat="false" ht="13.5" hidden="false" customHeight="false" outlineLevel="0" collapsed="false">
      <c r="B2947" s="3" t="n">
        <v>36533.0868171296</v>
      </c>
      <c r="C2947" s="4" t="n">
        <v>2.2162713</v>
      </c>
    </row>
    <row r="2948" customFormat="false" ht="13.5" hidden="false" customHeight="false" outlineLevel="0" collapsed="false">
      <c r="B2948" s="3" t="n">
        <v>36533.0882060185</v>
      </c>
      <c r="C2948" s="4" t="n">
        <v>2.2164013</v>
      </c>
    </row>
    <row r="2949" customFormat="false" ht="13.5" hidden="false" customHeight="false" outlineLevel="0" collapsed="false">
      <c r="B2949" s="3" t="n">
        <v>36533.0895949074</v>
      </c>
      <c r="C2949" s="4" t="n">
        <v>2.2164033</v>
      </c>
    </row>
    <row r="2950" customFormat="false" ht="13.5" hidden="false" customHeight="false" outlineLevel="0" collapsed="false">
      <c r="B2950" s="3" t="n">
        <v>36533.0909837963</v>
      </c>
      <c r="C2950" s="4" t="n">
        <v>2.2165333</v>
      </c>
    </row>
    <row r="2951" customFormat="false" ht="13.5" hidden="false" customHeight="false" outlineLevel="0" collapsed="false">
      <c r="B2951" s="3" t="n">
        <v>36533.0923726852</v>
      </c>
      <c r="C2951" s="4" t="n">
        <v>2.2165033</v>
      </c>
    </row>
    <row r="2952" customFormat="false" ht="13.5" hidden="false" customHeight="false" outlineLevel="0" collapsed="false">
      <c r="B2952" s="3" t="n">
        <v>36533.0937615741</v>
      </c>
      <c r="C2952" s="4" t="n">
        <v>2.2164033</v>
      </c>
    </row>
    <row r="2953" customFormat="false" ht="13.5" hidden="false" customHeight="false" outlineLevel="0" collapsed="false">
      <c r="B2953" s="3" t="n">
        <v>36533.095150463</v>
      </c>
      <c r="C2953" s="4" t="n">
        <v>2.2165033</v>
      </c>
    </row>
    <row r="2954" customFormat="false" ht="13.5" hidden="false" customHeight="false" outlineLevel="0" collapsed="false">
      <c r="B2954" s="3" t="n">
        <v>36533.0965393519</v>
      </c>
      <c r="C2954" s="4" t="n">
        <v>2.2165333</v>
      </c>
    </row>
    <row r="2955" customFormat="false" ht="13.5" hidden="false" customHeight="false" outlineLevel="0" collapsed="false">
      <c r="B2955" s="3" t="n">
        <v>36533.0979282407</v>
      </c>
      <c r="C2955" s="4" t="n">
        <v>2.2165333</v>
      </c>
    </row>
    <row r="2956" customFormat="false" ht="13.5" hidden="false" customHeight="false" outlineLevel="0" collapsed="false">
      <c r="B2956" s="3" t="n">
        <v>36533.0993171296</v>
      </c>
      <c r="C2956" s="4" t="n">
        <v>2.2164033</v>
      </c>
    </row>
    <row r="2957" customFormat="false" ht="13.5" hidden="false" customHeight="false" outlineLevel="0" collapsed="false">
      <c r="B2957" s="3" t="n">
        <v>36533.1007060185</v>
      </c>
      <c r="C2957" s="4" t="n">
        <v>2.2166052</v>
      </c>
    </row>
    <row r="2958" customFormat="false" ht="13.5" hidden="false" customHeight="false" outlineLevel="0" collapsed="false">
      <c r="B2958" s="3" t="n">
        <v>36533.1020949074</v>
      </c>
      <c r="C2958" s="4" t="n">
        <v>2.2166052</v>
      </c>
    </row>
    <row r="2959" customFormat="false" ht="13.5" hidden="false" customHeight="false" outlineLevel="0" collapsed="false">
      <c r="B2959" s="3" t="n">
        <v>36533.1034837963</v>
      </c>
      <c r="C2959" s="4" t="n">
        <v>2.2165372</v>
      </c>
    </row>
    <row r="2960" customFormat="false" ht="13.5" hidden="false" customHeight="false" outlineLevel="0" collapsed="false">
      <c r="B2960" s="3" t="n">
        <v>36533.1048726852</v>
      </c>
      <c r="C2960" s="4" t="n">
        <v>2.2167072</v>
      </c>
    </row>
    <row r="2961" customFormat="false" ht="13.5" hidden="false" customHeight="false" outlineLevel="0" collapsed="false">
      <c r="B2961" s="3" t="n">
        <v>36533.1062615741</v>
      </c>
      <c r="C2961" s="4" t="n">
        <v>2.2165772</v>
      </c>
    </row>
    <row r="2962" customFormat="false" ht="13.5" hidden="false" customHeight="false" outlineLevel="0" collapsed="false">
      <c r="B2962" s="3" t="n">
        <v>36533.107650463</v>
      </c>
      <c r="C2962" s="4" t="n">
        <v>2.2165772</v>
      </c>
    </row>
    <row r="2963" customFormat="false" ht="13.5" hidden="false" customHeight="false" outlineLevel="0" collapsed="false">
      <c r="B2963" s="3" t="n">
        <v>36533.1090393519</v>
      </c>
      <c r="C2963" s="4" t="n">
        <v>2.2167072</v>
      </c>
    </row>
    <row r="2964" customFormat="false" ht="13.5" hidden="false" customHeight="false" outlineLevel="0" collapsed="false">
      <c r="B2964" s="3" t="n">
        <v>36533.1104282407</v>
      </c>
      <c r="C2964" s="4" t="n">
        <v>2.2166352</v>
      </c>
    </row>
    <row r="2965" customFormat="false" ht="13.5" hidden="false" customHeight="false" outlineLevel="0" collapsed="false">
      <c r="B2965" s="3" t="n">
        <v>36533.1118171296</v>
      </c>
      <c r="C2965" s="4" t="n">
        <v>2.2167252</v>
      </c>
    </row>
    <row r="2966" customFormat="false" ht="13.5" hidden="false" customHeight="false" outlineLevel="0" collapsed="false">
      <c r="B2966" s="3" t="n">
        <v>36533.1132060185</v>
      </c>
      <c r="C2966" s="4" t="n">
        <v>2.2166052</v>
      </c>
    </row>
    <row r="2967" customFormat="false" ht="13.5" hidden="false" customHeight="false" outlineLevel="0" collapsed="false">
      <c r="B2967" s="3" t="n">
        <v>36533.1145949074</v>
      </c>
      <c r="C2967" s="4" t="n">
        <v>2.2166813</v>
      </c>
    </row>
    <row r="2968" customFormat="false" ht="13.5" hidden="false" customHeight="false" outlineLevel="0" collapsed="false">
      <c r="B2968" s="3" t="n">
        <v>36533.1159837963</v>
      </c>
      <c r="C2968" s="4" t="n">
        <v>2.2166813</v>
      </c>
    </row>
    <row r="2969" customFormat="false" ht="13.5" hidden="false" customHeight="false" outlineLevel="0" collapsed="false">
      <c r="B2969" s="3" t="n">
        <v>36533.1173726852</v>
      </c>
      <c r="C2969" s="4" t="n">
        <v>2.2166793</v>
      </c>
    </row>
    <row r="2970" customFormat="false" ht="13.5" hidden="false" customHeight="false" outlineLevel="0" collapsed="false">
      <c r="B2970" s="3" t="n">
        <v>36533.1187615741</v>
      </c>
      <c r="C2970" s="4" t="n">
        <v>2.2168273</v>
      </c>
    </row>
    <row r="2971" customFormat="false" ht="13.5" hidden="false" customHeight="false" outlineLevel="0" collapsed="false">
      <c r="B2971" s="3" t="n">
        <v>36533.120150463</v>
      </c>
      <c r="C2971" s="4" t="n">
        <v>2.2167254</v>
      </c>
    </row>
    <row r="2972" customFormat="false" ht="13.5" hidden="false" customHeight="false" outlineLevel="0" collapsed="false">
      <c r="B2972" s="3" t="n">
        <v>36533.1215393519</v>
      </c>
      <c r="C2972" s="4" t="n">
        <v>2.2166634</v>
      </c>
    </row>
    <row r="2973" customFormat="false" ht="13.5" hidden="false" customHeight="false" outlineLevel="0" collapsed="false">
      <c r="B2973" s="3" t="n">
        <v>36533.1229282407</v>
      </c>
      <c r="C2973" s="4" t="n">
        <v>2.2167534</v>
      </c>
    </row>
    <row r="2974" customFormat="false" ht="13.5" hidden="false" customHeight="false" outlineLevel="0" collapsed="false">
      <c r="B2974" s="3" t="n">
        <v>36533.1243171296</v>
      </c>
      <c r="C2974" s="4" t="n">
        <v>2.2167534</v>
      </c>
    </row>
    <row r="2975" customFormat="false" ht="13.5" hidden="false" customHeight="false" outlineLevel="0" collapsed="false">
      <c r="B2975" s="3" t="n">
        <v>36533.1257060185</v>
      </c>
      <c r="C2975" s="4" t="n">
        <v>2.2167834</v>
      </c>
    </row>
    <row r="2976" customFormat="false" ht="13.5" hidden="false" customHeight="false" outlineLevel="0" collapsed="false">
      <c r="B2976" s="3" t="n">
        <v>36533.1270949074</v>
      </c>
      <c r="C2976" s="4" t="n">
        <v>2.2168114</v>
      </c>
    </row>
    <row r="2977" customFormat="false" ht="13.5" hidden="false" customHeight="false" outlineLevel="0" collapsed="false">
      <c r="B2977" s="3" t="n">
        <v>36533.1284837963</v>
      </c>
      <c r="C2977" s="4" t="n">
        <v>2.2167834</v>
      </c>
    </row>
    <row r="2978" customFormat="false" ht="13.5" hidden="false" customHeight="false" outlineLevel="0" collapsed="false">
      <c r="B2978" s="3" t="n">
        <v>36533.1298726852</v>
      </c>
      <c r="C2978" s="4" t="n">
        <v>2.2167534</v>
      </c>
    </row>
    <row r="2979" customFormat="false" ht="13.5" hidden="false" customHeight="false" outlineLevel="0" collapsed="false">
      <c r="B2979" s="3" t="n">
        <v>36533.1312615741</v>
      </c>
      <c r="C2979" s="4" t="n">
        <v>2.2168834</v>
      </c>
    </row>
    <row r="2980" customFormat="false" ht="13.5" hidden="false" customHeight="false" outlineLevel="0" collapsed="false">
      <c r="B2980" s="3" t="n">
        <v>36533.132650463</v>
      </c>
      <c r="C2980" s="4" t="n">
        <v>2.2168834</v>
      </c>
    </row>
    <row r="2981" customFormat="false" ht="13.5" hidden="false" customHeight="false" outlineLevel="0" collapsed="false">
      <c r="B2981" s="3" t="n">
        <v>36533.1340393519</v>
      </c>
      <c r="C2981" s="4" t="n">
        <v>2.2169014</v>
      </c>
    </row>
    <row r="2982" customFormat="false" ht="13.5" hidden="false" customHeight="false" outlineLevel="0" collapsed="false">
      <c r="B2982" s="3" t="n">
        <v>36533.1354282407</v>
      </c>
      <c r="C2982" s="4" t="n">
        <v>2.2168114</v>
      </c>
    </row>
    <row r="2983" customFormat="false" ht="13.5" hidden="false" customHeight="false" outlineLevel="0" collapsed="false">
      <c r="B2983" s="3" t="n">
        <v>36533.1368171296</v>
      </c>
      <c r="C2983" s="4" t="n">
        <v>2.2169414</v>
      </c>
    </row>
    <row r="2984" customFormat="false" ht="13.5" hidden="false" customHeight="false" outlineLevel="0" collapsed="false">
      <c r="B2984" s="3" t="n">
        <v>36533.1382060185</v>
      </c>
      <c r="C2984" s="4" t="n">
        <v>2.2169414</v>
      </c>
    </row>
    <row r="2985" customFormat="false" ht="13.5" hidden="false" customHeight="false" outlineLevel="0" collapsed="false">
      <c r="B2985" s="3" t="n">
        <v>36533.1395949074</v>
      </c>
      <c r="C2985" s="4" t="n">
        <v>2.2170314</v>
      </c>
    </row>
    <row r="2986" customFormat="false" ht="13.5" hidden="false" customHeight="false" outlineLevel="0" collapsed="false">
      <c r="B2986" s="3" t="n">
        <v>36533.1409837963</v>
      </c>
      <c r="C2986" s="4" t="n">
        <v>2.2169414</v>
      </c>
    </row>
    <row r="2987" customFormat="false" ht="13.5" hidden="false" customHeight="false" outlineLevel="0" collapsed="false">
      <c r="B2987" s="3" t="n">
        <v>36533.1423726852</v>
      </c>
      <c r="C2987" s="4" t="n">
        <v>2.2169414</v>
      </c>
    </row>
    <row r="2988" customFormat="false" ht="13.5" hidden="false" customHeight="false" outlineLevel="0" collapsed="false">
      <c r="B2988" s="3" t="n">
        <v>36533.1437615741</v>
      </c>
      <c r="C2988" s="4" t="n">
        <v>2.2167994</v>
      </c>
    </row>
    <row r="2989" customFormat="false" ht="13.5" hidden="false" customHeight="false" outlineLevel="0" collapsed="false">
      <c r="B2989" s="3" t="n">
        <v>36533.145150463</v>
      </c>
      <c r="C2989" s="4" t="n">
        <v>2.2170594</v>
      </c>
    </row>
    <row r="2990" customFormat="false" ht="13.5" hidden="false" customHeight="false" outlineLevel="0" collapsed="false">
      <c r="B2990" s="3" t="n">
        <v>36533.1465393519</v>
      </c>
      <c r="C2990" s="4" t="n">
        <v>2.2169294</v>
      </c>
    </row>
    <row r="2991" customFormat="false" ht="13.5" hidden="false" customHeight="false" outlineLevel="0" collapsed="false">
      <c r="B2991" s="3" t="n">
        <v>36533.1479282407</v>
      </c>
      <c r="C2991" s="4" t="n">
        <v>2.2168674</v>
      </c>
    </row>
    <row r="2992" customFormat="false" ht="13.5" hidden="false" customHeight="false" outlineLevel="0" collapsed="false">
      <c r="B2992" s="3" t="n">
        <v>36533.1493171296</v>
      </c>
      <c r="C2992" s="4" t="n">
        <v>2.2169274</v>
      </c>
    </row>
    <row r="2993" customFormat="false" ht="13.5" hidden="false" customHeight="false" outlineLevel="0" collapsed="false">
      <c r="B2993" s="3" t="n">
        <v>36533.1507060185</v>
      </c>
      <c r="C2993" s="4" t="n">
        <v>2.2168274</v>
      </c>
    </row>
    <row r="2994" customFormat="false" ht="13.5" hidden="false" customHeight="false" outlineLevel="0" collapsed="false">
      <c r="B2994" s="3" t="n">
        <v>36533.1520949074</v>
      </c>
      <c r="C2994" s="4" t="n">
        <v>2.2170894</v>
      </c>
    </row>
    <row r="2995" customFormat="false" ht="13.5" hidden="false" customHeight="false" outlineLevel="0" collapsed="false">
      <c r="B2995" s="3" t="n">
        <v>36533.1534837963</v>
      </c>
      <c r="C2995" s="4" t="n">
        <v>2.2169294</v>
      </c>
    </row>
    <row r="2996" customFormat="false" ht="13.5" hidden="false" customHeight="false" outlineLevel="0" collapsed="false">
      <c r="B2996" s="3" t="n">
        <v>36533.1548726852</v>
      </c>
      <c r="C2996" s="4" t="n">
        <v>2.2169694</v>
      </c>
    </row>
    <row r="2997" customFormat="false" ht="13.5" hidden="false" customHeight="false" outlineLevel="0" collapsed="false">
      <c r="B2997" s="3" t="n">
        <v>36533.1562615741</v>
      </c>
      <c r="C2997" s="4" t="n">
        <v>2.2171914</v>
      </c>
    </row>
    <row r="2998" customFormat="false" ht="13.5" hidden="false" customHeight="false" outlineLevel="0" collapsed="false">
      <c r="B2998" s="3" t="n">
        <v>36533.157650463</v>
      </c>
      <c r="C2998" s="4" t="n">
        <v>2.2170314</v>
      </c>
    </row>
    <row r="2999" customFormat="false" ht="13.5" hidden="false" customHeight="false" outlineLevel="0" collapsed="false">
      <c r="B2999" s="3" t="n">
        <v>36533.1590393519</v>
      </c>
      <c r="C2999" s="4" t="n">
        <v>2.2171314</v>
      </c>
    </row>
    <row r="3000" customFormat="false" ht="13.5" hidden="false" customHeight="false" outlineLevel="0" collapsed="false">
      <c r="B3000" s="3" t="n">
        <v>36533.1604282407</v>
      </c>
      <c r="C3000" s="4" t="n">
        <v>2.2170314</v>
      </c>
    </row>
    <row r="3001" customFormat="false" ht="13.5" hidden="false" customHeight="false" outlineLevel="0" collapsed="false">
      <c r="B3001" s="3" t="n">
        <v>36533.1618171296</v>
      </c>
      <c r="C3001" s="4" t="n">
        <v>2.2170314</v>
      </c>
    </row>
    <row r="3002" customFormat="false" ht="13.5" hidden="false" customHeight="false" outlineLevel="0" collapsed="false">
      <c r="B3002" s="3" t="n">
        <v>36533.1632060185</v>
      </c>
      <c r="C3002" s="4" t="n">
        <v>2.2170594</v>
      </c>
    </row>
    <row r="3003" customFormat="false" ht="13.5" hidden="false" customHeight="false" outlineLevel="0" collapsed="false">
      <c r="B3003" s="3" t="n">
        <v>36533.1645949074</v>
      </c>
      <c r="C3003" s="4" t="n">
        <v>2.2173934</v>
      </c>
    </row>
    <row r="3004" customFormat="false" ht="13.5" hidden="false" customHeight="false" outlineLevel="0" collapsed="false">
      <c r="B3004" s="3" t="n">
        <v>36533.1659837963</v>
      </c>
      <c r="C3004" s="4" t="n">
        <v>2.2171614</v>
      </c>
    </row>
    <row r="3005" customFormat="false" ht="13.5" hidden="false" customHeight="false" outlineLevel="0" collapsed="false">
      <c r="B3005" s="3" t="n">
        <v>36533.1673726852</v>
      </c>
      <c r="C3005" s="4" t="n">
        <v>2.2172934</v>
      </c>
    </row>
    <row r="3006" customFormat="false" ht="13.5" hidden="false" customHeight="false" outlineLevel="0" collapsed="false">
      <c r="B3006" s="3" t="n">
        <v>36533.1687615741</v>
      </c>
      <c r="C3006" s="4" t="n">
        <v>2.2174234</v>
      </c>
    </row>
    <row r="3007" customFormat="false" ht="13.5" hidden="false" customHeight="false" outlineLevel="0" collapsed="false">
      <c r="B3007" s="3" t="n">
        <v>36533.170150463</v>
      </c>
      <c r="C3007" s="4" t="n">
        <v>2.2172634</v>
      </c>
    </row>
    <row r="3008" customFormat="false" ht="13.5" hidden="false" customHeight="false" outlineLevel="0" collapsed="false">
      <c r="B3008" s="3" t="n">
        <v>36533.1715393519</v>
      </c>
      <c r="C3008" s="4" t="n">
        <v>2.2171914</v>
      </c>
    </row>
    <row r="3009" customFormat="false" ht="13.5" hidden="false" customHeight="false" outlineLevel="0" collapsed="false">
      <c r="B3009" s="3" t="n">
        <v>36533.1729282407</v>
      </c>
      <c r="C3009" s="4" t="n">
        <v>2.2173214</v>
      </c>
    </row>
    <row r="3010" customFormat="false" ht="13.5" hidden="false" customHeight="false" outlineLevel="0" collapsed="false">
      <c r="B3010" s="3" t="n">
        <v>36533.1743171296</v>
      </c>
      <c r="C3010" s="4" t="n">
        <v>2.2172514</v>
      </c>
    </row>
    <row r="3011" customFormat="false" ht="13.5" hidden="false" customHeight="false" outlineLevel="0" collapsed="false">
      <c r="B3011" s="3" t="n">
        <v>36533.1757060185</v>
      </c>
      <c r="C3011" s="4" t="n">
        <v>2.2172914</v>
      </c>
    </row>
    <row r="3012" customFormat="false" ht="13.5" hidden="false" customHeight="false" outlineLevel="0" collapsed="false">
      <c r="B3012" s="3" t="n">
        <v>36533.1770949074</v>
      </c>
      <c r="C3012" s="4" t="n">
        <v>2.2173214</v>
      </c>
    </row>
    <row r="3013" customFormat="false" ht="13.5" hidden="false" customHeight="false" outlineLevel="0" collapsed="false">
      <c r="B3013" s="3" t="n">
        <v>36533.1784837963</v>
      </c>
      <c r="C3013" s="4" t="n">
        <v>2.2171894</v>
      </c>
    </row>
    <row r="3014" customFormat="false" ht="13.5" hidden="false" customHeight="false" outlineLevel="0" collapsed="false">
      <c r="B3014" s="3" t="n">
        <v>36533.1798726852</v>
      </c>
      <c r="C3014" s="4" t="n">
        <v>2.2173214</v>
      </c>
    </row>
    <row r="3015" customFormat="false" ht="13.5" hidden="false" customHeight="false" outlineLevel="0" collapsed="false">
      <c r="B3015" s="3" t="n">
        <v>36533.1812615741</v>
      </c>
      <c r="C3015" s="4" t="n">
        <v>2.2174114</v>
      </c>
    </row>
    <row r="3016" customFormat="false" ht="13.5" hidden="false" customHeight="false" outlineLevel="0" collapsed="false">
      <c r="B3016" s="3" t="n">
        <v>36533.182650463</v>
      </c>
      <c r="C3016" s="4" t="n">
        <v>2.2174114</v>
      </c>
    </row>
    <row r="3017" customFormat="false" ht="13.5" hidden="false" customHeight="false" outlineLevel="0" collapsed="false">
      <c r="B3017" s="3" t="n">
        <v>36533.1840393519</v>
      </c>
      <c r="C3017" s="4" t="n">
        <v>2.2174694</v>
      </c>
    </row>
    <row r="3018" customFormat="false" ht="13.5" hidden="false" customHeight="false" outlineLevel="0" collapsed="false">
      <c r="B3018" s="3" t="n">
        <v>36533.1854282407</v>
      </c>
      <c r="C3018" s="4" t="n">
        <v>2.2173494</v>
      </c>
    </row>
    <row r="3019" customFormat="false" ht="13.5" hidden="false" customHeight="false" outlineLevel="0" collapsed="false">
      <c r="B3019" s="3" t="n">
        <v>36533.1868171296</v>
      </c>
      <c r="C3019" s="4" t="n">
        <v>2.2174514</v>
      </c>
    </row>
    <row r="3020" customFormat="false" ht="13.5" hidden="false" customHeight="false" outlineLevel="0" collapsed="false">
      <c r="B3020" s="3" t="n">
        <v>36533.1882060185</v>
      </c>
      <c r="C3020" s="4" t="n">
        <v>2.2174394</v>
      </c>
    </row>
    <row r="3021" customFormat="false" ht="13.5" hidden="false" customHeight="false" outlineLevel="0" collapsed="false">
      <c r="B3021" s="3" t="n">
        <v>36533.1895949074</v>
      </c>
      <c r="C3021" s="4" t="n">
        <v>2.2175694</v>
      </c>
    </row>
    <row r="3022" customFormat="false" ht="13.5" hidden="false" customHeight="false" outlineLevel="0" collapsed="false">
      <c r="B3022" s="3" t="n">
        <v>36533.1909837963</v>
      </c>
      <c r="C3022" s="4" t="n">
        <v>2.2175294</v>
      </c>
    </row>
    <row r="3023" customFormat="false" ht="13.5" hidden="false" customHeight="false" outlineLevel="0" collapsed="false">
      <c r="B3023" s="3" t="n">
        <v>36533.1923726852</v>
      </c>
      <c r="C3023" s="4" t="n">
        <v>2.2175974</v>
      </c>
    </row>
    <row r="3024" customFormat="false" ht="13.5" hidden="false" customHeight="false" outlineLevel="0" collapsed="false">
      <c r="B3024" s="3" t="n">
        <v>36533.1937615741</v>
      </c>
      <c r="C3024" s="4" t="n">
        <v>2.2176274</v>
      </c>
    </row>
    <row r="3025" customFormat="false" ht="13.5" hidden="false" customHeight="false" outlineLevel="0" collapsed="false">
      <c r="B3025" s="3" t="n">
        <v>36533.195150463</v>
      </c>
      <c r="C3025" s="4" t="n">
        <v>2.2175574</v>
      </c>
    </row>
    <row r="3026" customFormat="false" ht="13.5" hidden="false" customHeight="false" outlineLevel="0" collapsed="false">
      <c r="B3026" s="3" t="n">
        <v>36533.1965393519</v>
      </c>
      <c r="C3026" s="4" t="n">
        <v>2.2176155</v>
      </c>
    </row>
    <row r="3027" customFormat="false" ht="13.5" hidden="false" customHeight="false" outlineLevel="0" collapsed="false">
      <c r="B3027" s="3" t="n">
        <v>36533.1979282407</v>
      </c>
      <c r="C3027" s="4" t="n">
        <v>2.2175535</v>
      </c>
    </row>
    <row r="3028" customFormat="false" ht="13.5" hidden="false" customHeight="false" outlineLevel="0" collapsed="false">
      <c r="B3028" s="3" t="n">
        <v>36533.1993171296</v>
      </c>
      <c r="C3028" s="4" t="n">
        <v>2.2175535</v>
      </c>
    </row>
    <row r="3029" customFormat="false" ht="13.5" hidden="false" customHeight="false" outlineLevel="0" collapsed="false">
      <c r="B3029" s="3" t="n">
        <v>36533.2007060185</v>
      </c>
      <c r="C3029" s="4" t="n">
        <v>2.2176135</v>
      </c>
    </row>
    <row r="3030" customFormat="false" ht="13.5" hidden="false" customHeight="false" outlineLevel="0" collapsed="false">
      <c r="B3030" s="3" t="n">
        <v>36533.2020949074</v>
      </c>
      <c r="C3030" s="4" t="n">
        <v>2.2176435</v>
      </c>
    </row>
    <row r="3031" customFormat="false" ht="13.5" hidden="false" customHeight="false" outlineLevel="0" collapsed="false">
      <c r="B3031" s="3" t="n">
        <v>36533.2034837963</v>
      </c>
      <c r="C3031" s="4" t="n">
        <v>2.2176735</v>
      </c>
    </row>
    <row r="3032" customFormat="false" ht="13.5" hidden="false" customHeight="false" outlineLevel="0" collapsed="false">
      <c r="B3032" s="3" t="n">
        <v>36533.2048726852</v>
      </c>
      <c r="C3032" s="4" t="n">
        <v>2.2175535</v>
      </c>
    </row>
    <row r="3033" customFormat="false" ht="13.5" hidden="false" customHeight="false" outlineLevel="0" collapsed="false">
      <c r="B3033" s="3" t="n">
        <v>36533.2062615741</v>
      </c>
      <c r="C3033" s="4" t="n">
        <v>2.2175535</v>
      </c>
    </row>
    <row r="3034" customFormat="false" ht="13.5" hidden="false" customHeight="false" outlineLevel="0" collapsed="false">
      <c r="B3034" s="3" t="n">
        <v>36533.207650463</v>
      </c>
      <c r="C3034" s="4" t="n">
        <v>2.2176435</v>
      </c>
    </row>
    <row r="3035" customFormat="false" ht="13.5" hidden="false" customHeight="false" outlineLevel="0" collapsed="false">
      <c r="B3035" s="3" t="n">
        <v>36533.2090393519</v>
      </c>
      <c r="C3035" s="4" t="n">
        <v>2.2176155</v>
      </c>
    </row>
    <row r="3036" customFormat="false" ht="13.5" hidden="false" customHeight="false" outlineLevel="0" collapsed="false">
      <c r="B3036" s="3" t="n">
        <v>36533.2104282407</v>
      </c>
      <c r="C3036" s="4" t="n">
        <v>2.2175855</v>
      </c>
    </row>
    <row r="3037" customFormat="false" ht="13.5" hidden="false" customHeight="false" outlineLevel="0" collapsed="false">
      <c r="B3037" s="3" t="n">
        <v>36533.2118171296</v>
      </c>
      <c r="C3037" s="4" t="n">
        <v>2.2176435</v>
      </c>
    </row>
    <row r="3038" customFormat="false" ht="13.5" hidden="false" customHeight="false" outlineLevel="0" collapsed="false">
      <c r="B3038" s="3" t="n">
        <v>36533.2132060185</v>
      </c>
      <c r="C3038" s="4" t="n">
        <v>2.2176735</v>
      </c>
    </row>
    <row r="3039" customFormat="false" ht="13.5" hidden="false" customHeight="false" outlineLevel="0" collapsed="false">
      <c r="B3039" s="3" t="n">
        <v>36533.2145949074</v>
      </c>
      <c r="C3039" s="4" t="n">
        <v>2.2178035</v>
      </c>
    </row>
    <row r="3040" customFormat="false" ht="13.5" hidden="false" customHeight="false" outlineLevel="0" collapsed="false">
      <c r="B3040" s="3" t="n">
        <v>36533.2159837963</v>
      </c>
      <c r="C3040" s="4" t="n">
        <v>2.2175535</v>
      </c>
    </row>
    <row r="3041" customFormat="false" ht="13.5" hidden="false" customHeight="false" outlineLevel="0" collapsed="false">
      <c r="B3041" s="3" t="n">
        <v>36533.2173726852</v>
      </c>
      <c r="C3041" s="4" t="n">
        <v>2.2177735</v>
      </c>
    </row>
    <row r="3042" customFormat="false" ht="13.5" hidden="false" customHeight="false" outlineLevel="0" collapsed="false">
      <c r="B3042" s="3" t="n">
        <v>36533.2187615741</v>
      </c>
      <c r="C3042" s="4" t="n">
        <v>2.2178035</v>
      </c>
    </row>
    <row r="3043" customFormat="false" ht="13.5" hidden="false" customHeight="false" outlineLevel="0" collapsed="false">
      <c r="B3043" s="3" t="n">
        <v>36533.220150463</v>
      </c>
      <c r="C3043" s="4" t="n">
        <v>2.2176735</v>
      </c>
    </row>
    <row r="3044" customFormat="false" ht="13.5" hidden="false" customHeight="false" outlineLevel="0" collapsed="false">
      <c r="B3044" s="3" t="n">
        <v>36533.2215393519</v>
      </c>
      <c r="C3044" s="4" t="n">
        <v>2.2178035</v>
      </c>
    </row>
    <row r="3045" customFormat="false" ht="13.5" hidden="false" customHeight="false" outlineLevel="0" collapsed="false">
      <c r="B3045" s="3" t="n">
        <v>36533.2229282407</v>
      </c>
      <c r="C3045" s="4" t="n">
        <v>2.2177616</v>
      </c>
    </row>
    <row r="3046" customFormat="false" ht="13.5" hidden="false" customHeight="false" outlineLevel="0" collapsed="false">
      <c r="B3046" s="3" t="n">
        <v>36533.2243171296</v>
      </c>
      <c r="C3046" s="4" t="n">
        <v>2.2176896</v>
      </c>
    </row>
    <row r="3047" customFormat="false" ht="13.5" hidden="false" customHeight="false" outlineLevel="0" collapsed="false">
      <c r="B3047" s="3" t="n">
        <v>36533.2257060185</v>
      </c>
      <c r="C3047" s="4" t="n">
        <v>2.2177176</v>
      </c>
    </row>
    <row r="3048" customFormat="false" ht="13.5" hidden="false" customHeight="false" outlineLevel="0" collapsed="false">
      <c r="B3048" s="3" t="n">
        <v>36533.2270949074</v>
      </c>
      <c r="C3048" s="4" t="n">
        <v>2.2177576</v>
      </c>
    </row>
    <row r="3049" customFormat="false" ht="13.5" hidden="false" customHeight="false" outlineLevel="0" collapsed="false">
      <c r="B3049" s="3" t="n">
        <v>36533.2284837963</v>
      </c>
      <c r="C3049" s="4" t="n">
        <v>2.2178757</v>
      </c>
    </row>
    <row r="3050" customFormat="false" ht="13.5" hidden="false" customHeight="false" outlineLevel="0" collapsed="false">
      <c r="B3050" s="3" t="n">
        <v>36533.2298726852</v>
      </c>
      <c r="C3050" s="4" t="n">
        <v>2.2177576</v>
      </c>
    </row>
    <row r="3051" customFormat="false" ht="13.5" hidden="false" customHeight="false" outlineLevel="0" collapsed="false">
      <c r="B3051" s="3" t="n">
        <v>36533.2312615741</v>
      </c>
      <c r="C3051" s="4" t="n">
        <v>2.2176896</v>
      </c>
    </row>
    <row r="3052" customFormat="false" ht="13.5" hidden="false" customHeight="false" outlineLevel="0" collapsed="false">
      <c r="B3052" s="3" t="n">
        <v>36533.232650463</v>
      </c>
      <c r="C3052" s="4" t="n">
        <v>2.2178476</v>
      </c>
    </row>
    <row r="3053" customFormat="false" ht="13.5" hidden="false" customHeight="false" outlineLevel="0" collapsed="false">
      <c r="B3053" s="3" t="n">
        <v>36533.2340393519</v>
      </c>
      <c r="C3053" s="4" t="n">
        <v>2.2177757</v>
      </c>
    </row>
    <row r="3054" customFormat="false" ht="13.5" hidden="false" customHeight="false" outlineLevel="0" collapsed="false">
      <c r="B3054" s="3" t="n">
        <v>36533.2354282407</v>
      </c>
      <c r="C3054" s="4" t="n">
        <v>2.2178757</v>
      </c>
    </row>
    <row r="3055" customFormat="false" ht="13.5" hidden="false" customHeight="false" outlineLevel="0" collapsed="false">
      <c r="B3055" s="3" t="n">
        <v>36533.2368171296</v>
      </c>
      <c r="C3055" s="4" t="n">
        <v>2.2178037</v>
      </c>
    </row>
    <row r="3056" customFormat="false" ht="13.5" hidden="false" customHeight="false" outlineLevel="0" collapsed="false">
      <c r="B3056" s="3" t="n">
        <v>36533.2382060185</v>
      </c>
      <c r="C3056" s="4" t="n">
        <v>2.2177737</v>
      </c>
    </row>
    <row r="3057" customFormat="false" ht="13.5" hidden="false" customHeight="false" outlineLevel="0" collapsed="false">
      <c r="B3057" s="3" t="n">
        <v>36533.2395949074</v>
      </c>
      <c r="C3057" s="4" t="n">
        <v>2.2178637</v>
      </c>
    </row>
    <row r="3058" customFormat="false" ht="13.5" hidden="false" customHeight="false" outlineLevel="0" collapsed="false">
      <c r="B3058" s="3" t="n">
        <v>36533.2409837963</v>
      </c>
      <c r="C3058" s="4" t="n">
        <v>2.2178197</v>
      </c>
    </row>
    <row r="3059" customFormat="false" ht="13.5" hidden="false" customHeight="false" outlineLevel="0" collapsed="false">
      <c r="B3059" s="3" t="n">
        <v>36533.2423726852</v>
      </c>
      <c r="C3059" s="4" t="n">
        <v>2.2178477</v>
      </c>
    </row>
    <row r="3060" customFormat="false" ht="13.5" hidden="false" customHeight="false" outlineLevel="0" collapsed="false">
      <c r="B3060" s="3" t="n">
        <v>36533.2437615741</v>
      </c>
      <c r="C3060" s="4" t="n">
        <v>2.2179197</v>
      </c>
    </row>
    <row r="3061" customFormat="false" ht="13.5" hidden="false" customHeight="false" outlineLevel="0" collapsed="false">
      <c r="B3061" s="3" t="n">
        <v>36533.245150463</v>
      </c>
      <c r="C3061" s="4" t="n">
        <v>2.2178477</v>
      </c>
    </row>
    <row r="3062" customFormat="false" ht="13.5" hidden="false" customHeight="false" outlineLevel="0" collapsed="false">
      <c r="B3062" s="3" t="n">
        <v>36533.2465393519</v>
      </c>
      <c r="C3062" s="4" t="n">
        <v>2.2179777</v>
      </c>
    </row>
    <row r="3063" customFormat="false" ht="13.5" hidden="false" customHeight="false" outlineLevel="0" collapsed="false">
      <c r="B3063" s="3" t="n">
        <v>36533.2479282407</v>
      </c>
      <c r="C3063" s="4" t="n">
        <v>2.2178758</v>
      </c>
    </row>
    <row r="3064" customFormat="false" ht="13.5" hidden="false" customHeight="false" outlineLevel="0" collapsed="false">
      <c r="B3064" s="3" t="n">
        <v>36533.2493171296</v>
      </c>
      <c r="C3064" s="4" t="n">
        <v>2.2178758</v>
      </c>
    </row>
    <row r="3065" customFormat="false" ht="13.5" hidden="false" customHeight="false" outlineLevel="0" collapsed="false">
      <c r="B3065" s="3" t="n">
        <v>36533.2507060185</v>
      </c>
      <c r="C3065" s="4" t="n">
        <v>2.2178938</v>
      </c>
    </row>
    <row r="3066" customFormat="false" ht="13.5" hidden="false" customHeight="false" outlineLevel="0" collapsed="false">
      <c r="B3066" s="3" t="n">
        <v>36533.2520949074</v>
      </c>
      <c r="C3066" s="4" t="n">
        <v>2.2178938</v>
      </c>
    </row>
    <row r="3067" customFormat="false" ht="13.5" hidden="false" customHeight="false" outlineLevel="0" collapsed="false">
      <c r="B3067" s="3" t="n">
        <v>36533.2534837963</v>
      </c>
      <c r="C3067" s="4" t="n">
        <v>2.2177918</v>
      </c>
    </row>
    <row r="3068" customFormat="false" ht="13.5" hidden="false" customHeight="false" outlineLevel="0" collapsed="false">
      <c r="B3068" s="3" t="n">
        <v>36533.2548726852</v>
      </c>
      <c r="C3068" s="4" t="n">
        <v>2.2179218</v>
      </c>
    </row>
    <row r="3069" customFormat="false" ht="13.5" hidden="false" customHeight="false" outlineLevel="0" collapsed="false">
      <c r="B3069" s="3" t="n">
        <v>36533.2562615741</v>
      </c>
      <c r="C3069" s="4" t="n">
        <v>2.2180238</v>
      </c>
    </row>
    <row r="3070" customFormat="false" ht="13.5" hidden="false" customHeight="false" outlineLevel="0" collapsed="false">
      <c r="B3070" s="3" t="n">
        <v>36533.257650463</v>
      </c>
      <c r="C3070" s="4" t="n">
        <v>2.2178638</v>
      </c>
    </row>
    <row r="3071" customFormat="false" ht="13.5" hidden="false" customHeight="false" outlineLevel="0" collapsed="false">
      <c r="B3071" s="3" t="n">
        <v>36533.2590393519</v>
      </c>
      <c r="C3071" s="4" t="n">
        <v>2.2180538</v>
      </c>
    </row>
    <row r="3072" customFormat="false" ht="13.5" hidden="false" customHeight="false" outlineLevel="0" collapsed="false">
      <c r="B3072" s="3" t="n">
        <v>36533.2604282407</v>
      </c>
      <c r="C3072" s="4" t="n">
        <v>2.2180238</v>
      </c>
    </row>
    <row r="3073" customFormat="false" ht="13.5" hidden="false" customHeight="false" outlineLevel="0" collapsed="false">
      <c r="B3073" s="3" t="n">
        <v>36533.2618171296</v>
      </c>
      <c r="C3073" s="4" t="n">
        <v>2.2179938</v>
      </c>
    </row>
    <row r="3074" customFormat="false" ht="13.5" hidden="false" customHeight="false" outlineLevel="0" collapsed="false">
      <c r="B3074" s="3" t="n">
        <v>36533.2632060185</v>
      </c>
      <c r="C3074" s="4" t="n">
        <v>2.2179218</v>
      </c>
    </row>
    <row r="3075" customFormat="false" ht="13.5" hidden="false" customHeight="false" outlineLevel="0" collapsed="false">
      <c r="B3075" s="3" t="n">
        <v>36533.2645949074</v>
      </c>
      <c r="C3075" s="4" t="n">
        <v>2.2180818</v>
      </c>
    </row>
    <row r="3076" customFormat="false" ht="13.5" hidden="false" customHeight="false" outlineLevel="0" collapsed="false">
      <c r="B3076" s="3" t="n">
        <v>36533.2659837963</v>
      </c>
      <c r="C3076" s="4" t="n">
        <v>2.2179799</v>
      </c>
    </row>
    <row r="3077" customFormat="false" ht="13.5" hidden="false" customHeight="false" outlineLevel="0" collapsed="false">
      <c r="B3077" s="3" t="n">
        <v>36533.2673726852</v>
      </c>
      <c r="C3077" s="4" t="n">
        <v>2.2179499</v>
      </c>
    </row>
    <row r="3078" customFormat="false" ht="13.5" hidden="false" customHeight="false" outlineLevel="0" collapsed="false">
      <c r="B3078" s="3" t="n">
        <v>36533.2687615741</v>
      </c>
      <c r="C3078" s="4" t="n">
        <v>2.2178499</v>
      </c>
    </row>
    <row r="3079" customFormat="false" ht="13.5" hidden="false" customHeight="false" outlineLevel="0" collapsed="false">
      <c r="B3079" s="3" t="n">
        <v>36533.270150463</v>
      </c>
      <c r="C3079" s="4" t="n">
        <v>2.2179499</v>
      </c>
    </row>
    <row r="3080" customFormat="false" ht="13.5" hidden="false" customHeight="false" outlineLevel="0" collapsed="false">
      <c r="B3080" s="3" t="n">
        <v>36533.2715393519</v>
      </c>
      <c r="C3080" s="4" t="n">
        <v>2.2181099</v>
      </c>
    </row>
    <row r="3081" customFormat="false" ht="13.5" hidden="false" customHeight="false" outlineLevel="0" collapsed="false">
      <c r="B3081" s="3" t="n">
        <v>36533.2729282407</v>
      </c>
      <c r="C3081" s="4" t="n">
        <v>2.2181099</v>
      </c>
    </row>
    <row r="3082" customFormat="false" ht="13.5" hidden="false" customHeight="false" outlineLevel="0" collapsed="false">
      <c r="B3082" s="3" t="n">
        <v>36533.2743171296</v>
      </c>
      <c r="C3082" s="4" t="n">
        <v>2.2180818</v>
      </c>
    </row>
    <row r="3083" customFormat="false" ht="13.5" hidden="false" customHeight="false" outlineLevel="0" collapsed="false">
      <c r="B3083" s="3" t="n">
        <v>36533.2757060185</v>
      </c>
      <c r="C3083" s="4" t="n">
        <v>2.2181538</v>
      </c>
    </row>
    <row r="3084" customFormat="false" ht="13.5" hidden="false" customHeight="false" outlineLevel="0" collapsed="false">
      <c r="B3084" s="3" t="n">
        <v>36533.2770949074</v>
      </c>
      <c r="C3084" s="4" t="n">
        <v>2.2180518</v>
      </c>
    </row>
    <row r="3085" customFormat="false" ht="13.5" hidden="false" customHeight="false" outlineLevel="0" collapsed="false">
      <c r="B3085" s="3" t="n">
        <v>36533.2784837963</v>
      </c>
      <c r="C3085" s="4" t="n">
        <v>2.2179799</v>
      </c>
    </row>
    <row r="3086" customFormat="false" ht="13.5" hidden="false" customHeight="false" outlineLevel="0" collapsed="false">
      <c r="B3086" s="3" t="n">
        <v>36533.2798726852</v>
      </c>
      <c r="C3086" s="4" t="n">
        <v>2.2181818</v>
      </c>
    </row>
    <row r="3087" customFormat="false" ht="13.5" hidden="false" customHeight="false" outlineLevel="0" collapsed="false">
      <c r="B3087" s="3" t="n">
        <v>36533.2812615741</v>
      </c>
      <c r="C3087" s="4" t="n">
        <v>2.2182118</v>
      </c>
    </row>
    <row r="3088" customFormat="false" ht="13.5" hidden="false" customHeight="false" outlineLevel="0" collapsed="false">
      <c r="B3088" s="3" t="n">
        <v>36533.282650463</v>
      </c>
      <c r="C3088" s="4" t="n">
        <v>2.2180799</v>
      </c>
    </row>
    <row r="3089" customFormat="false" ht="13.5" hidden="false" customHeight="false" outlineLevel="0" collapsed="false">
      <c r="B3089" s="3" t="n">
        <v>36533.2840393519</v>
      </c>
      <c r="C3089" s="4" t="n">
        <v>2.2180079</v>
      </c>
    </row>
    <row r="3090" customFormat="false" ht="13.5" hidden="false" customHeight="false" outlineLevel="0" collapsed="false">
      <c r="B3090" s="3" t="n">
        <v>36533.2854282407</v>
      </c>
      <c r="C3090" s="4" t="n">
        <v>2.2181999</v>
      </c>
    </row>
    <row r="3091" customFormat="false" ht="13.5" hidden="false" customHeight="false" outlineLevel="0" collapsed="false">
      <c r="B3091" s="3" t="n">
        <v>36533.2868171296</v>
      </c>
      <c r="C3091" s="4" t="n">
        <v>2.2183599</v>
      </c>
    </row>
    <row r="3092" customFormat="false" ht="13.5" hidden="false" customHeight="false" outlineLevel="0" collapsed="false">
      <c r="B3092" s="3" t="n">
        <v>36533.2882060185</v>
      </c>
      <c r="C3092" s="4" t="n">
        <v>2.2180799</v>
      </c>
    </row>
    <row r="3093" customFormat="false" ht="13.5" hidden="false" customHeight="false" outlineLevel="0" collapsed="false">
      <c r="B3093" s="3" t="n">
        <v>36533.2895949074</v>
      </c>
      <c r="C3093" s="4" t="n">
        <v>2.2181818</v>
      </c>
    </row>
    <row r="3094" customFormat="false" ht="13.5" hidden="false" customHeight="false" outlineLevel="0" collapsed="false">
      <c r="B3094" s="3" t="n">
        <v>36533.2909837963</v>
      </c>
      <c r="C3094" s="4" t="n">
        <v>2.2183458</v>
      </c>
    </row>
    <row r="3095" customFormat="false" ht="13.5" hidden="false" customHeight="false" outlineLevel="0" collapsed="false">
      <c r="B3095" s="3" t="n">
        <v>36533.2923726852</v>
      </c>
      <c r="C3095" s="4" t="n">
        <v>2.2183858</v>
      </c>
    </row>
    <row r="3096" customFormat="false" ht="13.5" hidden="false" customHeight="false" outlineLevel="0" collapsed="false">
      <c r="B3096" s="3" t="n">
        <v>36533.2937615741</v>
      </c>
      <c r="C3096" s="4" t="n">
        <v>2.2184438</v>
      </c>
    </row>
    <row r="3097" customFormat="false" ht="13.5" hidden="false" customHeight="false" outlineLevel="0" collapsed="false">
      <c r="B3097" s="3" t="n">
        <v>36533.295150463</v>
      </c>
      <c r="C3097" s="4" t="n">
        <v>2.2183879</v>
      </c>
    </row>
    <row r="3098" customFormat="false" ht="13.5" hidden="false" customHeight="false" outlineLevel="0" collapsed="false">
      <c r="B3098" s="3" t="n">
        <v>36533.2965393519</v>
      </c>
      <c r="C3098" s="4" t="n">
        <v>2.2183299</v>
      </c>
    </row>
    <row r="3099" customFormat="false" ht="13.5" hidden="false" customHeight="false" outlineLevel="0" collapsed="false">
      <c r="B3099" s="3" t="n">
        <v>36533.2979282407</v>
      </c>
      <c r="C3099" s="4" t="n">
        <v>2.2183299</v>
      </c>
    </row>
    <row r="3100" customFormat="false" ht="13.5" hidden="false" customHeight="false" outlineLevel="0" collapsed="false">
      <c r="B3100" s="3" t="n">
        <v>36533.2993171296</v>
      </c>
      <c r="C3100" s="4" t="n">
        <v>2.2183299</v>
      </c>
    </row>
    <row r="3101" customFormat="false" ht="13.5" hidden="false" customHeight="false" outlineLevel="0" collapsed="false">
      <c r="B3101" s="3" t="n">
        <v>36533.3007060185</v>
      </c>
      <c r="C3101" s="4" t="n">
        <v>2.2183579</v>
      </c>
    </row>
    <row r="3102" customFormat="false" ht="13.5" hidden="false" customHeight="false" outlineLevel="0" collapsed="false">
      <c r="B3102" s="3" t="n">
        <v>36533.3020949074</v>
      </c>
      <c r="C3102" s="4" t="n">
        <v>2.2183879</v>
      </c>
    </row>
    <row r="3103" customFormat="false" ht="13.5" hidden="false" customHeight="false" outlineLevel="0" collapsed="false">
      <c r="B3103" s="3" t="n">
        <v>36533.3034837963</v>
      </c>
      <c r="C3103" s="4" t="n">
        <v>2.218256</v>
      </c>
    </row>
    <row r="3104" customFormat="false" ht="13.5" hidden="false" customHeight="false" outlineLevel="0" collapsed="false">
      <c r="B3104" s="3" t="n">
        <v>36533.3048726852</v>
      </c>
      <c r="C3104" s="4" t="n">
        <v>2.2183299</v>
      </c>
    </row>
    <row r="3105" customFormat="false" ht="13.5" hidden="false" customHeight="false" outlineLevel="0" collapsed="false">
      <c r="B3105" s="3" t="n">
        <v>36533.3062615741</v>
      </c>
      <c r="C3105" s="4" t="n">
        <v>2.218216</v>
      </c>
    </row>
    <row r="3106" customFormat="false" ht="13.5" hidden="false" customHeight="false" outlineLevel="0" collapsed="false">
      <c r="B3106" s="3" t="n">
        <v>36533.307650463</v>
      </c>
      <c r="C3106" s="4" t="n">
        <v>2.2183879</v>
      </c>
    </row>
    <row r="3107" customFormat="false" ht="13.5" hidden="false" customHeight="false" outlineLevel="0" collapsed="false">
      <c r="B3107" s="3" t="n">
        <v>36533.3090393519</v>
      </c>
      <c r="C3107" s="4" t="n">
        <v>2.218314</v>
      </c>
    </row>
    <row r="3108" customFormat="false" ht="13.5" hidden="false" customHeight="false" outlineLevel="0" collapsed="false">
      <c r="B3108" s="3" t="n">
        <v>36533.3104282407</v>
      </c>
      <c r="C3108" s="4" t="n">
        <v>2.2183879</v>
      </c>
    </row>
    <row r="3109" customFormat="false" ht="13.5" hidden="false" customHeight="false" outlineLevel="0" collapsed="false">
      <c r="B3109" s="3" t="n">
        <v>36533.3118171296</v>
      </c>
      <c r="C3109" s="4" t="n">
        <v>2.218216</v>
      </c>
    </row>
    <row r="3110" customFormat="false" ht="13.5" hidden="false" customHeight="false" outlineLevel="0" collapsed="false">
      <c r="B3110" s="3" t="n">
        <v>36533.3132060185</v>
      </c>
      <c r="C3110" s="4" t="n">
        <v>2.2184879</v>
      </c>
    </row>
    <row r="3111" customFormat="false" ht="13.5" hidden="false" customHeight="false" outlineLevel="0" collapsed="false">
      <c r="B3111" s="3" t="n">
        <v>36533.3145949074</v>
      </c>
      <c r="C3111" s="4" t="n">
        <v>2.2183299</v>
      </c>
    </row>
    <row r="3112" customFormat="false" ht="13.5" hidden="false" customHeight="false" outlineLevel="0" collapsed="false">
      <c r="B3112" s="3" t="n">
        <v>36533.3159837963</v>
      </c>
      <c r="C3112" s="4" t="n">
        <v>2.2183599</v>
      </c>
    </row>
    <row r="3113" customFormat="false" ht="13.5" hidden="false" customHeight="false" outlineLevel="0" collapsed="false">
      <c r="B3113" s="3" t="n">
        <v>36533.3173726852</v>
      </c>
      <c r="C3113" s="4" t="n">
        <v>2.2185038</v>
      </c>
    </row>
    <row r="3114" customFormat="false" ht="13.5" hidden="false" customHeight="false" outlineLevel="0" collapsed="false">
      <c r="B3114" s="3" t="n">
        <v>36533.3187615741</v>
      </c>
      <c r="C3114" s="4" t="n">
        <v>2.2186638</v>
      </c>
    </row>
    <row r="3115" customFormat="false" ht="13.5" hidden="false" customHeight="false" outlineLevel="0" collapsed="false">
      <c r="B3115" s="3" t="n">
        <v>36533.320150463</v>
      </c>
      <c r="C3115" s="4" t="n">
        <v>2.2186058</v>
      </c>
    </row>
    <row r="3116" customFormat="false" ht="13.5" hidden="false" customHeight="false" outlineLevel="0" collapsed="false">
      <c r="B3116" s="3" t="n">
        <v>36533.3215393519</v>
      </c>
      <c r="C3116" s="4" t="n">
        <v>2.2185618</v>
      </c>
    </row>
    <row r="3117" customFormat="false" ht="13.5" hidden="false" customHeight="false" outlineLevel="0" collapsed="false">
      <c r="B3117" s="3" t="n">
        <v>36533.3229282407</v>
      </c>
      <c r="C3117" s="4" t="n">
        <v>2.2184879</v>
      </c>
    </row>
    <row r="3118" customFormat="false" ht="13.5" hidden="false" customHeight="false" outlineLevel="0" collapsed="false">
      <c r="B3118" s="3" t="n">
        <v>36533.3243171296</v>
      </c>
      <c r="C3118" s="4" t="n">
        <v>2.218564</v>
      </c>
    </row>
    <row r="3119" customFormat="false" ht="13.5" hidden="false" customHeight="false" outlineLevel="0" collapsed="false">
      <c r="B3119" s="3" t="n">
        <v>36533.3257060185</v>
      </c>
      <c r="C3119" s="4" t="n">
        <v>2.218506</v>
      </c>
    </row>
    <row r="3120" customFormat="false" ht="13.5" hidden="false" customHeight="false" outlineLevel="0" collapsed="false">
      <c r="B3120" s="3" t="n">
        <v>36533.3270949074</v>
      </c>
      <c r="C3120" s="4" t="n">
        <v>2.218386</v>
      </c>
    </row>
    <row r="3121" customFormat="false" ht="13.5" hidden="false" customHeight="false" outlineLevel="0" collapsed="false">
      <c r="B3121" s="3" t="n">
        <v>36533.3284837963</v>
      </c>
      <c r="C3121" s="4" t="n">
        <v>2.2184879</v>
      </c>
    </row>
    <row r="3122" customFormat="false" ht="13.5" hidden="false" customHeight="false" outlineLevel="0" collapsed="false">
      <c r="B3122" s="3" t="n">
        <v>36533.3298726852</v>
      </c>
      <c r="C3122" s="4" t="n">
        <v>2.218506</v>
      </c>
    </row>
    <row r="3123" customFormat="false" ht="13.5" hidden="false" customHeight="false" outlineLevel="0" collapsed="false">
      <c r="B3123" s="3" t="n">
        <v>36533.3312615741</v>
      </c>
      <c r="C3123" s="4" t="n">
        <v>2.218546</v>
      </c>
    </row>
    <row r="3124" customFormat="false" ht="13.5" hidden="false" customHeight="false" outlineLevel="0" collapsed="false">
      <c r="B3124" s="3" t="n">
        <v>36533.332650463</v>
      </c>
      <c r="C3124" s="4" t="n">
        <v>2.218546</v>
      </c>
    </row>
    <row r="3125" customFormat="false" ht="13.5" hidden="false" customHeight="false" outlineLevel="0" collapsed="false">
      <c r="B3125" s="3" t="n">
        <v>36533.3340393519</v>
      </c>
      <c r="C3125" s="4" t="n">
        <v>2.218546</v>
      </c>
    </row>
    <row r="3126" customFormat="false" ht="13.5" hidden="false" customHeight="false" outlineLevel="0" collapsed="false">
      <c r="B3126" s="3" t="n">
        <v>36533.3354282407</v>
      </c>
      <c r="C3126" s="4" t="n">
        <v>2.218606</v>
      </c>
    </row>
    <row r="3127" customFormat="false" ht="13.5" hidden="false" customHeight="false" outlineLevel="0" collapsed="false">
      <c r="B3127" s="3" t="n">
        <v>36533.3368171296</v>
      </c>
      <c r="C3127" s="4" t="n">
        <v>2.218534</v>
      </c>
    </row>
    <row r="3128" customFormat="false" ht="13.5" hidden="false" customHeight="false" outlineLevel="0" collapsed="false">
      <c r="B3128" s="3" t="n">
        <v>36533.3382060185</v>
      </c>
      <c r="C3128" s="4" t="n">
        <v>2.218592</v>
      </c>
    </row>
    <row r="3129" customFormat="false" ht="13.5" hidden="false" customHeight="false" outlineLevel="0" collapsed="false">
      <c r="B3129" s="3" t="n">
        <v>36533.3395949074</v>
      </c>
      <c r="C3129" s="4" t="n">
        <v>2.218478</v>
      </c>
    </row>
    <row r="3130" customFormat="false" ht="13.5" hidden="false" customHeight="false" outlineLevel="0" collapsed="false">
      <c r="B3130" s="3" t="n">
        <v>36533.3409837963</v>
      </c>
      <c r="C3130" s="4" t="n">
        <v>2.218608</v>
      </c>
    </row>
    <row r="3131" customFormat="false" ht="13.5" hidden="false" customHeight="false" outlineLevel="0" collapsed="false">
      <c r="B3131" s="3" t="n">
        <v>36533.3423726852</v>
      </c>
      <c r="C3131" s="4" t="n">
        <v>2.21862</v>
      </c>
    </row>
    <row r="3132" customFormat="false" ht="13.5" hidden="false" customHeight="false" outlineLevel="0" collapsed="false">
      <c r="B3132" s="3" t="n">
        <v>36533.3437615741</v>
      </c>
      <c r="C3132" s="4" t="n">
        <v>2.21868</v>
      </c>
    </row>
    <row r="3133" customFormat="false" ht="13.5" hidden="false" customHeight="false" outlineLevel="0" collapsed="false">
      <c r="B3133" s="3" t="n">
        <v>36533.345150463</v>
      </c>
      <c r="C3133" s="4" t="n">
        <v>2.21875</v>
      </c>
    </row>
    <row r="3134" customFormat="false" ht="13.5" hidden="false" customHeight="false" outlineLevel="0" collapsed="false">
      <c r="B3134" s="3" t="n">
        <v>36533.3465393519</v>
      </c>
      <c r="C3134" s="4" t="n">
        <v>2.21868</v>
      </c>
    </row>
    <row r="3135" customFormat="false" ht="13.5" hidden="false" customHeight="false" outlineLevel="0" collapsed="false">
      <c r="B3135" s="3" t="n">
        <v>36533.3479282407</v>
      </c>
      <c r="C3135" s="4" t="n">
        <v>2.218738</v>
      </c>
    </row>
    <row r="3136" customFormat="false" ht="13.5" hidden="false" customHeight="false" outlineLevel="0" collapsed="false">
      <c r="B3136" s="3" t="n">
        <v>36533.3493171296</v>
      </c>
      <c r="C3136" s="4" t="n">
        <v>2.2186521</v>
      </c>
    </row>
    <row r="3137" customFormat="false" ht="13.5" hidden="false" customHeight="false" outlineLevel="0" collapsed="false">
      <c r="B3137" s="3" t="n">
        <v>36533.3507060185</v>
      </c>
      <c r="C3137" s="4" t="n">
        <v>2.2188521</v>
      </c>
    </row>
    <row r="3138" customFormat="false" ht="13.5" hidden="false" customHeight="false" outlineLevel="0" collapsed="false">
      <c r="B3138" s="3" t="n">
        <v>36533.3520949074</v>
      </c>
      <c r="C3138" s="4" t="n">
        <v>2.2186201</v>
      </c>
    </row>
    <row r="3139" customFormat="false" ht="13.5" hidden="false" customHeight="false" outlineLevel="0" collapsed="false">
      <c r="B3139" s="3" t="n">
        <v>36533.3534837963</v>
      </c>
      <c r="C3139" s="4" t="n">
        <v>2.2187101</v>
      </c>
    </row>
    <row r="3140" customFormat="false" ht="13.5" hidden="false" customHeight="false" outlineLevel="0" collapsed="false">
      <c r="B3140" s="3" t="n">
        <v>36533.3548726852</v>
      </c>
      <c r="C3140" s="4" t="n">
        <v>2.2187221</v>
      </c>
    </row>
    <row r="3141" customFormat="false" ht="13.5" hidden="false" customHeight="false" outlineLevel="0" collapsed="false">
      <c r="B3141" s="3" t="n">
        <v>36533.3562615741</v>
      </c>
      <c r="C3141" s="4" t="n">
        <v>2.2187221</v>
      </c>
    </row>
    <row r="3142" customFormat="false" ht="13.5" hidden="false" customHeight="false" outlineLevel="0" collapsed="false">
      <c r="B3142" s="3" t="n">
        <v>36533.357650463</v>
      </c>
      <c r="C3142" s="4" t="n">
        <v>2.2188521</v>
      </c>
    </row>
    <row r="3143" customFormat="false" ht="13.5" hidden="false" customHeight="false" outlineLevel="0" collapsed="false">
      <c r="A3143" s="3" t="n">
        <v>36533.3590393519</v>
      </c>
      <c r="B3143" s="3" t="n">
        <v>36533.3590509259</v>
      </c>
      <c r="C3143" s="4" t="n">
        <v>2.2187821</v>
      </c>
    </row>
    <row r="3144" customFormat="false" ht="13.5" hidden="false" customHeight="false" outlineLevel="0" collapsed="false">
      <c r="A3144" s="1" t="n">
        <v>36533.3590393519</v>
      </c>
      <c r="B3144" s="3" t="n">
        <v>36533.3593865741</v>
      </c>
      <c r="C3144" s="4" t="n">
        <v>2.2186821</v>
      </c>
    </row>
    <row r="3145" customFormat="false" ht="13.5" hidden="false" customHeight="false" outlineLevel="0" collapsed="false">
      <c r="B3145" s="3" t="n">
        <v>36533.3597337963</v>
      </c>
      <c r="C3145" s="4" t="n">
        <v>2.2188521</v>
      </c>
    </row>
    <row r="3146" customFormat="false" ht="13.5" hidden="false" customHeight="false" outlineLevel="0" collapsed="false">
      <c r="A3146" s="1" t="s">
        <v>6</v>
      </c>
      <c r="B3146" s="3" t="n">
        <v>36533.3600810185</v>
      </c>
      <c r="C3146" s="4" t="n">
        <v>2.2188521</v>
      </c>
    </row>
    <row r="3147" customFormat="false" ht="13.5" hidden="false" customHeight="false" outlineLevel="0" collapsed="false">
      <c r="B3147" s="3" t="n">
        <v>36533.3604282407</v>
      </c>
      <c r="C3147" s="4" t="n">
        <v>2.2187821</v>
      </c>
    </row>
    <row r="3148" customFormat="false" ht="13.5" hidden="false" customHeight="false" outlineLevel="0" collapsed="false">
      <c r="B3148" s="3" t="n">
        <v>36533.360775463</v>
      </c>
      <c r="C3148" s="4" t="n">
        <v>2.2188401</v>
      </c>
    </row>
    <row r="3149" customFormat="false" ht="13.5" hidden="false" customHeight="false" outlineLevel="0" collapsed="false">
      <c r="B3149" s="3" t="n">
        <v>36533.3611226852</v>
      </c>
      <c r="C3149" s="4" t="n">
        <v>2.2187501</v>
      </c>
    </row>
    <row r="3150" customFormat="false" ht="13.5" hidden="false" customHeight="false" outlineLevel="0" collapsed="false">
      <c r="B3150" s="3" t="n">
        <v>36533.3614699074</v>
      </c>
      <c r="C3150" s="4" t="n">
        <v>2.2187101</v>
      </c>
    </row>
    <row r="3151" customFormat="false" ht="13.5" hidden="false" customHeight="false" outlineLevel="0" collapsed="false">
      <c r="B3151" s="3" t="n">
        <v>36533.3618171296</v>
      </c>
      <c r="C3151" s="4" t="n">
        <v>2.2187501</v>
      </c>
    </row>
    <row r="3152" customFormat="false" ht="13.5" hidden="false" customHeight="false" outlineLevel="0" collapsed="false">
      <c r="B3152" s="3" t="n">
        <v>36533.3621643519</v>
      </c>
      <c r="C3152" s="4" t="n">
        <v>2.2188701</v>
      </c>
    </row>
    <row r="3153" customFormat="false" ht="13.5" hidden="false" customHeight="false" outlineLevel="0" collapsed="false">
      <c r="B3153" s="3" t="n">
        <v>36533.3625115741</v>
      </c>
      <c r="C3153" s="4" t="n">
        <v>2.2187501</v>
      </c>
    </row>
    <row r="3154" customFormat="false" ht="13.5" hidden="false" customHeight="false" outlineLevel="0" collapsed="false">
      <c r="B3154" s="3" t="n">
        <v>36533.3628587963</v>
      </c>
      <c r="C3154" s="4" t="n">
        <v>2.2187101</v>
      </c>
    </row>
    <row r="3155" customFormat="false" ht="13.5" hidden="false" customHeight="false" outlineLevel="0" collapsed="false">
      <c r="B3155" s="3" t="n">
        <v>36533.3632060185</v>
      </c>
      <c r="C3155" s="4" t="n">
        <v>2.2188701</v>
      </c>
    </row>
    <row r="3156" customFormat="false" ht="13.5" hidden="false" customHeight="false" outlineLevel="0" collapsed="false">
      <c r="B3156" s="3" t="n">
        <v>36533.3635532407</v>
      </c>
      <c r="C3156" s="4" t="n">
        <v>2.2188001</v>
      </c>
    </row>
    <row r="3157" customFormat="false" ht="13.5" hidden="false" customHeight="false" outlineLevel="0" collapsed="false">
      <c r="B3157" s="3" t="n">
        <v>36533.363900463</v>
      </c>
      <c r="C3157" s="4" t="n">
        <v>2.2187101</v>
      </c>
    </row>
    <row r="3158" customFormat="false" ht="13.5" hidden="false" customHeight="false" outlineLevel="0" collapsed="false">
      <c r="B3158" s="3" t="n">
        <v>36533.3642476852</v>
      </c>
      <c r="C3158" s="4" t="n">
        <v>2.2187101</v>
      </c>
    </row>
    <row r="3159" customFormat="false" ht="13.5" hidden="false" customHeight="false" outlineLevel="0" collapsed="false">
      <c r="B3159" s="3" t="n">
        <v>36533.3645949074</v>
      </c>
      <c r="C3159" s="4" t="n">
        <v>2.2189421</v>
      </c>
    </row>
    <row r="3160" customFormat="false" ht="13.5" hidden="false" customHeight="false" outlineLevel="0" collapsed="false">
      <c r="B3160" s="3" t="n">
        <v>36533.3649421296</v>
      </c>
      <c r="C3160" s="4" t="n">
        <v>2.2189421</v>
      </c>
    </row>
    <row r="3161" customFormat="false" ht="13.5" hidden="false" customHeight="false" outlineLevel="0" collapsed="false">
      <c r="B3161" s="3" t="n">
        <v>36533.3652893519</v>
      </c>
      <c r="C3161" s="4" t="n">
        <v>2.2188121</v>
      </c>
    </row>
    <row r="3162" customFormat="false" ht="13.5" hidden="false" customHeight="false" outlineLevel="0" collapsed="false">
      <c r="B3162" s="3" t="n">
        <v>36533.3656365741</v>
      </c>
      <c r="C3162" s="4" t="n">
        <v>2.2188401</v>
      </c>
    </row>
    <row r="3163" customFormat="false" ht="13.5" hidden="false" customHeight="false" outlineLevel="0" collapsed="false">
      <c r="B3163" s="3" t="n">
        <v>36533.3659837963</v>
      </c>
      <c r="C3163" s="4" t="n">
        <v>2.2188401</v>
      </c>
    </row>
    <row r="3164" customFormat="false" ht="13.5" hidden="false" customHeight="false" outlineLevel="0" collapsed="false">
      <c r="B3164" s="3" t="n">
        <v>36533.3663310185</v>
      </c>
      <c r="C3164" s="4" t="n">
        <v>2.2188401</v>
      </c>
    </row>
    <row r="3165" customFormat="false" ht="13.5" hidden="false" customHeight="false" outlineLevel="0" collapsed="false">
      <c r="B3165" s="3" t="n">
        <v>36533.3666782407</v>
      </c>
      <c r="C3165" s="4" t="n">
        <v>2.2187101</v>
      </c>
    </row>
    <row r="3166" customFormat="false" ht="13.5" hidden="false" customHeight="false" outlineLevel="0" collapsed="false">
      <c r="B3166" s="3" t="n">
        <v>36533.367025463</v>
      </c>
      <c r="C3166" s="4" t="n">
        <v>2.2188701</v>
      </c>
    </row>
    <row r="3167" customFormat="false" ht="13.5" hidden="false" customHeight="false" outlineLevel="0" collapsed="false">
      <c r="B3167" s="3" t="n">
        <v>36533.3673726852</v>
      </c>
      <c r="C3167" s="4" t="n">
        <v>2.2190001</v>
      </c>
    </row>
    <row r="3168" customFormat="false" ht="13.5" hidden="false" customHeight="false" outlineLevel="0" collapsed="false">
      <c r="B3168" s="3" t="n">
        <v>36533.3677199074</v>
      </c>
      <c r="C3168" s="4" t="n">
        <v>2.2188701</v>
      </c>
    </row>
    <row r="3169" customFormat="false" ht="13.5" hidden="false" customHeight="false" outlineLevel="0" collapsed="false">
      <c r="B3169" s="3" t="n">
        <v>36533.3680671296</v>
      </c>
      <c r="C3169" s="4" t="n">
        <v>2.2188701</v>
      </c>
    </row>
    <row r="3170" customFormat="false" ht="13.5" hidden="false" customHeight="false" outlineLevel="0" collapsed="false">
      <c r="B3170" s="3" t="n">
        <v>36533.3684143519</v>
      </c>
      <c r="C3170" s="4" t="n">
        <v>2.2187101</v>
      </c>
    </row>
    <row r="3171" customFormat="false" ht="13.5" hidden="false" customHeight="false" outlineLevel="0" collapsed="false">
      <c r="B3171" s="3" t="n">
        <v>36533.3687615741</v>
      </c>
      <c r="C3171" s="4" t="n">
        <v>2.2188401</v>
      </c>
    </row>
    <row r="3172" customFormat="false" ht="13.5" hidden="false" customHeight="false" outlineLevel="0" collapsed="false">
      <c r="B3172" s="3" t="n">
        <v>36533.3691087963</v>
      </c>
      <c r="C3172" s="4" t="n">
        <v>2.2188401</v>
      </c>
    </row>
    <row r="3173" customFormat="false" ht="13.5" hidden="false" customHeight="false" outlineLevel="0" collapsed="false">
      <c r="B3173" s="3" t="n">
        <v>36533.3694560185</v>
      </c>
      <c r="C3173" s="4" t="n">
        <v>2.2189421</v>
      </c>
    </row>
    <row r="3174" customFormat="false" ht="13.5" hidden="false" customHeight="false" outlineLevel="0" collapsed="false">
      <c r="B3174" s="3" t="n">
        <v>36533.3698032407</v>
      </c>
      <c r="C3174" s="4" t="n">
        <v>2.2188521</v>
      </c>
    </row>
    <row r="3175" customFormat="false" ht="13.5" hidden="false" customHeight="false" outlineLevel="0" collapsed="false">
      <c r="B3175" s="3" t="n">
        <v>36533.370150463</v>
      </c>
      <c r="C3175" s="4" t="n">
        <v>2.2187821</v>
      </c>
    </row>
    <row r="3176" customFormat="false" ht="13.5" hidden="false" customHeight="false" outlineLevel="0" collapsed="false">
      <c r="B3176" s="3" t="n">
        <v>36533.3704976852</v>
      </c>
      <c r="C3176" s="4" t="n">
        <v>2.2189021</v>
      </c>
    </row>
    <row r="3177" customFormat="false" ht="13.5" hidden="false" customHeight="false" outlineLevel="0" collapsed="false">
      <c r="B3177" s="3" t="n">
        <v>36533.3708449074</v>
      </c>
      <c r="C3177" s="4" t="n">
        <v>2.2188521</v>
      </c>
    </row>
    <row r="3178" customFormat="false" ht="13.5" hidden="false" customHeight="false" outlineLevel="0" collapsed="false">
      <c r="B3178" s="3" t="n">
        <v>36533.3711921296</v>
      </c>
      <c r="C3178" s="4" t="n">
        <v>2.2189721</v>
      </c>
    </row>
    <row r="3179" customFormat="false" ht="13.5" hidden="false" customHeight="false" outlineLevel="0" collapsed="false">
      <c r="B3179" s="3" t="n">
        <v>36533.3715393519</v>
      </c>
      <c r="C3179" s="4" t="n">
        <v>2.2188001</v>
      </c>
    </row>
    <row r="3180" customFormat="false" ht="13.5" hidden="false" customHeight="false" outlineLevel="0" collapsed="false">
      <c r="B3180" s="3" t="n">
        <v>36533.3718865741</v>
      </c>
      <c r="C3180" s="4" t="n">
        <v>2.2190001</v>
      </c>
    </row>
    <row r="3181" customFormat="false" ht="13.5" hidden="false" customHeight="false" outlineLevel="0" collapsed="false">
      <c r="B3181" s="3" t="n">
        <v>36533.3722337963</v>
      </c>
      <c r="C3181" s="4" t="n">
        <v>2.2187682</v>
      </c>
    </row>
    <row r="3182" customFormat="false" ht="13.5" hidden="false" customHeight="false" outlineLevel="0" collapsed="false">
      <c r="B3182" s="3" t="n">
        <v>36533.3725810185</v>
      </c>
      <c r="C3182" s="4" t="n">
        <v>2.2188282</v>
      </c>
    </row>
    <row r="3183" customFormat="false" ht="13.5" hidden="false" customHeight="false" outlineLevel="0" collapsed="false">
      <c r="B3183" s="3" t="n">
        <v>36533.3729282407</v>
      </c>
      <c r="C3183" s="4" t="n">
        <v>2.2187662</v>
      </c>
    </row>
    <row r="3184" customFormat="false" ht="13.5" hidden="false" customHeight="false" outlineLevel="0" collapsed="false">
      <c r="B3184" s="3" t="n">
        <v>36533.373275463</v>
      </c>
      <c r="C3184" s="4" t="n">
        <v>2.2188562</v>
      </c>
    </row>
    <row r="3185" customFormat="false" ht="13.5" hidden="false" customHeight="false" outlineLevel="0" collapsed="false">
      <c r="B3185" s="3" t="n">
        <v>36533.3736226852</v>
      </c>
      <c r="C3185" s="4" t="n">
        <v>2.2189262</v>
      </c>
    </row>
    <row r="3186" customFormat="false" ht="13.5" hidden="false" customHeight="false" outlineLevel="0" collapsed="false">
      <c r="B3186" s="3" t="n">
        <v>36533.3739699074</v>
      </c>
      <c r="C3186" s="4" t="n">
        <v>2.2189262</v>
      </c>
    </row>
    <row r="3187" customFormat="false" ht="13.5" hidden="false" customHeight="false" outlineLevel="0" collapsed="false">
      <c r="B3187" s="3" t="n">
        <v>36533.3743171296</v>
      </c>
      <c r="C3187" s="4" t="n">
        <v>2.2188862</v>
      </c>
    </row>
    <row r="3188" customFormat="false" ht="13.5" hidden="false" customHeight="false" outlineLevel="0" collapsed="false">
      <c r="B3188" s="3" t="n">
        <v>36533.3746643519</v>
      </c>
      <c r="C3188" s="4" t="n">
        <v>2.2187662</v>
      </c>
    </row>
    <row r="3189" customFormat="false" ht="13.5" hidden="false" customHeight="false" outlineLevel="0" collapsed="false">
      <c r="B3189" s="3" t="n">
        <v>36533.3750115741</v>
      </c>
      <c r="C3189" s="4" t="n">
        <v>2.2190162</v>
      </c>
    </row>
    <row r="3190" customFormat="false" ht="13.5" hidden="false" customHeight="false" outlineLevel="0" collapsed="false">
      <c r="B3190" s="3" t="n">
        <v>36533.3753587963</v>
      </c>
      <c r="C3190" s="4" t="n">
        <v>2.2188562</v>
      </c>
    </row>
    <row r="3191" customFormat="false" ht="13.5" hidden="false" customHeight="false" outlineLevel="0" collapsed="false">
      <c r="B3191" s="3" t="n">
        <v>36533.3757060185</v>
      </c>
      <c r="C3191" s="4" t="n">
        <v>2.2189262</v>
      </c>
    </row>
    <row r="3192" customFormat="false" ht="13.5" hidden="false" customHeight="false" outlineLevel="0" collapsed="false">
      <c r="B3192" s="3" t="n">
        <v>36533.3760532407</v>
      </c>
      <c r="C3192" s="4" t="n">
        <v>2.2188862</v>
      </c>
    </row>
    <row r="3193" customFormat="false" ht="13.5" hidden="false" customHeight="false" outlineLevel="0" collapsed="false">
      <c r="B3193" s="3" t="n">
        <v>36533.376400463</v>
      </c>
      <c r="C3193" s="4" t="n">
        <v>2.2188562</v>
      </c>
    </row>
    <row r="3194" customFormat="false" ht="13.5" hidden="false" customHeight="false" outlineLevel="0" collapsed="false">
      <c r="B3194" s="3" t="n">
        <v>36533.3770949074</v>
      </c>
      <c r="C3194" s="4" t="n">
        <v>2.2189143</v>
      </c>
    </row>
    <row r="3195" customFormat="false" ht="13.5" hidden="false" customHeight="false" outlineLevel="0" collapsed="false">
      <c r="B3195" s="3" t="n">
        <v>36533.3777893519</v>
      </c>
      <c r="C3195" s="4" t="n">
        <v>2.2188862</v>
      </c>
    </row>
    <row r="3196" customFormat="false" ht="13.5" hidden="false" customHeight="false" outlineLevel="0" collapsed="false">
      <c r="B3196" s="3" t="n">
        <v>36533.3784837963</v>
      </c>
      <c r="C3196" s="4" t="n">
        <v>2.2190462</v>
      </c>
    </row>
    <row r="3197" customFormat="false" ht="13.5" hidden="false" customHeight="false" outlineLevel="0" collapsed="false">
      <c r="B3197" s="3" t="n">
        <v>36533.3791782407</v>
      </c>
      <c r="C3197" s="4" t="n">
        <v>2.2189443</v>
      </c>
    </row>
    <row r="3198" customFormat="false" ht="13.5" hidden="false" customHeight="false" outlineLevel="0" collapsed="false">
      <c r="B3198" s="3" t="n">
        <v>36533.3798726852</v>
      </c>
      <c r="C3198" s="4" t="n">
        <v>2.2187843</v>
      </c>
    </row>
    <row r="3199" customFormat="false" ht="13.5" hidden="false" customHeight="false" outlineLevel="0" collapsed="false">
      <c r="B3199" s="3" t="n">
        <v>36533.3805671296</v>
      </c>
      <c r="C3199" s="4" t="n">
        <v>2.2189143</v>
      </c>
    </row>
    <row r="3200" customFormat="false" ht="13.5" hidden="false" customHeight="false" outlineLevel="0" collapsed="false">
      <c r="B3200" s="3" t="n">
        <v>36533.3812615741</v>
      </c>
      <c r="C3200" s="4" t="n">
        <v>2.2188843</v>
      </c>
    </row>
    <row r="3201" customFormat="false" ht="13.5" hidden="false" customHeight="false" outlineLevel="0" collapsed="false">
      <c r="B3201" s="3" t="n">
        <v>36533.3819560185</v>
      </c>
      <c r="C3201" s="4" t="n">
        <v>2.2189143</v>
      </c>
    </row>
    <row r="3202" customFormat="false" ht="13.5" hidden="false" customHeight="false" outlineLevel="0" collapsed="false">
      <c r="B3202" s="3" t="n">
        <v>36533.382650463</v>
      </c>
      <c r="C3202" s="4" t="n">
        <v>2.2189143</v>
      </c>
    </row>
    <row r="3203" customFormat="false" ht="13.5" hidden="false" customHeight="false" outlineLevel="0" collapsed="false">
      <c r="B3203" s="3" t="n">
        <v>36533.3833449074</v>
      </c>
      <c r="C3203" s="4" t="n">
        <v>2.2190162</v>
      </c>
    </row>
    <row r="3204" customFormat="false" ht="13.5" hidden="false" customHeight="false" outlineLevel="0" collapsed="false">
      <c r="B3204" s="3" t="n">
        <v>36533.3840393519</v>
      </c>
      <c r="C3204" s="4" t="n">
        <v>2.2190162</v>
      </c>
    </row>
    <row r="3205" customFormat="false" ht="13.5" hidden="false" customHeight="false" outlineLevel="0" collapsed="false">
      <c r="B3205" s="3" t="n">
        <v>36533.3847337963</v>
      </c>
      <c r="C3205" s="4" t="n">
        <v>2.2190282</v>
      </c>
    </row>
    <row r="3206" customFormat="false" ht="13.5" hidden="false" customHeight="false" outlineLevel="0" collapsed="false">
      <c r="B3206" s="3" t="n">
        <v>36533.3854282407</v>
      </c>
      <c r="C3206" s="4" t="n">
        <v>2.2188982</v>
      </c>
    </row>
    <row r="3207" customFormat="false" ht="13.5" hidden="false" customHeight="false" outlineLevel="0" collapsed="false">
      <c r="B3207" s="3" t="n">
        <v>36533.3861226852</v>
      </c>
      <c r="C3207" s="4" t="n">
        <v>2.2191301</v>
      </c>
    </row>
    <row r="3208" customFormat="false" ht="13.5" hidden="false" customHeight="false" outlineLevel="0" collapsed="false">
      <c r="B3208" s="3" t="n">
        <v>36533.3868171296</v>
      </c>
      <c r="C3208" s="4" t="n">
        <v>2.2190601</v>
      </c>
    </row>
    <row r="3209" customFormat="false" ht="13.5" hidden="false" customHeight="false" outlineLevel="0" collapsed="false">
      <c r="B3209" s="3" t="n">
        <v>36533.3875115741</v>
      </c>
      <c r="C3209" s="4" t="n">
        <v>2.2189882</v>
      </c>
    </row>
    <row r="3210" customFormat="false" ht="13.5" hidden="false" customHeight="false" outlineLevel="0" collapsed="false">
      <c r="B3210" s="3" t="n">
        <v>36533.3882060185</v>
      </c>
      <c r="C3210" s="4" t="n">
        <v>2.2189882</v>
      </c>
    </row>
    <row r="3211" customFormat="false" ht="13.5" hidden="false" customHeight="false" outlineLevel="0" collapsed="false">
      <c r="B3211" s="3" t="n">
        <v>36533.388900463</v>
      </c>
      <c r="C3211" s="4" t="n">
        <v>2.2189262</v>
      </c>
    </row>
    <row r="3212" customFormat="false" ht="13.5" hidden="false" customHeight="false" outlineLevel="0" collapsed="false">
      <c r="B3212" s="3" t="n">
        <v>36533.3895949074</v>
      </c>
      <c r="C3212" s="4" t="n">
        <v>2.2189143</v>
      </c>
    </row>
    <row r="3213" customFormat="false" ht="13.5" hidden="false" customHeight="false" outlineLevel="0" collapsed="false">
      <c r="B3213" s="3" t="n">
        <v>36533.3902893519</v>
      </c>
      <c r="C3213" s="4" t="n">
        <v>2.2189443</v>
      </c>
    </row>
    <row r="3214" customFormat="false" ht="13.5" hidden="false" customHeight="false" outlineLevel="0" collapsed="false">
      <c r="B3214" s="3" t="n">
        <v>36533.3909837963</v>
      </c>
      <c r="C3214" s="4" t="n">
        <v>2.2190043</v>
      </c>
    </row>
    <row r="3215" customFormat="false" ht="13.5" hidden="false" customHeight="false" outlineLevel="0" collapsed="false">
      <c r="B3215" s="3" t="n">
        <v>36533.3916782407</v>
      </c>
      <c r="C3215" s="4" t="n">
        <v>2.2190162</v>
      </c>
    </row>
    <row r="3216" customFormat="false" ht="13.5" hidden="false" customHeight="false" outlineLevel="0" collapsed="false">
      <c r="B3216" s="3" t="n">
        <v>36533.3923726852</v>
      </c>
      <c r="C3216" s="4" t="n">
        <v>2.2189262</v>
      </c>
    </row>
    <row r="3217" customFormat="false" ht="13.5" hidden="false" customHeight="false" outlineLevel="0" collapsed="false">
      <c r="B3217" s="3" t="n">
        <v>36533.3930671296</v>
      </c>
      <c r="C3217" s="4" t="n">
        <v>2.2189862</v>
      </c>
    </row>
    <row r="3218" customFormat="false" ht="13.5" hidden="false" customHeight="false" outlineLevel="0" collapsed="false">
      <c r="B3218" s="3" t="n">
        <v>36533.3937615741</v>
      </c>
      <c r="C3218" s="4" t="n">
        <v>2.2190443</v>
      </c>
    </row>
    <row r="3219" customFormat="false" ht="13.5" hidden="false" customHeight="false" outlineLevel="0" collapsed="false">
      <c r="B3219" s="3" t="n">
        <v>36533.3944560185</v>
      </c>
      <c r="C3219" s="4" t="n">
        <v>2.2190443</v>
      </c>
    </row>
    <row r="3220" customFormat="false" ht="13.5" hidden="false" customHeight="false" outlineLevel="0" collapsed="false">
      <c r="B3220" s="3" t="n">
        <v>36533.395150463</v>
      </c>
      <c r="C3220" s="4" t="n">
        <v>2.2189443</v>
      </c>
    </row>
    <row r="3221" customFormat="false" ht="13.5" hidden="false" customHeight="false" outlineLevel="0" collapsed="false">
      <c r="B3221" s="3" t="n">
        <v>36533.3958449074</v>
      </c>
      <c r="C3221" s="4" t="n">
        <v>2.0669343</v>
      </c>
    </row>
    <row r="3222" customFormat="false" ht="13.5" hidden="false" customHeight="false" outlineLevel="0" collapsed="false">
      <c r="B3222" s="3" t="n">
        <v>36533.3965393519</v>
      </c>
      <c r="C3222" s="4" t="n">
        <v>2.0425843</v>
      </c>
    </row>
    <row r="3223" customFormat="false" ht="13.5" hidden="false" customHeight="false" outlineLevel="0" collapsed="false">
      <c r="B3223" s="3" t="n">
        <v>36533.3972337963</v>
      </c>
      <c r="C3223" s="4" t="n">
        <v>2.0403343</v>
      </c>
    </row>
    <row r="3224" customFormat="false" ht="13.5" hidden="false" customHeight="false" outlineLevel="0" collapsed="false">
      <c r="B3224" s="3" t="n">
        <v>36533.3979282407</v>
      </c>
      <c r="C3224" s="4" t="n">
        <v>2.0364743</v>
      </c>
    </row>
    <row r="3225" customFormat="false" ht="13.5" hidden="false" customHeight="false" outlineLevel="0" collapsed="false">
      <c r="B3225" s="3" t="n">
        <v>36533.3986226852</v>
      </c>
      <c r="C3225" s="4" t="n">
        <v>2.0315423</v>
      </c>
    </row>
    <row r="3226" customFormat="false" ht="13.5" hidden="false" customHeight="false" outlineLevel="0" collapsed="false">
      <c r="B3226" s="3" t="n">
        <v>36533.3993171296</v>
      </c>
      <c r="C3226" s="4" t="n">
        <v>2.0259723</v>
      </c>
    </row>
    <row r="3227" customFormat="false" ht="13.5" hidden="false" customHeight="false" outlineLevel="0" collapsed="false">
      <c r="B3227" s="3" t="n">
        <v>36533.4000115741</v>
      </c>
      <c r="C3227" s="4" t="n">
        <v>2.0203143</v>
      </c>
    </row>
    <row r="3228" customFormat="false" ht="13.5" hidden="false" customHeight="false" outlineLevel="0" collapsed="false">
      <c r="B3228" s="3" t="n">
        <v>36533.4007060185</v>
      </c>
      <c r="C3228" s="4" t="n">
        <v>2.0143343</v>
      </c>
    </row>
    <row r="3229" customFormat="false" ht="13.5" hidden="false" customHeight="false" outlineLevel="0" collapsed="false">
      <c r="B3229" s="3" t="n">
        <v>36533.401400463</v>
      </c>
      <c r="C3229" s="4" t="n">
        <v>2.0087343</v>
      </c>
    </row>
    <row r="3230" customFormat="false" ht="13.5" hidden="false" customHeight="false" outlineLevel="0" collapsed="false">
      <c r="B3230" s="3" t="n">
        <v>36533.4020949074</v>
      </c>
      <c r="C3230" s="4" t="n">
        <v>2.0024943</v>
      </c>
    </row>
    <row r="3231" customFormat="false" ht="13.5" hidden="false" customHeight="false" outlineLevel="0" collapsed="false">
      <c r="B3231" s="3" t="n">
        <v>36533.4027893519</v>
      </c>
      <c r="C3231" s="4" t="n">
        <v>1.9965143</v>
      </c>
    </row>
    <row r="3232" customFormat="false" ht="13.5" hidden="false" customHeight="false" outlineLevel="0" collapsed="false">
      <c r="B3232" s="3" t="n">
        <v>36533.4034837963</v>
      </c>
      <c r="C3232" s="4" t="n">
        <v>1.9906643</v>
      </c>
    </row>
    <row r="3233" customFormat="false" ht="13.5" hidden="false" customHeight="false" outlineLevel="0" collapsed="false">
      <c r="B3233" s="3" t="n">
        <v>36533.4041782407</v>
      </c>
      <c r="C3233" s="4" t="n">
        <v>1.9836523</v>
      </c>
    </row>
    <row r="3234" customFormat="false" ht="13.5" hidden="false" customHeight="false" outlineLevel="0" collapsed="false">
      <c r="B3234" s="3" t="n">
        <v>36533.4048726852</v>
      </c>
      <c r="C3234" s="4" t="n">
        <v>1.9775243</v>
      </c>
    </row>
    <row r="3235" customFormat="false" ht="13.5" hidden="false" customHeight="false" outlineLevel="0" collapsed="false">
      <c r="B3235" s="3" t="n">
        <v>36533.4055671296</v>
      </c>
      <c r="C3235" s="4" t="n">
        <v>1.9712123</v>
      </c>
    </row>
    <row r="3236" customFormat="false" ht="13.5" hidden="false" customHeight="false" outlineLevel="0" collapsed="false">
      <c r="B3236" s="3" t="n">
        <v>36533.4062615741</v>
      </c>
      <c r="C3236" s="4" t="n">
        <v>1.9650423</v>
      </c>
    </row>
    <row r="3237" customFormat="false" ht="13.5" hidden="false" customHeight="false" outlineLevel="0" collapsed="false">
      <c r="B3237" s="3" t="n">
        <v>36533.4069560185</v>
      </c>
      <c r="C3237" s="4" t="n">
        <v>1.9589043</v>
      </c>
    </row>
    <row r="3238" customFormat="false" ht="13.5" hidden="false" customHeight="false" outlineLevel="0" collapsed="false">
      <c r="B3238" s="3" t="n">
        <v>36533.407650463</v>
      </c>
      <c r="C3238" s="4" t="n">
        <v>1.9527362</v>
      </c>
    </row>
    <row r="3239" customFormat="false" ht="13.5" hidden="false" customHeight="false" outlineLevel="0" collapsed="false">
      <c r="B3239" s="3" t="n">
        <v>36533.4083449074</v>
      </c>
      <c r="C3239" s="4" t="n">
        <v>1.9468862</v>
      </c>
    </row>
    <row r="3240" customFormat="false" ht="13.5" hidden="false" customHeight="false" outlineLevel="0" collapsed="false">
      <c r="B3240" s="3" t="n">
        <v>36533.4090393519</v>
      </c>
      <c r="C3240" s="4" t="n">
        <v>1.9408762</v>
      </c>
    </row>
    <row r="3241" customFormat="false" ht="13.5" hidden="false" customHeight="false" outlineLevel="0" collapsed="false">
      <c r="B3241" s="3" t="n">
        <v>36533.4097337963</v>
      </c>
      <c r="C3241" s="4" t="n">
        <v>1.9347262</v>
      </c>
    </row>
    <row r="3242" customFormat="false" ht="13.5" hidden="false" customHeight="false" outlineLevel="0" collapsed="false">
      <c r="B3242" s="3" t="n">
        <v>36533.4104282407</v>
      </c>
      <c r="C3242" s="4" t="n">
        <v>1.9286443</v>
      </c>
    </row>
    <row r="3243" customFormat="false" ht="13.5" hidden="false" customHeight="false" outlineLevel="0" collapsed="false">
      <c r="B3243" s="3" t="n">
        <v>36533.4111226852</v>
      </c>
      <c r="C3243" s="4" t="n">
        <v>1.9225043</v>
      </c>
    </row>
    <row r="3244" customFormat="false" ht="13.5" hidden="false" customHeight="false" outlineLevel="0" collapsed="false">
      <c r="B3244" s="3" t="n">
        <v>36533.4118171296</v>
      </c>
      <c r="C3244" s="4" t="n">
        <v>1.9164823</v>
      </c>
    </row>
    <row r="3245" customFormat="false" ht="13.5" hidden="false" customHeight="false" outlineLevel="0" collapsed="false">
      <c r="B3245" s="3" t="n">
        <v>36533.4125115741</v>
      </c>
      <c r="C3245" s="4" t="n">
        <v>1.9104443</v>
      </c>
    </row>
    <row r="3246" customFormat="false" ht="13.5" hidden="false" customHeight="false" outlineLevel="0" collapsed="false">
      <c r="B3246" s="3" t="n">
        <v>36533.4132060185</v>
      </c>
      <c r="C3246" s="4" t="n">
        <v>1.9045543</v>
      </c>
    </row>
    <row r="3247" customFormat="false" ht="13.5" hidden="false" customHeight="false" outlineLevel="0" collapsed="false">
      <c r="B3247" s="3" t="n">
        <v>36533.413900463</v>
      </c>
      <c r="C3247" s="4" t="n">
        <v>1.8989643</v>
      </c>
    </row>
    <row r="3248" customFormat="false" ht="13.5" hidden="false" customHeight="false" outlineLevel="0" collapsed="false">
      <c r="B3248" s="3" t="n">
        <v>36533.4145949074</v>
      </c>
      <c r="C3248" s="4" t="n">
        <v>1.8938743</v>
      </c>
    </row>
    <row r="3249" customFormat="false" ht="13.5" hidden="false" customHeight="false" outlineLevel="0" collapsed="false">
      <c r="B3249" s="3" t="n">
        <v>36533.4152893519</v>
      </c>
      <c r="C3249" s="4" t="n">
        <v>1.8862923</v>
      </c>
    </row>
    <row r="3250" customFormat="false" ht="13.5" hidden="false" customHeight="false" outlineLevel="0" collapsed="false">
      <c r="B3250" s="3" t="n">
        <v>36533.4159837963</v>
      </c>
      <c r="C3250" s="4" t="n">
        <v>1.8813043</v>
      </c>
    </row>
    <row r="3251" customFormat="false" ht="13.5" hidden="false" customHeight="false" outlineLevel="0" collapsed="false">
      <c r="B3251" s="3" t="n">
        <v>36533.4166782407</v>
      </c>
      <c r="C3251" s="4" t="n">
        <v>1.8759243</v>
      </c>
    </row>
    <row r="3252" customFormat="false" ht="13.5" hidden="false" customHeight="false" outlineLevel="0" collapsed="false">
      <c r="B3252" s="3" t="n">
        <v>36533.4173726852</v>
      </c>
      <c r="C3252" s="4" t="n">
        <v>1.8704543</v>
      </c>
    </row>
    <row r="3253" customFormat="false" ht="13.5" hidden="false" customHeight="false" outlineLevel="0" collapsed="false">
      <c r="B3253" s="3" t="n">
        <v>36533.4180671296</v>
      </c>
      <c r="C3253" s="4" t="n">
        <v>1.8653343</v>
      </c>
    </row>
    <row r="3254" customFormat="false" ht="13.5" hidden="false" customHeight="false" outlineLevel="0" collapsed="false">
      <c r="B3254" s="3" t="n">
        <v>36533.4187615741</v>
      </c>
      <c r="C3254" s="4" t="n">
        <v>1.8601862</v>
      </c>
    </row>
    <row r="3255" customFormat="false" ht="13.5" hidden="false" customHeight="false" outlineLevel="0" collapsed="false">
      <c r="B3255" s="3" t="n">
        <v>36533.4194560185</v>
      </c>
      <c r="C3255" s="4" t="n">
        <v>1.8544562</v>
      </c>
    </row>
    <row r="3256" customFormat="false" ht="13.5" hidden="false" customHeight="false" outlineLevel="0" collapsed="false">
      <c r="B3256" s="3" t="n">
        <v>36533.420150463</v>
      </c>
      <c r="C3256" s="4" t="n">
        <v>1.8479062</v>
      </c>
    </row>
    <row r="3257" customFormat="false" ht="13.5" hidden="false" customHeight="false" outlineLevel="0" collapsed="false">
      <c r="B3257" s="3" t="n">
        <v>36533.4208449074</v>
      </c>
      <c r="C3257" s="4" t="n">
        <v>1.8426562</v>
      </c>
    </row>
    <row r="3258" customFormat="false" ht="13.5" hidden="false" customHeight="false" outlineLevel="0" collapsed="false">
      <c r="B3258" s="3" t="n">
        <v>36533.4215393519</v>
      </c>
      <c r="C3258" s="4" t="n">
        <v>1.8376982</v>
      </c>
    </row>
    <row r="3259" customFormat="false" ht="13.5" hidden="false" customHeight="false" outlineLevel="0" collapsed="false">
      <c r="B3259" s="3" t="n">
        <v>36533.4222337963</v>
      </c>
      <c r="C3259" s="4" t="n">
        <v>1.8323282</v>
      </c>
    </row>
    <row r="3260" customFormat="false" ht="13.5" hidden="false" customHeight="false" outlineLevel="0" collapsed="false">
      <c r="B3260" s="3" t="n">
        <v>36533.4229282407</v>
      </c>
      <c r="C3260" s="4" t="n">
        <v>1.8270782</v>
      </c>
    </row>
    <row r="3261" customFormat="false" ht="13.5" hidden="false" customHeight="false" outlineLevel="0" collapsed="false">
      <c r="B3261" s="3" t="n">
        <v>36533.4236226852</v>
      </c>
      <c r="C3261" s="4" t="n">
        <v>1.8221482</v>
      </c>
    </row>
    <row r="3262" customFormat="false" ht="13.5" hidden="false" customHeight="false" outlineLevel="0" collapsed="false">
      <c r="B3262" s="3" t="n">
        <v>36533.4243171296</v>
      </c>
      <c r="C3262" s="4" t="n">
        <v>1.8171182</v>
      </c>
    </row>
    <row r="3263" customFormat="false" ht="13.5" hidden="false" customHeight="false" outlineLevel="0" collapsed="false">
      <c r="B3263" s="3" t="n">
        <v>36533.4250115741</v>
      </c>
      <c r="C3263" s="4" t="n">
        <v>1.8123182</v>
      </c>
    </row>
    <row r="3264" customFormat="false" ht="13.5" hidden="false" customHeight="false" outlineLevel="0" collapsed="false">
      <c r="B3264" s="3" t="n">
        <v>36533.4257060185</v>
      </c>
      <c r="C3264" s="4" t="n">
        <v>1.8074601</v>
      </c>
    </row>
    <row r="3265" customFormat="false" ht="13.5" hidden="false" customHeight="false" outlineLevel="0" collapsed="false">
      <c r="B3265" s="3" t="n">
        <v>36533.426400463</v>
      </c>
      <c r="C3265" s="4" t="n">
        <v>1.8025321</v>
      </c>
    </row>
    <row r="3266" customFormat="false" ht="13.5" hidden="false" customHeight="false" outlineLevel="0" collapsed="false">
      <c r="B3266" s="3" t="n">
        <v>36533.4270949074</v>
      </c>
      <c r="C3266" s="4" t="n">
        <v>1.7977141</v>
      </c>
    </row>
    <row r="3267" customFormat="false" ht="13.5" hidden="false" customHeight="false" outlineLevel="0" collapsed="false">
      <c r="B3267" s="3" t="n">
        <v>36533.4277893519</v>
      </c>
      <c r="C3267" s="4" t="n">
        <v>1.7928441</v>
      </c>
    </row>
    <row r="3268" customFormat="false" ht="13.5" hidden="false" customHeight="false" outlineLevel="0" collapsed="false">
      <c r="B3268" s="3" t="n">
        <v>36533.4284837963</v>
      </c>
      <c r="C3268" s="4" t="n">
        <v>1.7881761</v>
      </c>
    </row>
    <row r="3269" customFormat="false" ht="13.5" hidden="false" customHeight="false" outlineLevel="0" collapsed="false">
      <c r="B3269" s="3" t="n">
        <v>36533.4291782407</v>
      </c>
      <c r="C3269" s="4" t="n">
        <v>1.7825861</v>
      </c>
    </row>
    <row r="3270" customFormat="false" ht="13.5" hidden="false" customHeight="false" outlineLevel="0" collapsed="false">
      <c r="B3270" s="3" t="n">
        <v>36533.4298726852</v>
      </c>
      <c r="C3270" s="4" t="n">
        <v>1.7770761</v>
      </c>
    </row>
    <row r="3271" customFormat="false" ht="13.5" hidden="false" customHeight="false" outlineLevel="0" collapsed="false">
      <c r="B3271" s="3" t="n">
        <v>36533.4305671296</v>
      </c>
      <c r="C3271" s="4" t="n">
        <v>1.772858</v>
      </c>
    </row>
    <row r="3272" customFormat="false" ht="13.5" hidden="false" customHeight="false" outlineLevel="0" collapsed="false">
      <c r="B3272" s="3" t="n">
        <v>36533.4312615741</v>
      </c>
      <c r="C3272" s="4" t="n">
        <v>1.768148</v>
      </c>
    </row>
    <row r="3273" customFormat="false" ht="13.5" hidden="false" customHeight="false" outlineLevel="0" collapsed="false">
      <c r="B3273" s="3" t="n">
        <v>36533.4319560185</v>
      </c>
      <c r="C3273" s="4" t="n">
        <v>1.763478</v>
      </c>
    </row>
    <row r="3274" customFormat="false" ht="13.5" hidden="false" customHeight="false" outlineLevel="0" collapsed="false">
      <c r="B3274" s="3" t="n">
        <v>36533.432650463</v>
      </c>
      <c r="C3274" s="4" t="n">
        <v>1.758738</v>
      </c>
    </row>
    <row r="3275" customFormat="false" ht="13.5" hidden="false" customHeight="false" outlineLevel="0" collapsed="false">
      <c r="B3275" s="3" t="n">
        <v>36533.4333449074</v>
      </c>
      <c r="C3275" s="4" t="n">
        <v>1.75433</v>
      </c>
    </row>
    <row r="3276" customFormat="false" ht="13.5" hidden="false" customHeight="false" outlineLevel="0" collapsed="false">
      <c r="B3276" s="3" t="n">
        <v>36533.4340393519</v>
      </c>
      <c r="C3276" s="4" t="n">
        <v>1.74981</v>
      </c>
    </row>
    <row r="3277" customFormat="false" ht="13.5" hidden="false" customHeight="false" outlineLevel="0" collapsed="false">
      <c r="B3277" s="3" t="n">
        <v>36533.4347337963</v>
      </c>
      <c r="C3277" s="4" t="n">
        <v>1.74552</v>
      </c>
    </row>
    <row r="3278" customFormat="false" ht="13.5" hidden="false" customHeight="false" outlineLevel="0" collapsed="false">
      <c r="B3278" s="3" t="n">
        <v>36533.4354282407</v>
      </c>
      <c r="C3278" s="4" t="n">
        <v>1.741082</v>
      </c>
    </row>
    <row r="3279" customFormat="false" ht="13.5" hidden="false" customHeight="false" outlineLevel="0" collapsed="false">
      <c r="B3279" s="3" t="n">
        <v>36533.4361226852</v>
      </c>
      <c r="C3279" s="4" t="n">
        <v>1.736662</v>
      </c>
    </row>
    <row r="3280" customFormat="false" ht="13.5" hidden="false" customHeight="false" outlineLevel="0" collapsed="false">
      <c r="B3280" s="3" t="n">
        <v>36533.4368171296</v>
      </c>
      <c r="C3280" s="4" t="n">
        <v>1.732182</v>
      </c>
    </row>
    <row r="3281" customFormat="false" ht="13.5" hidden="false" customHeight="false" outlineLevel="0" collapsed="false">
      <c r="B3281" s="3" t="n">
        <v>36533.4375115741</v>
      </c>
      <c r="C3281" s="4" t="n">
        <v>1.727762</v>
      </c>
    </row>
    <row r="3282" customFormat="false" ht="13.5" hidden="false" customHeight="false" outlineLevel="0" collapsed="false">
      <c r="B3282" s="3" t="n">
        <v>36533.4382060185</v>
      </c>
      <c r="C3282" s="4" t="n">
        <v>1.723312</v>
      </c>
    </row>
    <row r="3283" customFormat="false" ht="13.5" hidden="false" customHeight="false" outlineLevel="0" collapsed="false">
      <c r="B3283" s="3" t="n">
        <v>36533.438900463</v>
      </c>
      <c r="C3283" s="4" t="n">
        <v>1.71866</v>
      </c>
    </row>
    <row r="3284" customFormat="false" ht="13.5" hidden="false" customHeight="false" outlineLevel="0" collapsed="false">
      <c r="B3284" s="3" t="n">
        <v>36533.4395949074</v>
      </c>
      <c r="C3284" s="4" t="n">
        <v>1.7145</v>
      </c>
    </row>
    <row r="3285" customFormat="false" ht="13.5" hidden="false" customHeight="false" outlineLevel="0" collapsed="false">
      <c r="B3285" s="3" t="n">
        <v>36533.4402893519</v>
      </c>
      <c r="C3285" s="4" t="n">
        <v>1.70992</v>
      </c>
    </row>
    <row r="3286" customFormat="false" ht="13.5" hidden="false" customHeight="false" outlineLevel="0" collapsed="false">
      <c r="B3286" s="3" t="n">
        <v>36533.4409837963</v>
      </c>
      <c r="C3286" s="4" t="n">
        <v>1.7357</v>
      </c>
    </row>
    <row r="3287" customFormat="false" ht="13.5" hidden="false" customHeight="false" outlineLevel="0" collapsed="false">
      <c r="B3287" s="3" t="n">
        <v>36533.4416782407</v>
      </c>
      <c r="C3287" s="4" t="n">
        <v>1.77974</v>
      </c>
    </row>
    <row r="3288" customFormat="false" ht="13.5" hidden="false" customHeight="false" outlineLevel="0" collapsed="false">
      <c r="B3288" s="3" t="n">
        <v>36533.4423726852</v>
      </c>
      <c r="C3288" s="4" t="n">
        <v>1.80776</v>
      </c>
    </row>
    <row r="3289" customFormat="false" ht="13.5" hidden="false" customHeight="false" outlineLevel="0" collapsed="false">
      <c r="B3289" s="3" t="n">
        <v>36533.4430671296</v>
      </c>
      <c r="C3289" s="4" t="n">
        <v>1.83024</v>
      </c>
    </row>
    <row r="3290" customFormat="false" ht="13.5" hidden="false" customHeight="false" outlineLevel="0" collapsed="false">
      <c r="B3290" s="3" t="n">
        <v>36533.4437615741</v>
      </c>
      <c r="C3290" s="4" t="n">
        <v>1.84846</v>
      </c>
    </row>
    <row r="3291" customFormat="false" ht="13.5" hidden="false" customHeight="false" outlineLevel="0" collapsed="false">
      <c r="B3291" s="3" t="n">
        <v>36533.4444560185</v>
      </c>
      <c r="C3291" s="4" t="n">
        <v>1.864212</v>
      </c>
    </row>
    <row r="3292" customFormat="false" ht="13.5" hidden="false" customHeight="false" outlineLevel="0" collapsed="false">
      <c r="B3292" s="3" t="n">
        <v>36533.445150463</v>
      </c>
      <c r="C3292" s="4" t="n">
        <v>1.878066</v>
      </c>
    </row>
    <row r="3293" customFormat="false" ht="13.5" hidden="false" customHeight="false" outlineLevel="0" collapsed="false">
      <c r="B3293" s="3" t="n">
        <v>36533.4458449074</v>
      </c>
      <c r="C3293" s="4" t="n">
        <v>1.890436</v>
      </c>
    </row>
    <row r="3294" customFormat="false" ht="13.5" hidden="false" customHeight="false" outlineLevel="0" collapsed="false">
      <c r="B3294" s="3" t="n">
        <v>36533.4465393519</v>
      </c>
      <c r="C3294" s="4" t="n">
        <v>1.9014479</v>
      </c>
    </row>
    <row r="3295" customFormat="false" ht="13.5" hidden="false" customHeight="false" outlineLevel="0" collapsed="false">
      <c r="B3295" s="3" t="n">
        <v>36533.4472337963</v>
      </c>
      <c r="C3295" s="4" t="n">
        <v>1.9116279</v>
      </c>
    </row>
    <row r="3296" customFormat="false" ht="13.5" hidden="false" customHeight="false" outlineLevel="0" collapsed="false">
      <c r="B3296" s="3" t="n">
        <v>36533.4479282407</v>
      </c>
      <c r="C3296" s="4" t="n">
        <v>1.9209179</v>
      </c>
    </row>
    <row r="3297" customFormat="false" ht="13.5" hidden="false" customHeight="false" outlineLevel="0" collapsed="false">
      <c r="B3297" s="3" t="n">
        <v>36533.4486226852</v>
      </c>
      <c r="C3297" s="4" t="n">
        <v>1.9296379</v>
      </c>
    </row>
    <row r="3298" customFormat="false" ht="13.5" hidden="false" customHeight="false" outlineLevel="0" collapsed="false">
      <c r="B3298" s="3" t="n">
        <v>36533.4493171296</v>
      </c>
      <c r="C3298" s="4" t="n">
        <v>1.9378499</v>
      </c>
    </row>
    <row r="3299" customFormat="false" ht="13.5" hidden="false" customHeight="false" outlineLevel="0" collapsed="false">
      <c r="B3299" s="3" t="n">
        <v>36533.4500115741</v>
      </c>
      <c r="C3299" s="4" t="n">
        <v>1.9454918</v>
      </c>
    </row>
    <row r="3300" customFormat="false" ht="13.5" hidden="false" customHeight="false" outlineLevel="0" collapsed="false">
      <c r="B3300" s="3" t="n">
        <v>36533.4507060185</v>
      </c>
      <c r="C3300" s="4" t="n">
        <v>1.9524338</v>
      </c>
    </row>
    <row r="3301" customFormat="false" ht="13.5" hidden="false" customHeight="false" outlineLevel="0" collapsed="false">
      <c r="B3301" s="3" t="n">
        <v>36533.451400463</v>
      </c>
      <c r="C3301" s="4" t="n">
        <v>1.9587338</v>
      </c>
    </row>
    <row r="3302" customFormat="false" ht="13.5" hidden="false" customHeight="false" outlineLevel="0" collapsed="false">
      <c r="B3302" s="3" t="n">
        <v>36533.4520949074</v>
      </c>
      <c r="C3302" s="4" t="n">
        <v>1.9650938</v>
      </c>
    </row>
    <row r="3303" customFormat="false" ht="13.5" hidden="false" customHeight="false" outlineLevel="0" collapsed="false">
      <c r="B3303" s="3" t="n">
        <v>36533.4527893519</v>
      </c>
      <c r="C3303" s="4" t="n">
        <v>1.9710618</v>
      </c>
    </row>
    <row r="3304" customFormat="false" ht="13.5" hidden="false" customHeight="false" outlineLevel="0" collapsed="false">
      <c r="B3304" s="3" t="n">
        <v>36533.4534837963</v>
      </c>
      <c r="C3304" s="4" t="n">
        <v>1.9765999</v>
      </c>
    </row>
    <row r="3305" customFormat="false" ht="13.5" hidden="false" customHeight="false" outlineLevel="0" collapsed="false">
      <c r="B3305" s="3" t="n">
        <v>36533.4541782407</v>
      </c>
      <c r="C3305" s="4" t="n">
        <v>1.9819399</v>
      </c>
    </row>
    <row r="3306" customFormat="false" ht="13.5" hidden="false" customHeight="false" outlineLevel="0" collapsed="false">
      <c r="B3306" s="3" t="n">
        <v>36533.4548726852</v>
      </c>
      <c r="C3306" s="4" t="n">
        <v>1.9869399</v>
      </c>
    </row>
    <row r="3307" customFormat="false" ht="13.5" hidden="false" customHeight="false" outlineLevel="0" collapsed="false">
      <c r="B3307" s="3" t="n">
        <v>36533.4555671296</v>
      </c>
      <c r="C3307" s="4" t="n">
        <v>1.9917818</v>
      </c>
    </row>
    <row r="3308" customFormat="false" ht="13.5" hidden="false" customHeight="false" outlineLevel="0" collapsed="false">
      <c r="B3308" s="3" t="n">
        <v>36533.4562615741</v>
      </c>
      <c r="C3308" s="4" t="n">
        <v>1.9963318</v>
      </c>
    </row>
    <row r="3309" customFormat="false" ht="13.5" hidden="false" customHeight="false" outlineLevel="0" collapsed="false">
      <c r="B3309" s="3" t="n">
        <v>36533.4569560185</v>
      </c>
      <c r="C3309" s="4" t="n">
        <v>2.0007638</v>
      </c>
    </row>
    <row r="3310" customFormat="false" ht="13.5" hidden="false" customHeight="false" outlineLevel="0" collapsed="false">
      <c r="B3310" s="3" t="n">
        <v>36533.457650463</v>
      </c>
      <c r="C3310" s="4" t="n">
        <v>2.0049638</v>
      </c>
    </row>
    <row r="3311" customFormat="false" ht="13.5" hidden="false" customHeight="false" outlineLevel="0" collapsed="false">
      <c r="B3311" s="3" t="n">
        <v>36533.4583449074</v>
      </c>
      <c r="C3311" s="4" t="n">
        <v>2.0090338</v>
      </c>
    </row>
    <row r="3312" customFormat="false" ht="13.5" hidden="false" customHeight="false" outlineLevel="0" collapsed="false">
      <c r="B3312" s="3" t="n">
        <v>36533.4590393519</v>
      </c>
      <c r="C3312" s="4" t="n">
        <v>2.0131738</v>
      </c>
    </row>
    <row r="3313" customFormat="false" ht="13.5" hidden="false" customHeight="false" outlineLevel="0" collapsed="false">
      <c r="B3313" s="3" t="n">
        <v>36533.4597337963</v>
      </c>
      <c r="C3313" s="4" t="n">
        <v>2.0166758</v>
      </c>
    </row>
    <row r="3314" customFormat="false" ht="13.5" hidden="false" customHeight="false" outlineLevel="0" collapsed="false">
      <c r="B3314" s="3" t="n">
        <v>36533.4604282407</v>
      </c>
      <c r="C3314" s="4" t="n">
        <v>2.0203658</v>
      </c>
    </row>
    <row r="3315" customFormat="false" ht="13.5" hidden="false" customHeight="false" outlineLevel="0" collapsed="false">
      <c r="B3315" s="3" t="n">
        <v>36533.4611226852</v>
      </c>
      <c r="C3315" s="4" t="n">
        <v>2.0236138</v>
      </c>
    </row>
    <row r="3316" customFormat="false" ht="13.5" hidden="false" customHeight="false" outlineLevel="0" collapsed="false">
      <c r="B3316" s="3" t="n">
        <v>36533.4618171296</v>
      </c>
      <c r="C3316" s="4" t="n">
        <v>2.0271738</v>
      </c>
    </row>
    <row r="3317" customFormat="false" ht="13.5" hidden="false" customHeight="false" outlineLevel="0" collapsed="false">
      <c r="B3317" s="3" t="n">
        <v>36533.4625115741</v>
      </c>
      <c r="C3317" s="4" t="n">
        <v>2.0304838</v>
      </c>
    </row>
    <row r="3318" customFormat="false" ht="13.5" hidden="false" customHeight="false" outlineLevel="0" collapsed="false">
      <c r="B3318" s="3" t="n">
        <v>36533.4632060185</v>
      </c>
      <c r="C3318" s="4" t="n">
        <v>2.1994718</v>
      </c>
    </row>
    <row r="3319" customFormat="false" ht="13.5" hidden="false" customHeight="false" outlineLevel="0" collapsed="false">
      <c r="B3319" s="3" t="n">
        <v>36533.463900463</v>
      </c>
      <c r="C3319" s="4" t="n">
        <v>2.1227899</v>
      </c>
    </row>
    <row r="3320" customFormat="false" ht="13.5" hidden="false" customHeight="false" outlineLevel="0" collapsed="false">
      <c r="B3320" s="3" t="n">
        <v>36533.4645949074</v>
      </c>
      <c r="C3320" s="4" t="n">
        <v>2.1077599</v>
      </c>
    </row>
    <row r="3321" customFormat="false" ht="13.5" hidden="false" customHeight="false" outlineLevel="0" collapsed="false">
      <c r="B3321" s="3" t="n">
        <v>36533.4652893519</v>
      </c>
      <c r="C3321" s="4" t="n">
        <v>2.0999599</v>
      </c>
    </row>
    <row r="3322" customFormat="false" ht="13.5" hidden="false" customHeight="false" outlineLevel="0" collapsed="false">
      <c r="B3322" s="3" t="n">
        <v>36533.4659837963</v>
      </c>
      <c r="C3322" s="4" t="n">
        <v>2.0959799</v>
      </c>
    </row>
    <row r="3323" customFormat="false" ht="13.5" hidden="false" customHeight="false" outlineLevel="0" collapsed="false">
      <c r="B3323" s="3" t="n">
        <v>36533.4666782407</v>
      </c>
      <c r="C3323" s="4" t="n">
        <v>2.1890499</v>
      </c>
    </row>
    <row r="3324" customFormat="false" ht="13.5" hidden="false" customHeight="false" outlineLevel="0" collapsed="false">
      <c r="B3324" s="3" t="n">
        <v>36533.4673726852</v>
      </c>
      <c r="C3324" s="4" t="n">
        <v>2.1826918</v>
      </c>
    </row>
    <row r="3325" customFormat="false" ht="13.5" hidden="false" customHeight="false" outlineLevel="0" collapsed="false">
      <c r="B3325" s="3" t="n">
        <v>36533.4680671296</v>
      </c>
      <c r="C3325" s="4" t="n">
        <v>2.1787118</v>
      </c>
    </row>
    <row r="3326" customFormat="false" ht="13.5" hidden="false" customHeight="false" outlineLevel="0" collapsed="false">
      <c r="B3326" s="3" t="n">
        <v>36533.4687615741</v>
      </c>
      <c r="C3326" s="4" t="n">
        <v>2.1757218</v>
      </c>
    </row>
    <row r="3327" customFormat="false" ht="13.5" hidden="false" customHeight="false" outlineLevel="0" collapsed="false">
      <c r="B3327" s="3" t="n">
        <v>36533.4694560185</v>
      </c>
      <c r="C3327" s="4" t="n">
        <v>2.1785099</v>
      </c>
    </row>
    <row r="3328" customFormat="false" ht="13.5" hidden="false" customHeight="false" outlineLevel="0" collapsed="false">
      <c r="B3328" s="3" t="n">
        <v>36533.470150463</v>
      </c>
      <c r="C3328" s="4" t="n">
        <v>2.1849979</v>
      </c>
    </row>
    <row r="3329" customFormat="false" ht="13.5" hidden="false" customHeight="false" outlineLevel="0" collapsed="false">
      <c r="B3329" s="3" t="n">
        <v>36533.4708449074</v>
      </c>
      <c r="C3329" s="4" t="n">
        <v>2.1894479</v>
      </c>
    </row>
    <row r="3330" customFormat="false" ht="13.5" hidden="false" customHeight="false" outlineLevel="0" collapsed="false">
      <c r="B3330" s="3" t="n">
        <v>36533.4715393519</v>
      </c>
      <c r="C3330" s="4" t="n">
        <v>2.1888499</v>
      </c>
    </row>
    <row r="3331" customFormat="false" ht="13.5" hidden="false" customHeight="false" outlineLevel="0" collapsed="false">
      <c r="B3331" s="3" t="n">
        <v>36533.4722337963</v>
      </c>
      <c r="C3331" s="4" t="n">
        <v>2.1871599</v>
      </c>
    </row>
    <row r="3332" customFormat="false" ht="13.5" hidden="false" customHeight="false" outlineLevel="0" collapsed="false">
      <c r="B3332" s="3" t="n">
        <v>36533.4729282407</v>
      </c>
      <c r="C3332" s="4" t="n">
        <v>2.1858199</v>
      </c>
    </row>
    <row r="3333" customFormat="false" ht="13.5" hidden="false" customHeight="false" outlineLevel="0" collapsed="false">
      <c r="B3333" s="3" t="n">
        <v>36533.4736226852</v>
      </c>
      <c r="C3333" s="4" t="n">
        <v>2.1845218</v>
      </c>
    </row>
    <row r="3334" customFormat="false" ht="13.5" hidden="false" customHeight="false" outlineLevel="0" collapsed="false">
      <c r="B3334" s="3" t="n">
        <v>36533.4743171296</v>
      </c>
      <c r="C3334" s="4" t="n">
        <v>2.1833118</v>
      </c>
    </row>
    <row r="3335" customFormat="false" ht="13.5" hidden="false" customHeight="false" outlineLevel="0" collapsed="false">
      <c r="B3335" s="3" t="n">
        <v>36533.4750115741</v>
      </c>
      <c r="C3335" s="4" t="n">
        <v>2.1821038</v>
      </c>
    </row>
    <row r="3336" customFormat="false" ht="13.5" hidden="false" customHeight="false" outlineLevel="0" collapsed="false">
      <c r="B3336" s="3" t="n">
        <v>36533.4757060185</v>
      </c>
      <c r="C3336" s="4" t="n">
        <v>2.1805438</v>
      </c>
    </row>
    <row r="3337" customFormat="false" ht="13.5" hidden="false" customHeight="false" outlineLevel="0" collapsed="false">
      <c r="B3337" s="3" t="n">
        <v>36533.476400463</v>
      </c>
      <c r="C3337" s="4" t="n">
        <v>2.1785918</v>
      </c>
    </row>
    <row r="3338" customFormat="false" ht="13.5" hidden="false" customHeight="false" outlineLevel="0" collapsed="false">
      <c r="B3338" s="3" t="n">
        <v>36533.4770949074</v>
      </c>
      <c r="C3338" s="4" t="n">
        <v>2.1779818</v>
      </c>
    </row>
    <row r="3339" customFormat="false" ht="13.5" hidden="false" customHeight="false" outlineLevel="0" collapsed="false">
      <c r="B3339" s="3" t="n">
        <v>36533.4777893519</v>
      </c>
      <c r="C3339" s="4" t="n">
        <v>2.1775318</v>
      </c>
    </row>
    <row r="3340" customFormat="false" ht="13.5" hidden="false" customHeight="false" outlineLevel="0" collapsed="false">
      <c r="B3340" s="3" t="n">
        <v>36533.4784837963</v>
      </c>
      <c r="C3340" s="4" t="n">
        <v>2.1768618</v>
      </c>
    </row>
    <row r="3341" customFormat="false" ht="13.5" hidden="false" customHeight="false" outlineLevel="0" collapsed="false">
      <c r="B3341" s="3" t="n">
        <v>36533.4791782407</v>
      </c>
      <c r="C3341" s="4" t="n">
        <v>2.1759699</v>
      </c>
    </row>
    <row r="3342" customFormat="false" ht="13.5" hidden="false" customHeight="false" outlineLevel="0" collapsed="false">
      <c r="A3342" s="3" t="n">
        <v>36533.4798726852</v>
      </c>
      <c r="B3342" s="3" t="n">
        <v>36533.4798842593</v>
      </c>
      <c r="C3342" s="4" t="n">
        <v>2.1753899</v>
      </c>
    </row>
    <row r="3343" customFormat="false" ht="13.5" hidden="false" customHeight="false" outlineLevel="0" collapsed="false">
      <c r="A3343" s="1" t="n">
        <v>36533.4798726852</v>
      </c>
      <c r="B3343" s="3" t="n">
        <v>36533.4805671296</v>
      </c>
      <c r="C3343" s="4" t="n">
        <v>2.1748099</v>
      </c>
    </row>
    <row r="3344" customFormat="false" ht="13.5" hidden="false" customHeight="false" outlineLevel="0" collapsed="false">
      <c r="B3344" s="3" t="n">
        <v>36533.4812615741</v>
      </c>
      <c r="C3344" s="4" t="n">
        <v>2.1741399</v>
      </c>
    </row>
    <row r="3345" customFormat="false" ht="13.5" hidden="false" customHeight="false" outlineLevel="0" collapsed="false">
      <c r="A3345" s="1" t="s">
        <v>7</v>
      </c>
      <c r="B3345" s="3" t="n">
        <v>36533.4819560185</v>
      </c>
      <c r="C3345" s="4" t="n">
        <v>2.1736279</v>
      </c>
    </row>
    <row r="3346" customFormat="false" ht="13.5" hidden="false" customHeight="false" outlineLevel="0" collapsed="false">
      <c r="B3346" s="3" t="n">
        <v>36533.482650463</v>
      </c>
      <c r="C3346" s="4" t="n">
        <v>2.1729579</v>
      </c>
    </row>
    <row r="3347" customFormat="false" ht="13.5" hidden="false" customHeight="false" outlineLevel="0" collapsed="false">
      <c r="B3347" s="3" t="n">
        <v>36533.4833449074</v>
      </c>
      <c r="C3347" s="4" t="n">
        <v>2.1722479</v>
      </c>
    </row>
    <row r="3348" customFormat="false" ht="13.5" hidden="false" customHeight="false" outlineLevel="0" collapsed="false">
      <c r="B3348" s="3" t="n">
        <v>36533.4840393519</v>
      </c>
      <c r="C3348" s="4" t="n">
        <v>2.1719699</v>
      </c>
    </row>
    <row r="3349" customFormat="false" ht="13.5" hidden="false" customHeight="false" outlineLevel="0" collapsed="false">
      <c r="B3349" s="3" t="n">
        <v>36533.4847337963</v>
      </c>
      <c r="C3349" s="4" t="n">
        <v>2.1714918</v>
      </c>
    </row>
    <row r="3350" customFormat="false" ht="13.5" hidden="false" customHeight="false" outlineLevel="0" collapsed="false">
      <c r="B3350" s="3" t="n">
        <v>36533.4854282408</v>
      </c>
      <c r="C3350" s="4" t="n">
        <v>2.1712018</v>
      </c>
    </row>
    <row r="3351" customFormat="false" ht="13.5" hidden="false" customHeight="false" outlineLevel="0" collapsed="false">
      <c r="B3351" s="3" t="n">
        <v>36533.4861226852</v>
      </c>
      <c r="C3351" s="4" t="n">
        <v>2.1706618</v>
      </c>
    </row>
    <row r="3352" customFormat="false" ht="13.5" hidden="false" customHeight="false" outlineLevel="0" collapsed="false">
      <c r="B3352" s="3" t="n">
        <v>36533.4868171296</v>
      </c>
      <c r="C3352" s="4" t="n">
        <v>2.1700218</v>
      </c>
    </row>
    <row r="3353" customFormat="false" ht="13.5" hidden="false" customHeight="false" outlineLevel="0" collapsed="false">
      <c r="B3353" s="3" t="n">
        <v>36533.4875115741</v>
      </c>
      <c r="C3353" s="4" t="n">
        <v>2.1698438</v>
      </c>
    </row>
    <row r="3354" customFormat="false" ht="13.5" hidden="false" customHeight="false" outlineLevel="0" collapsed="false">
      <c r="B3354" s="3" t="n">
        <v>36533.4882060185</v>
      </c>
      <c r="C3354" s="4" t="n">
        <v>2.1694958</v>
      </c>
    </row>
    <row r="3355" customFormat="false" ht="13.5" hidden="false" customHeight="false" outlineLevel="0" collapsed="false">
      <c r="B3355" s="3" t="n">
        <v>36533.488900463</v>
      </c>
      <c r="C3355" s="4" t="n">
        <v>2.1690758</v>
      </c>
    </row>
    <row r="3356" customFormat="false" ht="13.5" hidden="false" customHeight="false" outlineLevel="0" collapsed="false">
      <c r="B3356" s="3" t="n">
        <v>36533.4895949074</v>
      </c>
      <c r="C3356" s="4" t="n">
        <v>2.1689158</v>
      </c>
    </row>
    <row r="3357" customFormat="false" ht="13.5" hidden="false" customHeight="false" outlineLevel="0" collapsed="false">
      <c r="B3357" s="3" t="n">
        <v>36533.4902893519</v>
      </c>
      <c r="C3357" s="4" t="n">
        <v>2.1685977</v>
      </c>
    </row>
    <row r="3358" customFormat="false" ht="13.5" hidden="false" customHeight="false" outlineLevel="0" collapsed="false">
      <c r="B3358" s="3" t="n">
        <v>36533.4909837963</v>
      </c>
      <c r="C3358" s="4" t="n">
        <v>2.1683177</v>
      </c>
    </row>
    <row r="3359" customFormat="false" ht="13.5" hidden="false" customHeight="false" outlineLevel="0" collapsed="false">
      <c r="B3359" s="3" t="n">
        <v>36533.4916782407</v>
      </c>
      <c r="C3359" s="4" t="n">
        <v>2.1682497</v>
      </c>
    </row>
    <row r="3360" customFormat="false" ht="13.5" hidden="false" customHeight="false" outlineLevel="0" collapsed="false">
      <c r="B3360" s="3" t="n">
        <v>36533.4923726852</v>
      </c>
      <c r="C3360" s="4" t="n">
        <v>2.1679697</v>
      </c>
    </row>
    <row r="3361" customFormat="false" ht="13.5" hidden="false" customHeight="false" outlineLevel="0" collapsed="false">
      <c r="B3361" s="3" t="n">
        <v>36533.4930671296</v>
      </c>
      <c r="C3361" s="4" t="n">
        <v>2.1673997</v>
      </c>
    </row>
    <row r="3362" customFormat="false" ht="13.5" hidden="false" customHeight="false" outlineLevel="0" collapsed="false">
      <c r="B3362" s="3" t="n">
        <v>36533.4937615741</v>
      </c>
      <c r="C3362" s="4" t="n">
        <v>2.1672997</v>
      </c>
    </row>
    <row r="3363" customFormat="false" ht="13.5" hidden="false" customHeight="false" outlineLevel="0" collapsed="false">
      <c r="B3363" s="3" t="n">
        <v>36533.4944560185</v>
      </c>
      <c r="C3363" s="4" t="n">
        <v>2.1670397</v>
      </c>
    </row>
    <row r="3364" customFormat="false" ht="13.5" hidden="false" customHeight="false" outlineLevel="0" collapsed="false">
      <c r="B3364" s="3" t="n">
        <v>36533.495150463</v>
      </c>
      <c r="C3364" s="4" t="n">
        <v>2.1671697</v>
      </c>
    </row>
    <row r="3365" customFormat="false" ht="13.5" hidden="false" customHeight="false" outlineLevel="0" collapsed="false">
      <c r="B3365" s="3" t="n">
        <v>36533.4958449074</v>
      </c>
      <c r="C3365" s="4" t="n">
        <v>2.1669377</v>
      </c>
    </row>
    <row r="3366" customFormat="false" ht="13.5" hidden="false" customHeight="false" outlineLevel="0" collapsed="false">
      <c r="B3366" s="3" t="n">
        <v>36533.4965393519</v>
      </c>
      <c r="C3366" s="4" t="n">
        <v>2.1669377</v>
      </c>
    </row>
    <row r="3367" customFormat="false" ht="13.5" hidden="false" customHeight="false" outlineLevel="0" collapsed="false">
      <c r="B3367" s="3" t="n">
        <v>36533.4972337963</v>
      </c>
      <c r="C3367" s="4" t="n">
        <v>2.1667777</v>
      </c>
    </row>
    <row r="3368" customFormat="false" ht="13.5" hidden="false" customHeight="false" outlineLevel="0" collapsed="false">
      <c r="B3368" s="3" t="n">
        <v>36533.4979282407</v>
      </c>
      <c r="C3368" s="4" t="n">
        <v>2.1658877</v>
      </c>
    </row>
    <row r="3369" customFormat="false" ht="13.5" hidden="false" customHeight="false" outlineLevel="0" collapsed="false">
      <c r="B3369" s="3" t="n">
        <v>36533.4986226852</v>
      </c>
      <c r="C3369" s="4" t="n">
        <v>2.1655977</v>
      </c>
    </row>
    <row r="3370" customFormat="false" ht="13.5" hidden="false" customHeight="false" outlineLevel="0" collapsed="false">
      <c r="B3370" s="3" t="n">
        <v>36533.4993171296</v>
      </c>
      <c r="C3370" s="4" t="n">
        <v>2.1663577</v>
      </c>
    </row>
    <row r="3371" customFormat="false" ht="13.5" hidden="false" customHeight="false" outlineLevel="0" collapsed="false">
      <c r="B3371" s="3" t="n">
        <v>36533.5000115741</v>
      </c>
      <c r="C3371" s="4" t="n">
        <v>2.1661377</v>
      </c>
    </row>
    <row r="3372" customFormat="false" ht="13.5" hidden="false" customHeight="false" outlineLevel="0" collapsed="false">
      <c r="B3372" s="3" t="n">
        <v>36533.5007060185</v>
      </c>
      <c r="C3372" s="4" t="n">
        <v>2.1635858</v>
      </c>
    </row>
    <row r="3373" customFormat="false" ht="13.5" hidden="false" customHeight="false" outlineLevel="0" collapsed="false">
      <c r="B3373" s="3" t="n">
        <v>36533.501400463</v>
      </c>
      <c r="C3373" s="4" t="n">
        <v>2.1598677</v>
      </c>
    </row>
    <row r="3374" customFormat="false" ht="13.5" hidden="false" customHeight="false" outlineLevel="0" collapsed="false">
      <c r="B3374" s="3" t="n">
        <v>36533.5020949074</v>
      </c>
      <c r="C3374" s="4" t="n">
        <v>2.1553158</v>
      </c>
    </row>
    <row r="3375" customFormat="false" ht="13.5" hidden="false" customHeight="false" outlineLevel="0" collapsed="false">
      <c r="B3375" s="3" t="n">
        <v>36533.5027893519</v>
      </c>
      <c r="C3375" s="4" t="n">
        <v>2.1512777</v>
      </c>
    </row>
    <row r="3376" customFormat="false" ht="13.5" hidden="false" customHeight="false" outlineLevel="0" collapsed="false">
      <c r="B3376" s="3" t="n">
        <v>36533.5034837963</v>
      </c>
      <c r="C3376" s="4" t="n">
        <v>2.1467277</v>
      </c>
    </row>
    <row r="3377" customFormat="false" ht="13.5" hidden="false" customHeight="false" outlineLevel="0" collapsed="false">
      <c r="B3377" s="3" t="n">
        <v>36533.5041782407</v>
      </c>
      <c r="C3377" s="4" t="n">
        <v>2.1421777</v>
      </c>
    </row>
    <row r="3378" customFormat="false" ht="13.5" hidden="false" customHeight="false" outlineLevel="0" collapsed="false">
      <c r="B3378" s="3" t="n">
        <v>36533.5048726852</v>
      </c>
      <c r="C3378" s="4" t="n">
        <v>2.1375377</v>
      </c>
    </row>
    <row r="3379" customFormat="false" ht="13.5" hidden="false" customHeight="false" outlineLevel="0" collapsed="false">
      <c r="B3379" s="3" t="n">
        <v>36533.5055671296</v>
      </c>
      <c r="C3379" s="4" t="n">
        <v>2.1331477</v>
      </c>
    </row>
    <row r="3380" customFormat="false" ht="13.5" hidden="false" customHeight="false" outlineLevel="0" collapsed="false">
      <c r="B3380" s="3" t="n">
        <v>36533.5062615741</v>
      </c>
      <c r="C3380" s="4" t="n">
        <v>2.1285977</v>
      </c>
    </row>
    <row r="3381" customFormat="false" ht="13.5" hidden="false" customHeight="false" outlineLevel="0" collapsed="false">
      <c r="B3381" s="3" t="n">
        <v>36533.5069560185</v>
      </c>
      <c r="C3381" s="4" t="n">
        <v>2.1244677</v>
      </c>
    </row>
    <row r="3382" customFormat="false" ht="13.5" hidden="false" customHeight="false" outlineLevel="0" collapsed="false">
      <c r="B3382" s="3" t="n">
        <v>36533.507650463</v>
      </c>
      <c r="C3382" s="4" t="n">
        <v>2.1203277</v>
      </c>
    </row>
    <row r="3383" customFormat="false" ht="13.5" hidden="false" customHeight="false" outlineLevel="0" collapsed="false">
      <c r="B3383" s="3" t="n">
        <v>36533.5083449074</v>
      </c>
      <c r="C3383" s="4" t="n">
        <v>2.1162677</v>
      </c>
    </row>
    <row r="3384" customFormat="false" ht="13.5" hidden="false" customHeight="false" outlineLevel="0" collapsed="false">
      <c r="B3384" s="3" t="n">
        <v>36533.5090393519</v>
      </c>
      <c r="C3384" s="4" t="n">
        <v>2.1122577</v>
      </c>
    </row>
    <row r="3385" customFormat="false" ht="13.5" hidden="false" customHeight="false" outlineLevel="0" collapsed="false">
      <c r="B3385" s="3" t="n">
        <v>36533.5097337963</v>
      </c>
      <c r="C3385" s="4" t="n">
        <v>2.1081277</v>
      </c>
    </row>
    <row r="3386" customFormat="false" ht="13.5" hidden="false" customHeight="false" outlineLevel="0" collapsed="false">
      <c r="B3386" s="3" t="n">
        <v>36533.5104282407</v>
      </c>
      <c r="C3386" s="4" t="n">
        <v>2.1039877</v>
      </c>
    </row>
    <row r="3387" customFormat="false" ht="13.5" hidden="false" customHeight="false" outlineLevel="0" collapsed="false">
      <c r="B3387" s="3" t="n">
        <v>36533.5111226852</v>
      </c>
      <c r="C3387" s="4" t="n">
        <v>2.0999597</v>
      </c>
    </row>
    <row r="3388" customFormat="false" ht="13.5" hidden="false" customHeight="false" outlineLevel="0" collapsed="false">
      <c r="B3388" s="3" t="n">
        <v>36533.5118171296</v>
      </c>
      <c r="C3388" s="4" t="n">
        <v>2.0961697</v>
      </c>
    </row>
    <row r="3389" customFormat="false" ht="13.5" hidden="false" customHeight="false" outlineLevel="0" collapsed="false">
      <c r="B3389" s="3" t="n">
        <v>36533.5125115741</v>
      </c>
      <c r="C3389" s="4" t="n">
        <v>2.0925617</v>
      </c>
    </row>
    <row r="3390" customFormat="false" ht="13.5" hidden="false" customHeight="false" outlineLevel="0" collapsed="false">
      <c r="B3390" s="3" t="n">
        <v>36533.5132060185</v>
      </c>
      <c r="C3390" s="4" t="n">
        <v>2.0890317</v>
      </c>
    </row>
    <row r="3391" customFormat="false" ht="13.5" hidden="false" customHeight="false" outlineLevel="0" collapsed="false">
      <c r="B3391" s="3" t="n">
        <v>36533.513900463</v>
      </c>
      <c r="C3391" s="4" t="n">
        <v>2.0853837</v>
      </c>
    </row>
    <row r="3392" customFormat="false" ht="13.5" hidden="false" customHeight="false" outlineLevel="0" collapsed="false">
      <c r="B3392" s="3" t="n">
        <v>36533.5145949074</v>
      </c>
      <c r="C3392" s="4" t="n">
        <v>2.0817257</v>
      </c>
    </row>
    <row r="3393" customFormat="false" ht="13.5" hidden="false" customHeight="false" outlineLevel="0" collapsed="false">
      <c r="B3393" s="3" t="n">
        <v>36533.5152893519</v>
      </c>
      <c r="C3393" s="4" t="n">
        <v>2.0780757</v>
      </c>
    </row>
    <row r="3394" customFormat="false" ht="13.5" hidden="false" customHeight="false" outlineLevel="0" collapsed="false">
      <c r="B3394" s="3" t="n">
        <v>36533.5159837963</v>
      </c>
      <c r="C3394" s="4" t="n">
        <v>2.0738457</v>
      </c>
    </row>
    <row r="3395" customFormat="false" ht="13.5" hidden="false" customHeight="false" outlineLevel="0" collapsed="false">
      <c r="B3395" s="3" t="n">
        <v>36533.5166782408</v>
      </c>
      <c r="C3395" s="4" t="n">
        <v>2.0695276</v>
      </c>
    </row>
    <row r="3396" customFormat="false" ht="13.5" hidden="false" customHeight="false" outlineLevel="0" collapsed="false">
      <c r="B3396" s="3" t="n">
        <v>36533.5173726852</v>
      </c>
      <c r="C3396" s="4" t="n">
        <v>2.0662057</v>
      </c>
    </row>
    <row r="3397" customFormat="false" ht="13.5" hidden="false" customHeight="false" outlineLevel="0" collapsed="false">
      <c r="B3397" s="3" t="n">
        <v>36533.5180671296</v>
      </c>
      <c r="C3397" s="4" t="n">
        <v>2.0628757</v>
      </c>
    </row>
    <row r="3398" customFormat="false" ht="13.5" hidden="false" customHeight="false" outlineLevel="0" collapsed="false">
      <c r="B3398" s="3" t="n">
        <v>36533.5187615741</v>
      </c>
      <c r="C3398" s="4" t="n">
        <v>2.0590557</v>
      </c>
    </row>
    <row r="3399" customFormat="false" ht="13.5" hidden="false" customHeight="false" outlineLevel="0" collapsed="false">
      <c r="B3399" s="3" t="n">
        <v>36533.5194560185</v>
      </c>
      <c r="C3399" s="4" t="n">
        <v>2.0552037</v>
      </c>
    </row>
    <row r="3400" customFormat="false" ht="13.5" hidden="false" customHeight="false" outlineLevel="0" collapsed="false">
      <c r="B3400" s="3" t="n">
        <v>36533.520150463</v>
      </c>
      <c r="C3400" s="4" t="n">
        <v>2.0515137</v>
      </c>
    </row>
    <row r="3401" customFormat="false" ht="13.5" hidden="false" customHeight="false" outlineLevel="0" collapsed="false">
      <c r="B3401" s="3" t="n">
        <v>36533.5208449074</v>
      </c>
      <c r="C3401" s="4" t="n">
        <v>2.0478837</v>
      </c>
    </row>
    <row r="3402" customFormat="false" ht="13.5" hidden="false" customHeight="false" outlineLevel="0" collapsed="false">
      <c r="B3402" s="3" t="n">
        <v>36533.5215393519</v>
      </c>
      <c r="C3402" s="4" t="n">
        <v>2.0442937</v>
      </c>
    </row>
    <row r="3403" customFormat="false" ht="13.5" hidden="false" customHeight="false" outlineLevel="0" collapsed="false">
      <c r="B3403" s="3" t="n">
        <v>36533.5222337963</v>
      </c>
      <c r="C3403" s="4" t="n">
        <v>2.0412637</v>
      </c>
    </row>
    <row r="3404" customFormat="false" ht="13.5" hidden="false" customHeight="false" outlineLevel="0" collapsed="false">
      <c r="B3404" s="3" t="n">
        <v>36533.5229282407</v>
      </c>
      <c r="C3404" s="4" t="n">
        <v>2.0383437</v>
      </c>
    </row>
    <row r="3405" customFormat="false" ht="13.5" hidden="false" customHeight="false" outlineLevel="0" collapsed="false">
      <c r="B3405" s="3" t="n">
        <v>36533.5236226852</v>
      </c>
      <c r="C3405" s="4" t="n">
        <v>2.0355737</v>
      </c>
    </row>
    <row r="3406" customFormat="false" ht="13.5" hidden="false" customHeight="false" outlineLevel="0" collapsed="false">
      <c r="B3406" s="3" t="n">
        <v>36533.5243171296</v>
      </c>
      <c r="C3406" s="4" t="n">
        <v>2.0324637</v>
      </c>
    </row>
    <row r="3407" customFormat="false" ht="13.5" hidden="false" customHeight="false" outlineLevel="0" collapsed="false">
      <c r="B3407" s="3" t="n">
        <v>36533.5250115741</v>
      </c>
      <c r="C3407" s="4" t="n">
        <v>2.0292737</v>
      </c>
    </row>
    <row r="3408" customFormat="false" ht="13.5" hidden="false" customHeight="false" outlineLevel="0" collapsed="false">
      <c r="B3408" s="3" t="n">
        <v>36533.5257060185</v>
      </c>
      <c r="C3408" s="4" t="n">
        <v>2.0264737</v>
      </c>
    </row>
    <row r="3409" customFormat="false" ht="13.5" hidden="false" customHeight="false" outlineLevel="0" collapsed="false">
      <c r="B3409" s="3" t="n">
        <v>36533.526400463</v>
      </c>
      <c r="C3409" s="4" t="n">
        <v>2.0237457</v>
      </c>
    </row>
    <row r="3410" customFormat="false" ht="13.5" hidden="false" customHeight="false" outlineLevel="0" collapsed="false">
      <c r="B3410" s="3" t="n">
        <v>36533.5270949074</v>
      </c>
      <c r="C3410" s="4" t="n">
        <v>2.0207257</v>
      </c>
    </row>
    <row r="3411" customFormat="false" ht="13.5" hidden="false" customHeight="false" outlineLevel="0" collapsed="false">
      <c r="B3411" s="3" t="n">
        <v>36533.5277893519</v>
      </c>
      <c r="C3411" s="4" t="n">
        <v>2.0177957</v>
      </c>
    </row>
    <row r="3412" customFormat="false" ht="13.5" hidden="false" customHeight="false" outlineLevel="0" collapsed="false">
      <c r="B3412" s="3" t="n">
        <v>36533.5284837963</v>
      </c>
      <c r="C3412" s="4" t="n">
        <v>2.0145257</v>
      </c>
    </row>
    <row r="3413" customFormat="false" ht="13.5" hidden="false" customHeight="false" outlineLevel="0" collapsed="false">
      <c r="B3413" s="3" t="n">
        <v>36533.5291782407</v>
      </c>
      <c r="C3413" s="4" t="n">
        <v>2.0109957</v>
      </c>
    </row>
    <row r="3414" customFormat="false" ht="13.5" hidden="false" customHeight="false" outlineLevel="0" collapsed="false">
      <c r="B3414" s="3" t="n">
        <v>36533.5298726852</v>
      </c>
      <c r="C3414" s="4" t="n">
        <v>2.0081957</v>
      </c>
    </row>
    <row r="3415" customFormat="false" ht="13.5" hidden="false" customHeight="false" outlineLevel="0" collapsed="false">
      <c r="B3415" s="3" t="n">
        <v>36533.5305671296</v>
      </c>
      <c r="C3415" s="4" t="n">
        <v>2.0057757</v>
      </c>
    </row>
    <row r="3416" customFormat="false" ht="13.5" hidden="false" customHeight="false" outlineLevel="0" collapsed="false">
      <c r="B3416" s="3" t="n">
        <v>36533.5312615741</v>
      </c>
      <c r="C3416" s="4" t="n">
        <v>2.0030657</v>
      </c>
    </row>
    <row r="3417" customFormat="false" ht="13.5" hidden="false" customHeight="false" outlineLevel="0" collapsed="false">
      <c r="B3417" s="3" t="n">
        <v>36533.5319560185</v>
      </c>
      <c r="C3417" s="4" t="n">
        <v>2.0006737</v>
      </c>
    </row>
    <row r="3418" customFormat="false" ht="13.5" hidden="false" customHeight="false" outlineLevel="0" collapsed="false">
      <c r="B3418" s="3" t="n">
        <v>36533.532650463</v>
      </c>
      <c r="C3418" s="4" t="n">
        <v>1.9984237</v>
      </c>
    </row>
    <row r="3419" customFormat="false" ht="13.5" hidden="false" customHeight="false" outlineLevel="0" collapsed="false">
      <c r="B3419" s="3" t="n">
        <v>36533.5333449074</v>
      </c>
      <c r="C3419" s="4" t="n">
        <v>1.9957717</v>
      </c>
    </row>
    <row r="3420" customFormat="false" ht="13.5" hidden="false" customHeight="false" outlineLevel="0" collapsed="false">
      <c r="B3420" s="3" t="n">
        <v>36533.5340393519</v>
      </c>
      <c r="C3420" s="4" t="n">
        <v>1.9935537</v>
      </c>
    </row>
    <row r="3421" customFormat="false" ht="13.5" hidden="false" customHeight="false" outlineLevel="0" collapsed="false">
      <c r="B3421" s="3" t="n">
        <v>36533.5347337963</v>
      </c>
      <c r="C3421" s="4" t="n">
        <v>1.9908117</v>
      </c>
    </row>
    <row r="3422" customFormat="false" ht="13.5" hidden="false" customHeight="false" outlineLevel="0" collapsed="false">
      <c r="B3422" s="3" t="n">
        <v>36533.5354282407</v>
      </c>
      <c r="C3422" s="4" t="n">
        <v>1.9885517</v>
      </c>
    </row>
    <row r="3423" customFormat="false" ht="13.5" hidden="false" customHeight="false" outlineLevel="0" collapsed="false">
      <c r="B3423" s="3" t="n">
        <v>36533.5361226852</v>
      </c>
      <c r="C3423" s="4" t="n">
        <v>1.9861017</v>
      </c>
    </row>
    <row r="3424" customFormat="false" ht="13.5" hidden="false" customHeight="false" outlineLevel="0" collapsed="false">
      <c r="B3424" s="3" t="n">
        <v>36533.5368171296</v>
      </c>
      <c r="C3424" s="4" t="n">
        <v>1.9834317</v>
      </c>
    </row>
    <row r="3425" customFormat="false" ht="13.5" hidden="false" customHeight="false" outlineLevel="0" collapsed="false">
      <c r="B3425" s="3" t="n">
        <v>36533.5375115741</v>
      </c>
      <c r="C3425" s="4" t="n">
        <v>1.9811597</v>
      </c>
    </row>
    <row r="3426" customFormat="false" ht="13.5" hidden="false" customHeight="false" outlineLevel="0" collapsed="false">
      <c r="B3426" s="3" t="n">
        <v>36533.5382060185</v>
      </c>
      <c r="C3426" s="4" t="n">
        <v>1.9788397</v>
      </c>
    </row>
    <row r="3427" customFormat="false" ht="13.5" hidden="false" customHeight="false" outlineLevel="0" collapsed="false">
      <c r="B3427" s="3" t="n">
        <v>36533.538900463</v>
      </c>
      <c r="C3427" s="4" t="n">
        <v>1.9763297</v>
      </c>
    </row>
    <row r="3428" customFormat="false" ht="13.5" hidden="false" customHeight="false" outlineLevel="0" collapsed="false">
      <c r="B3428" s="3" t="n">
        <v>36533.5395949074</v>
      </c>
      <c r="C3428" s="4" t="n">
        <v>1.9740397</v>
      </c>
    </row>
    <row r="3429" customFormat="false" ht="13.5" hidden="false" customHeight="false" outlineLevel="0" collapsed="false">
      <c r="B3429" s="3" t="n">
        <v>36533.5402893519</v>
      </c>
      <c r="C3429" s="4" t="n">
        <v>1.9711997</v>
      </c>
    </row>
    <row r="3430" customFormat="false" ht="13.5" hidden="false" customHeight="false" outlineLevel="0" collapsed="false">
      <c r="B3430" s="3" t="n">
        <v>36533.5409837963</v>
      </c>
      <c r="C3430" s="4" t="n">
        <v>1.9679297</v>
      </c>
    </row>
    <row r="3431" customFormat="false" ht="13.5" hidden="false" customHeight="false" outlineLevel="0" collapsed="false">
      <c r="B3431" s="3" t="n">
        <v>36533.5416782407</v>
      </c>
      <c r="C3431" s="4" t="n">
        <v>1.9657297</v>
      </c>
    </row>
    <row r="3432" customFormat="false" ht="13.5" hidden="false" customHeight="false" outlineLevel="0" collapsed="false">
      <c r="B3432" s="3" t="n">
        <v>36533.5423726852</v>
      </c>
      <c r="C3432" s="4" t="n">
        <v>1.9635697</v>
      </c>
    </row>
    <row r="3433" customFormat="false" ht="13.5" hidden="false" customHeight="false" outlineLevel="0" collapsed="false">
      <c r="B3433" s="3" t="n">
        <v>36533.5430671296</v>
      </c>
      <c r="C3433" s="4" t="n">
        <v>1.9615577</v>
      </c>
    </row>
    <row r="3434" customFormat="false" ht="13.5" hidden="false" customHeight="false" outlineLevel="0" collapsed="false">
      <c r="B3434" s="3" t="n">
        <v>36533.5437615741</v>
      </c>
      <c r="C3434" s="4" t="n">
        <v>1.9593977</v>
      </c>
    </row>
    <row r="3435" customFormat="false" ht="13.5" hidden="false" customHeight="false" outlineLevel="0" collapsed="false">
      <c r="B3435" s="3" t="n">
        <v>36533.5444560185</v>
      </c>
      <c r="C3435" s="4" t="n">
        <v>1.9571977</v>
      </c>
    </row>
    <row r="3436" customFormat="false" ht="13.5" hidden="false" customHeight="false" outlineLevel="0" collapsed="false">
      <c r="B3436" s="3" t="n">
        <v>36533.545150463</v>
      </c>
      <c r="C3436" s="4" t="n">
        <v>1.9551977</v>
      </c>
    </row>
    <row r="3437" customFormat="false" ht="13.5" hidden="false" customHeight="false" outlineLevel="0" collapsed="false">
      <c r="B3437" s="3" t="n">
        <v>36533.5458449074</v>
      </c>
      <c r="C3437" s="4" t="n">
        <v>1.9531577</v>
      </c>
    </row>
    <row r="3438" customFormat="false" ht="13.5" hidden="false" customHeight="false" outlineLevel="0" collapsed="false">
      <c r="B3438" s="3" t="n">
        <v>36533.5465393519</v>
      </c>
      <c r="C3438" s="4" t="n">
        <v>1.9511177</v>
      </c>
    </row>
    <row r="3439" customFormat="false" ht="13.5" hidden="false" customHeight="false" outlineLevel="0" collapsed="false">
      <c r="B3439" s="3" t="n">
        <v>36533.5472337963</v>
      </c>
      <c r="C3439" s="4" t="n">
        <v>1.9490877</v>
      </c>
    </row>
    <row r="3440" customFormat="false" ht="13.5" hidden="false" customHeight="false" outlineLevel="0" collapsed="false">
      <c r="B3440" s="3" t="n">
        <v>36533.5479282408</v>
      </c>
      <c r="C3440" s="4" t="n">
        <v>1.9469177</v>
      </c>
    </row>
    <row r="3441" customFormat="false" ht="13.5" hidden="false" customHeight="false" outlineLevel="0" collapsed="false">
      <c r="B3441" s="3" t="n">
        <v>36533.5486226852</v>
      </c>
      <c r="C3441" s="4" t="n">
        <v>1.9448877</v>
      </c>
    </row>
    <row r="3442" customFormat="false" ht="13.5" hidden="false" customHeight="false" outlineLevel="0" collapsed="false">
      <c r="B3442" s="3" t="n">
        <v>36533.5493171296</v>
      </c>
      <c r="C3442" s="4" t="n">
        <v>1.9426877</v>
      </c>
    </row>
    <row r="3443" customFormat="false" ht="13.5" hidden="false" customHeight="false" outlineLevel="0" collapsed="false">
      <c r="B3443" s="3" t="n">
        <v>36533.5500115741</v>
      </c>
      <c r="C3443" s="4" t="n">
        <v>1.9403977</v>
      </c>
    </row>
    <row r="3444" customFormat="false" ht="13.5" hidden="false" customHeight="false" outlineLevel="0" collapsed="false">
      <c r="B3444" s="3" t="n">
        <v>36533.5507060185</v>
      </c>
      <c r="C3444" s="4" t="n">
        <v>1.9384297</v>
      </c>
    </row>
    <row r="3445" customFormat="false" ht="13.5" hidden="false" customHeight="false" outlineLevel="0" collapsed="false">
      <c r="B3445" s="3" t="n">
        <v>36533.551400463</v>
      </c>
      <c r="C3445" s="4" t="n">
        <v>1.9366177</v>
      </c>
    </row>
    <row r="3446" customFormat="false" ht="13.5" hidden="false" customHeight="false" outlineLevel="0" collapsed="false">
      <c r="B3446" s="3" t="n">
        <v>36533.5520949074</v>
      </c>
      <c r="C3446" s="4" t="n">
        <v>1.9343597</v>
      </c>
    </row>
    <row r="3447" customFormat="false" ht="13.5" hidden="false" customHeight="false" outlineLevel="0" collapsed="false">
      <c r="B3447" s="3" t="n">
        <v>36533.5527893519</v>
      </c>
      <c r="C3447" s="4" t="n">
        <v>1.9324897</v>
      </c>
    </row>
    <row r="3448" customFormat="false" ht="13.5" hidden="false" customHeight="false" outlineLevel="0" collapsed="false">
      <c r="B3448" s="3" t="n">
        <v>36533.5534837963</v>
      </c>
      <c r="C3448" s="4" t="n">
        <v>1.9303197</v>
      </c>
    </row>
    <row r="3449" customFormat="false" ht="13.5" hidden="false" customHeight="false" outlineLevel="0" collapsed="false">
      <c r="B3449" s="3" t="n">
        <v>36533.5541782407</v>
      </c>
      <c r="C3449" s="4" t="n">
        <v>1.9283797</v>
      </c>
    </row>
    <row r="3450" customFormat="false" ht="13.5" hidden="false" customHeight="false" outlineLevel="0" collapsed="false">
      <c r="B3450" s="3" t="n">
        <v>36533.5548726852</v>
      </c>
      <c r="C3450" s="4" t="n">
        <v>1.9263397</v>
      </c>
    </row>
    <row r="3451" customFormat="false" ht="13.5" hidden="false" customHeight="false" outlineLevel="0" collapsed="false">
      <c r="B3451" s="3" t="n">
        <v>36533.5555671296</v>
      </c>
      <c r="C3451" s="4" t="n">
        <v>1.9243397</v>
      </c>
    </row>
    <row r="3452" customFormat="false" ht="13.5" hidden="false" customHeight="false" outlineLevel="0" collapsed="false">
      <c r="B3452" s="3" t="n">
        <v>36533.5562615741</v>
      </c>
      <c r="C3452" s="4" t="n">
        <v>1.9223997</v>
      </c>
    </row>
    <row r="3453" customFormat="false" ht="13.5" hidden="false" customHeight="false" outlineLevel="0" collapsed="false">
      <c r="B3453" s="3" t="n">
        <v>36533.5569560185</v>
      </c>
      <c r="C3453" s="4" t="n">
        <v>1.9203717</v>
      </c>
    </row>
    <row r="3454" customFormat="false" ht="13.5" hidden="false" customHeight="false" outlineLevel="0" collapsed="false">
      <c r="B3454" s="3" t="n">
        <v>36533.557650463</v>
      </c>
      <c r="C3454" s="4" t="n">
        <v>1.9185917</v>
      </c>
    </row>
    <row r="3455" customFormat="false" ht="13.5" hidden="false" customHeight="false" outlineLevel="0" collapsed="false">
      <c r="B3455" s="3" t="n">
        <v>36533.5583449074</v>
      </c>
      <c r="C3455" s="4" t="n">
        <v>1.9166517</v>
      </c>
    </row>
    <row r="3456" customFormat="false" ht="13.5" hidden="false" customHeight="false" outlineLevel="0" collapsed="false">
      <c r="B3456" s="3" t="n">
        <v>36533.5590393519</v>
      </c>
      <c r="C3456" s="4" t="n">
        <v>1.9145817</v>
      </c>
    </row>
    <row r="3457" customFormat="false" ht="13.5" hidden="false" customHeight="false" outlineLevel="0" collapsed="false">
      <c r="B3457" s="3" t="n">
        <v>36533.5597337963</v>
      </c>
      <c r="C3457" s="4" t="n">
        <v>1.9127017</v>
      </c>
    </row>
    <row r="3458" customFormat="false" ht="13.5" hidden="false" customHeight="false" outlineLevel="0" collapsed="false">
      <c r="B3458" s="3" t="n">
        <v>36533.5604282407</v>
      </c>
      <c r="C3458" s="4" t="n">
        <v>1.9112837</v>
      </c>
    </row>
    <row r="3459" customFormat="false" ht="13.5" hidden="false" customHeight="false" outlineLevel="0" collapsed="false">
      <c r="B3459" s="3" t="n">
        <v>36533.5611226852</v>
      </c>
      <c r="C3459" s="4" t="n">
        <v>1.9093337</v>
      </c>
    </row>
    <row r="3460" customFormat="false" ht="13.5" hidden="false" customHeight="false" outlineLevel="0" collapsed="false">
      <c r="B3460" s="3" t="n">
        <v>36533.5618171296</v>
      </c>
      <c r="C3460" s="4" t="n">
        <v>1.9070837</v>
      </c>
    </row>
    <row r="3461" customFormat="false" ht="13.5" hidden="false" customHeight="false" outlineLevel="0" collapsed="false">
      <c r="B3461" s="3" t="n">
        <v>36533.5625115741</v>
      </c>
      <c r="C3461" s="4" t="n">
        <v>1.9046337</v>
      </c>
    </row>
    <row r="3462" customFormat="false" ht="13.5" hidden="false" customHeight="false" outlineLevel="0" collapsed="false">
      <c r="B3462" s="3" t="n">
        <v>36533.5632060185</v>
      </c>
      <c r="C3462" s="4" t="n">
        <v>1.9028137</v>
      </c>
    </row>
    <row r="3463" customFormat="false" ht="13.5" hidden="false" customHeight="false" outlineLevel="0" collapsed="false">
      <c r="B3463" s="3" t="n">
        <v>36533.563900463</v>
      </c>
      <c r="C3463" s="4" t="n">
        <v>1.9013237</v>
      </c>
    </row>
    <row r="3464" customFormat="false" ht="13.5" hidden="false" customHeight="false" outlineLevel="0" collapsed="false">
      <c r="B3464" s="3" t="n">
        <v>36533.5645949074</v>
      </c>
      <c r="C3464" s="4" t="n">
        <v>1.8995037</v>
      </c>
    </row>
    <row r="3465" customFormat="false" ht="13.5" hidden="false" customHeight="false" outlineLevel="0" collapsed="false">
      <c r="B3465" s="3" t="n">
        <v>36533.5652893519</v>
      </c>
      <c r="C3465" s="4" t="n">
        <v>1.8981437</v>
      </c>
    </row>
    <row r="3466" customFormat="false" ht="13.5" hidden="false" customHeight="false" outlineLevel="0" collapsed="false">
      <c r="B3466" s="3" t="n">
        <v>36533.5659837963</v>
      </c>
      <c r="C3466" s="4" t="n">
        <v>1.8964537</v>
      </c>
    </row>
    <row r="3467" customFormat="false" ht="13.5" hidden="false" customHeight="false" outlineLevel="0" collapsed="false">
      <c r="B3467" s="3" t="n">
        <v>36533.5666782407</v>
      </c>
      <c r="C3467" s="4" t="n">
        <v>1.8950837</v>
      </c>
    </row>
    <row r="3468" customFormat="false" ht="13.5" hidden="false" customHeight="false" outlineLevel="0" collapsed="false">
      <c r="B3468" s="3" t="n">
        <v>36533.5673726852</v>
      </c>
      <c r="C3468" s="4" t="n">
        <v>1.8933037</v>
      </c>
    </row>
    <row r="3469" customFormat="false" ht="13.5" hidden="false" customHeight="false" outlineLevel="0" collapsed="false">
      <c r="B3469" s="3" t="n">
        <v>36533.5680671296</v>
      </c>
      <c r="C3469" s="4" t="n">
        <v>1.8906337</v>
      </c>
    </row>
    <row r="3470" customFormat="false" ht="13.5" hidden="false" customHeight="false" outlineLevel="0" collapsed="false">
      <c r="B3470" s="3" t="n">
        <v>36533.5687615741</v>
      </c>
      <c r="C3470" s="4" t="n">
        <v>1.8887237</v>
      </c>
    </row>
    <row r="3471" customFormat="false" ht="13.5" hidden="false" customHeight="false" outlineLevel="0" collapsed="false">
      <c r="B3471" s="3" t="n">
        <v>36533.5694560185</v>
      </c>
      <c r="C3471" s="4" t="n">
        <v>1.8871637</v>
      </c>
    </row>
    <row r="3472" customFormat="false" ht="13.5" hidden="false" customHeight="false" outlineLevel="0" collapsed="false">
      <c r="B3472" s="3" t="n">
        <v>36533.570150463</v>
      </c>
      <c r="C3472" s="4" t="n">
        <v>1.8858937</v>
      </c>
    </row>
    <row r="3473" customFormat="false" ht="13.5" hidden="false" customHeight="false" outlineLevel="0" collapsed="false">
      <c r="B3473" s="3" t="n">
        <v>36533.5708449074</v>
      </c>
      <c r="C3473" s="4" t="n">
        <v>1.8844937</v>
      </c>
    </row>
    <row r="3474" customFormat="false" ht="13.5" hidden="false" customHeight="false" outlineLevel="0" collapsed="false">
      <c r="B3474" s="3" t="n">
        <v>36533.5715393519</v>
      </c>
      <c r="C3474" s="4" t="n">
        <v>1.8831237</v>
      </c>
    </row>
    <row r="3475" customFormat="false" ht="13.5" hidden="false" customHeight="false" outlineLevel="0" collapsed="false">
      <c r="B3475" s="3" t="n">
        <v>36533.5722337963</v>
      </c>
      <c r="C3475" s="4" t="n">
        <v>1.8814737</v>
      </c>
    </row>
    <row r="3476" customFormat="false" ht="13.5" hidden="false" customHeight="false" outlineLevel="0" collapsed="false">
      <c r="B3476" s="3" t="n">
        <v>36533.5729282407</v>
      </c>
      <c r="C3476" s="4" t="n">
        <v>1.8799137</v>
      </c>
    </row>
    <row r="3477" customFormat="false" ht="13.5" hidden="false" customHeight="false" outlineLevel="0" collapsed="false">
      <c r="B3477" s="3" t="n">
        <v>36533.5736226852</v>
      </c>
      <c r="C3477" s="4" t="n">
        <v>1.8782637</v>
      </c>
    </row>
    <row r="3478" customFormat="false" ht="13.5" hidden="false" customHeight="false" outlineLevel="0" collapsed="false">
      <c r="B3478" s="3" t="n">
        <v>36533.5743171296</v>
      </c>
      <c r="C3478" s="4" t="n">
        <v>1.8766037</v>
      </c>
    </row>
    <row r="3479" customFormat="false" ht="13.5" hidden="false" customHeight="false" outlineLevel="0" collapsed="false">
      <c r="B3479" s="3" t="n">
        <v>36533.5750115741</v>
      </c>
      <c r="C3479" s="4" t="n">
        <v>1.8746317</v>
      </c>
    </row>
    <row r="3480" customFormat="false" ht="13.5" hidden="false" customHeight="false" outlineLevel="0" collapsed="false">
      <c r="B3480" s="3" t="n">
        <v>36533.5757060185</v>
      </c>
      <c r="C3480" s="4" t="n">
        <v>1.8722117</v>
      </c>
    </row>
    <row r="3481" customFormat="false" ht="13.5" hidden="false" customHeight="false" outlineLevel="0" collapsed="false">
      <c r="B3481" s="3" t="n">
        <v>36533.576400463</v>
      </c>
      <c r="C3481" s="4" t="n">
        <v>1.8704917</v>
      </c>
    </row>
    <row r="3482" customFormat="false" ht="13.5" hidden="false" customHeight="false" outlineLevel="0" collapsed="false">
      <c r="B3482" s="3" t="n">
        <v>36533.5770949074</v>
      </c>
      <c r="C3482" s="4" t="n">
        <v>1.8692817</v>
      </c>
    </row>
    <row r="3483" customFormat="false" ht="13.5" hidden="false" customHeight="false" outlineLevel="0" collapsed="false">
      <c r="B3483" s="3" t="n">
        <v>36533.5777893519</v>
      </c>
      <c r="C3483" s="4" t="n">
        <v>1.8677217</v>
      </c>
    </row>
    <row r="3484" customFormat="false" ht="13.5" hidden="false" customHeight="false" outlineLevel="0" collapsed="false">
      <c r="B3484" s="3" t="n">
        <v>36533.5784837963</v>
      </c>
      <c r="C3484" s="4" t="n">
        <v>1.8662017</v>
      </c>
    </row>
    <row r="3485" customFormat="false" ht="13.5" hidden="false" customHeight="false" outlineLevel="0" collapsed="false">
      <c r="B3485" s="3" t="n">
        <v>36533.5791782408</v>
      </c>
      <c r="C3485" s="4" t="n">
        <v>1.8646417</v>
      </c>
    </row>
    <row r="3486" customFormat="false" ht="13.5" hidden="false" customHeight="false" outlineLevel="0" collapsed="false">
      <c r="B3486" s="3" t="n">
        <v>36533.5798726852</v>
      </c>
      <c r="C3486" s="4" t="n">
        <v>1.8632717</v>
      </c>
    </row>
    <row r="3487" customFormat="false" ht="13.5" hidden="false" customHeight="false" outlineLevel="0" collapsed="false">
      <c r="B3487" s="3" t="n">
        <v>36533.5805671296</v>
      </c>
      <c r="C3487" s="4" t="n">
        <v>1.8620017</v>
      </c>
    </row>
    <row r="3488" customFormat="false" ht="13.5" hidden="false" customHeight="false" outlineLevel="0" collapsed="false">
      <c r="B3488" s="3" t="n">
        <v>36533.5812615741</v>
      </c>
      <c r="C3488" s="4" t="n">
        <v>1.8606917</v>
      </c>
    </row>
    <row r="3489" customFormat="false" ht="13.5" hidden="false" customHeight="false" outlineLevel="0" collapsed="false">
      <c r="B3489" s="3" t="n">
        <v>36533.5819560185</v>
      </c>
      <c r="C3489" s="4" t="n">
        <v>1.8591717</v>
      </c>
    </row>
    <row r="3490" customFormat="false" ht="13.5" hidden="false" customHeight="false" outlineLevel="0" collapsed="false">
      <c r="B3490" s="3" t="n">
        <v>36533.582650463</v>
      </c>
      <c r="C3490" s="4" t="n">
        <v>1.8579317</v>
      </c>
    </row>
    <row r="3491" customFormat="false" ht="13.5" hidden="false" customHeight="false" outlineLevel="0" collapsed="false">
      <c r="B3491" s="3" t="n">
        <v>36533.5833449074</v>
      </c>
      <c r="C3491" s="4" t="n">
        <v>1.8564917</v>
      </c>
    </row>
    <row r="3492" customFormat="false" ht="13.5" hidden="false" customHeight="false" outlineLevel="0" collapsed="false">
      <c r="B3492" s="3" t="n">
        <v>36533.5840393519</v>
      </c>
      <c r="C3492" s="4" t="n">
        <v>1.8549437</v>
      </c>
    </row>
    <row r="3493" customFormat="false" ht="13.5" hidden="false" customHeight="false" outlineLevel="0" collapsed="false">
      <c r="B3493" s="3" t="n">
        <v>36533.5847337963</v>
      </c>
      <c r="C3493" s="4" t="n">
        <v>1.8536017</v>
      </c>
    </row>
    <row r="3494" customFormat="false" ht="13.5" hidden="false" customHeight="false" outlineLevel="0" collapsed="false">
      <c r="B3494" s="3" t="n">
        <v>36533.5854282407</v>
      </c>
      <c r="C3494" s="4" t="n">
        <v>1.8521837</v>
      </c>
    </row>
    <row r="3495" customFormat="false" ht="13.5" hidden="false" customHeight="false" outlineLevel="0" collapsed="false">
      <c r="B3495" s="3" t="n">
        <v>36533.5861226852</v>
      </c>
      <c r="C3495" s="4" t="n">
        <v>1.8506537</v>
      </c>
    </row>
    <row r="3496" customFormat="false" ht="13.5" hidden="false" customHeight="false" outlineLevel="0" collapsed="false">
      <c r="B3496" s="3" t="n">
        <v>36533.5868171296</v>
      </c>
      <c r="C3496" s="4" t="n">
        <v>1.8493837</v>
      </c>
    </row>
    <row r="3497" customFormat="false" ht="13.5" hidden="false" customHeight="false" outlineLevel="0" collapsed="false">
      <c r="B3497" s="3" t="n">
        <v>36533.5875115741</v>
      </c>
      <c r="C3497" s="4" t="n">
        <v>1.8478237</v>
      </c>
    </row>
    <row r="3498" customFormat="false" ht="13.5" hidden="false" customHeight="false" outlineLevel="0" collapsed="false">
      <c r="B3498" s="3" t="n">
        <v>36533.5882060185</v>
      </c>
      <c r="C3498" s="4" t="n">
        <v>1.8463837</v>
      </c>
    </row>
    <row r="3499" customFormat="false" ht="13.5" hidden="false" customHeight="false" outlineLevel="0" collapsed="false">
      <c r="B3499" s="3" t="n">
        <v>36533.588900463</v>
      </c>
      <c r="C3499" s="4" t="n">
        <v>1.8448357</v>
      </c>
    </row>
    <row r="3500" customFormat="false" ht="13.5" hidden="false" customHeight="false" outlineLevel="0" collapsed="false">
      <c r="B3500" s="3" t="n">
        <v>36533.5895949074</v>
      </c>
      <c r="C3500" s="4" t="n">
        <v>1.8425757</v>
      </c>
    </row>
    <row r="3501" customFormat="false" ht="13.5" hidden="false" customHeight="false" outlineLevel="0" collapsed="false">
      <c r="B3501" s="3" t="n">
        <v>36533.5902893519</v>
      </c>
      <c r="C3501" s="4" t="n">
        <v>1.8408957</v>
      </c>
    </row>
    <row r="3502" customFormat="false" ht="13.5" hidden="false" customHeight="false" outlineLevel="0" collapsed="false">
      <c r="B3502" s="3" t="n">
        <v>36533.5909837963</v>
      </c>
      <c r="C3502" s="4" t="n">
        <v>1.8396157</v>
      </c>
    </row>
    <row r="3503" customFormat="false" ht="13.5" hidden="false" customHeight="false" outlineLevel="0" collapsed="false">
      <c r="B3503" s="3" t="n">
        <v>36533.5916782407</v>
      </c>
      <c r="C3503" s="4" t="n">
        <v>1.8384157</v>
      </c>
    </row>
    <row r="3504" customFormat="false" ht="13.5" hidden="false" customHeight="false" outlineLevel="0" collapsed="false">
      <c r="B3504" s="3" t="n">
        <v>36533.5923726852</v>
      </c>
      <c r="C3504" s="4" t="n">
        <v>1.8371057</v>
      </c>
    </row>
    <row r="3505" customFormat="false" ht="13.5" hidden="false" customHeight="false" outlineLevel="0" collapsed="false">
      <c r="B3505" s="3" t="n">
        <v>36533.5930671296</v>
      </c>
      <c r="C3505" s="4" t="n">
        <v>1.8358357</v>
      </c>
    </row>
    <row r="3506" customFormat="false" ht="13.5" hidden="false" customHeight="false" outlineLevel="0" collapsed="false">
      <c r="B3506" s="3" t="n">
        <v>36533.5937615741</v>
      </c>
      <c r="C3506" s="4" t="n">
        <v>1.8346557</v>
      </c>
    </row>
    <row r="3507" customFormat="false" ht="13.5" hidden="false" customHeight="false" outlineLevel="0" collapsed="false">
      <c r="B3507" s="3" t="n">
        <v>36533.5944560185</v>
      </c>
      <c r="C3507" s="4" t="n">
        <v>1.8334257</v>
      </c>
    </row>
    <row r="3508" customFormat="false" ht="13.5" hidden="false" customHeight="false" outlineLevel="0" collapsed="false">
      <c r="B3508" s="3" t="n">
        <v>36533.595150463</v>
      </c>
      <c r="C3508" s="4" t="n">
        <v>1.8321157</v>
      </c>
    </row>
    <row r="3509" customFormat="false" ht="13.5" hidden="false" customHeight="false" outlineLevel="0" collapsed="false">
      <c r="B3509" s="3" t="n">
        <v>36533.5958449074</v>
      </c>
      <c r="C3509" s="4" t="n">
        <v>1.8307457</v>
      </c>
    </row>
    <row r="3510" customFormat="false" ht="13.5" hidden="false" customHeight="false" outlineLevel="0" collapsed="false">
      <c r="B3510" s="3" t="n">
        <v>36533.5965393519</v>
      </c>
      <c r="C3510" s="4" t="n">
        <v>1.8294757</v>
      </c>
    </row>
    <row r="3511" customFormat="false" ht="13.5" hidden="false" customHeight="false" outlineLevel="0" collapsed="false">
      <c r="B3511" s="3" t="n">
        <v>36533.5972337963</v>
      </c>
      <c r="C3511" s="4" t="n">
        <v>1.8281757</v>
      </c>
    </row>
    <row r="3512" customFormat="false" ht="13.5" hidden="false" customHeight="false" outlineLevel="0" collapsed="false">
      <c r="B3512" s="3" t="n">
        <v>36533.5979282407</v>
      </c>
      <c r="C3512" s="4" t="n">
        <v>1.8270257</v>
      </c>
    </row>
    <row r="3513" customFormat="false" ht="13.5" hidden="false" customHeight="false" outlineLevel="0" collapsed="false">
      <c r="B3513" s="3" t="n">
        <v>36533.5986226852</v>
      </c>
      <c r="C3513" s="4" t="n">
        <v>1.8257857</v>
      </c>
    </row>
    <row r="3514" customFormat="false" ht="13.5" hidden="false" customHeight="false" outlineLevel="0" collapsed="false">
      <c r="B3514" s="3" t="n">
        <v>36533.5993171296</v>
      </c>
      <c r="C3514" s="4" t="n">
        <v>1.8246057</v>
      </c>
    </row>
    <row r="3515" customFormat="false" ht="13.5" hidden="false" customHeight="false" outlineLevel="0" collapsed="false">
      <c r="B3515" s="3" t="n">
        <v>36533.6000115741</v>
      </c>
      <c r="C3515" s="4" t="n">
        <v>1.8232457</v>
      </c>
    </row>
    <row r="3516" customFormat="false" ht="13.5" hidden="false" customHeight="false" outlineLevel="0" collapsed="false">
      <c r="B3516" s="3" t="n">
        <v>36533.6007060185</v>
      </c>
      <c r="C3516" s="4" t="n">
        <v>1.8218157</v>
      </c>
    </row>
    <row r="3517" customFormat="false" ht="13.5" hidden="false" customHeight="false" outlineLevel="0" collapsed="false">
      <c r="B3517" s="3" t="n">
        <v>36533.601400463</v>
      </c>
      <c r="C3517" s="4" t="n">
        <v>1.8206657</v>
      </c>
    </row>
    <row r="3518" customFormat="false" ht="13.5" hidden="false" customHeight="false" outlineLevel="0" collapsed="false">
      <c r="B3518" s="3" t="n">
        <v>36533.6020949074</v>
      </c>
      <c r="C3518" s="4" t="n">
        <v>1.8192657</v>
      </c>
    </row>
    <row r="3519" customFormat="false" ht="13.5" hidden="false" customHeight="false" outlineLevel="0" collapsed="false">
      <c r="B3519" s="3" t="n">
        <v>36533.6027893519</v>
      </c>
      <c r="C3519" s="4" t="n">
        <v>1.8182457</v>
      </c>
    </row>
    <row r="3520" customFormat="false" ht="13.5" hidden="false" customHeight="false" outlineLevel="0" collapsed="false">
      <c r="B3520" s="3" t="n">
        <v>36533.6034837963</v>
      </c>
      <c r="C3520" s="4" t="n">
        <v>1.8169457</v>
      </c>
    </row>
    <row r="3521" customFormat="false" ht="13.5" hidden="false" customHeight="false" outlineLevel="0" collapsed="false">
      <c r="B3521" s="3" t="n">
        <v>36533.6041782407</v>
      </c>
      <c r="C3521" s="4" t="n">
        <v>1.8157776</v>
      </c>
    </row>
    <row r="3522" customFormat="false" ht="13.5" hidden="false" customHeight="false" outlineLevel="0" collapsed="false">
      <c r="B3522" s="3" t="n">
        <v>36533.6048726852</v>
      </c>
      <c r="C3522" s="4" t="n">
        <v>1.8144476</v>
      </c>
    </row>
    <row r="3523" customFormat="false" ht="13.5" hidden="false" customHeight="false" outlineLevel="0" collapsed="false">
      <c r="B3523" s="3" t="n">
        <v>36533.6055671296</v>
      </c>
      <c r="C3523" s="4" t="n">
        <v>1.8131676</v>
      </c>
    </row>
    <row r="3524" customFormat="false" ht="13.5" hidden="false" customHeight="false" outlineLevel="0" collapsed="false">
      <c r="B3524" s="3" t="n">
        <v>36533.6062615741</v>
      </c>
      <c r="C3524" s="4" t="n">
        <v>1.8118676</v>
      </c>
    </row>
    <row r="3525" customFormat="false" ht="13.5" hidden="false" customHeight="false" outlineLevel="0" collapsed="false">
      <c r="B3525" s="3" t="n">
        <v>36533.6069560185</v>
      </c>
      <c r="C3525" s="4" t="n">
        <v>1.8107896</v>
      </c>
    </row>
    <row r="3526" customFormat="false" ht="13.5" hidden="false" customHeight="false" outlineLevel="0" collapsed="false">
      <c r="B3526" s="3" t="n">
        <v>36533.607650463</v>
      </c>
      <c r="C3526" s="4" t="n">
        <v>1.8096796</v>
      </c>
    </row>
    <row r="3527" customFormat="false" ht="13.5" hidden="false" customHeight="false" outlineLevel="0" collapsed="false">
      <c r="B3527" s="3" t="n">
        <v>36533.6083449074</v>
      </c>
      <c r="C3527" s="4" t="n">
        <v>1.8082396</v>
      </c>
    </row>
    <row r="3528" customFormat="false" ht="13.5" hidden="false" customHeight="false" outlineLevel="0" collapsed="false">
      <c r="B3528" s="3" t="n">
        <v>36533.6090393519</v>
      </c>
      <c r="C3528" s="4" t="n">
        <v>1.8069696</v>
      </c>
    </row>
    <row r="3529" customFormat="false" ht="13.5" hidden="false" customHeight="false" outlineLevel="0" collapsed="false">
      <c r="B3529" s="3" t="n">
        <v>36533.6097337963</v>
      </c>
      <c r="C3529" s="4" t="n">
        <v>1.8057116</v>
      </c>
    </row>
    <row r="3530" customFormat="false" ht="13.5" hidden="false" customHeight="false" outlineLevel="0" collapsed="false">
      <c r="B3530" s="3" t="n">
        <v>36533.6104282408</v>
      </c>
      <c r="C3530" s="4" t="n">
        <v>1.8045616</v>
      </c>
    </row>
    <row r="3531" customFormat="false" ht="13.5" hidden="false" customHeight="false" outlineLevel="0" collapsed="false">
      <c r="B3531" s="3" t="n">
        <v>36533.6111226852</v>
      </c>
      <c r="C3531" s="4" t="n">
        <v>1.8032916</v>
      </c>
    </row>
    <row r="3532" customFormat="false" ht="13.5" hidden="false" customHeight="false" outlineLevel="0" collapsed="false">
      <c r="B3532" s="3" t="n">
        <v>36533.6118171296</v>
      </c>
      <c r="C3532" s="4" t="n">
        <v>1.8023116</v>
      </c>
    </row>
    <row r="3533" customFormat="false" ht="13.5" hidden="false" customHeight="false" outlineLevel="0" collapsed="false">
      <c r="B3533" s="3" t="n">
        <v>36533.6125115741</v>
      </c>
      <c r="C3533" s="4" t="n">
        <v>1.8011616</v>
      </c>
    </row>
    <row r="3534" customFormat="false" ht="13.5" hidden="false" customHeight="false" outlineLevel="0" collapsed="false">
      <c r="B3534" s="3" t="n">
        <v>36533.6132060185</v>
      </c>
      <c r="C3534" s="4" t="n">
        <v>1.7998496</v>
      </c>
    </row>
    <row r="3535" customFormat="false" ht="13.5" hidden="false" customHeight="false" outlineLevel="0" collapsed="false">
      <c r="B3535" s="3" t="n">
        <v>36533.613900463</v>
      </c>
      <c r="C3535" s="4" t="n">
        <v>1.7987396</v>
      </c>
    </row>
    <row r="3536" customFormat="false" ht="13.5" hidden="false" customHeight="false" outlineLevel="0" collapsed="false">
      <c r="B3536" s="3" t="n">
        <v>36533.6145949074</v>
      </c>
      <c r="C3536" s="4" t="n">
        <v>1.7975596</v>
      </c>
    </row>
    <row r="3537" customFormat="false" ht="13.5" hidden="false" customHeight="false" outlineLevel="0" collapsed="false">
      <c r="B3537" s="3" t="n">
        <v>36533.6152893519</v>
      </c>
      <c r="C3537" s="4" t="n">
        <v>1.7962896</v>
      </c>
    </row>
    <row r="3538" customFormat="false" ht="13.5" hidden="false" customHeight="false" outlineLevel="0" collapsed="false">
      <c r="B3538" s="3" t="n">
        <v>36533.6159837963</v>
      </c>
      <c r="C3538" s="4" t="n">
        <v>1.7951796</v>
      </c>
    </row>
    <row r="3539" customFormat="false" ht="13.5" hidden="false" customHeight="false" outlineLevel="0" collapsed="false">
      <c r="B3539" s="3" t="n">
        <v>36533.6166782407</v>
      </c>
      <c r="C3539" s="4" t="n">
        <v>1.7940296</v>
      </c>
    </row>
    <row r="3540" customFormat="false" ht="13.5" hidden="false" customHeight="false" outlineLevel="0" collapsed="false">
      <c r="B3540" s="3" t="n">
        <v>36533.6173726852</v>
      </c>
      <c r="C3540" s="4" t="n">
        <v>1.7928496</v>
      </c>
    </row>
    <row r="3541" customFormat="false" ht="13.5" hidden="false" customHeight="false" outlineLevel="0" collapsed="false">
      <c r="B3541" s="3" t="n">
        <v>36533.6180671296</v>
      </c>
      <c r="C3541" s="4" t="n">
        <v>1.7917096</v>
      </c>
    </row>
    <row r="3542" customFormat="false" ht="13.5" hidden="false" customHeight="false" outlineLevel="0" collapsed="false">
      <c r="B3542" s="3" t="n">
        <v>36533.6187615741</v>
      </c>
      <c r="C3542" s="4" t="n">
        <v>1.7905596</v>
      </c>
    </row>
    <row r="3543" customFormat="false" ht="13.5" hidden="false" customHeight="false" outlineLevel="0" collapsed="false">
      <c r="B3543" s="3" t="n">
        <v>36533.6194560185</v>
      </c>
      <c r="C3543" s="4" t="n">
        <v>1.7894196</v>
      </c>
    </row>
    <row r="3544" customFormat="false" ht="13.5" hidden="false" customHeight="false" outlineLevel="0" collapsed="false">
      <c r="B3544" s="3" t="n">
        <v>36533.620150463</v>
      </c>
      <c r="C3544" s="4" t="n">
        <v>1.7881796</v>
      </c>
    </row>
    <row r="3545" customFormat="false" ht="13.5" hidden="false" customHeight="false" outlineLevel="0" collapsed="false">
      <c r="B3545" s="3" t="n">
        <v>36533.6208449074</v>
      </c>
      <c r="C3545" s="4" t="n">
        <v>1.7869996</v>
      </c>
    </row>
    <row r="3546" customFormat="false" ht="13.5" hidden="false" customHeight="false" outlineLevel="0" collapsed="false">
      <c r="B3546" s="3" t="n">
        <v>36533.6215393519</v>
      </c>
      <c r="C3546" s="4" t="n">
        <v>1.7859896</v>
      </c>
    </row>
    <row r="3547" customFormat="false" ht="13.5" hidden="false" customHeight="false" outlineLevel="0" collapsed="false">
      <c r="B3547" s="3" t="n">
        <v>36533.6222337963</v>
      </c>
      <c r="C3547" s="4" t="n">
        <v>1.7848396</v>
      </c>
    </row>
    <row r="3548" customFormat="false" ht="13.5" hidden="false" customHeight="false" outlineLevel="0" collapsed="false">
      <c r="B3548" s="3" t="n">
        <v>36533.6229282407</v>
      </c>
      <c r="C3548" s="4" t="n">
        <v>1.7836276</v>
      </c>
    </row>
    <row r="3549" customFormat="false" ht="13.5" hidden="false" customHeight="false" outlineLevel="0" collapsed="false">
      <c r="B3549" s="3" t="n">
        <v>36533.6236226852</v>
      </c>
      <c r="C3549" s="4" t="n">
        <v>1.7825776</v>
      </c>
    </row>
    <row r="3550" customFormat="false" ht="13.5" hidden="false" customHeight="false" outlineLevel="0" collapsed="false">
      <c r="B3550" s="3" t="n">
        <v>36533.6243171296</v>
      </c>
      <c r="C3550" s="4" t="n">
        <v>1.7813376</v>
      </c>
    </row>
    <row r="3551" customFormat="false" ht="13.5" hidden="false" customHeight="false" outlineLevel="0" collapsed="false">
      <c r="B3551" s="3" t="n">
        <v>36533.6250115741</v>
      </c>
      <c r="C3551" s="4" t="n">
        <v>1.7802876</v>
      </c>
    </row>
    <row r="3552" customFormat="false" ht="13.5" hidden="false" customHeight="false" outlineLevel="0" collapsed="false">
      <c r="B3552" s="3" t="n">
        <v>36533.6257060185</v>
      </c>
      <c r="C3552" s="4" t="n">
        <v>1.7793076</v>
      </c>
    </row>
    <row r="3553" customFormat="false" ht="13.5" hidden="false" customHeight="false" outlineLevel="0" collapsed="false">
      <c r="B3553" s="3" t="n">
        <v>36533.626400463</v>
      </c>
      <c r="C3553" s="4" t="n">
        <v>1.7778676</v>
      </c>
    </row>
    <row r="3554" customFormat="false" ht="13.5" hidden="false" customHeight="false" outlineLevel="0" collapsed="false">
      <c r="B3554" s="3" t="n">
        <v>36533.6270949074</v>
      </c>
      <c r="C3554" s="4" t="n">
        <v>1.7766676</v>
      </c>
    </row>
    <row r="3555" customFormat="false" ht="13.5" hidden="false" customHeight="false" outlineLevel="0" collapsed="false">
      <c r="B3555" s="3" t="n">
        <v>36533.6277893519</v>
      </c>
      <c r="C3555" s="4" t="n">
        <v>1.7756176</v>
      </c>
    </row>
    <row r="3556" customFormat="false" ht="13.5" hidden="false" customHeight="false" outlineLevel="0" collapsed="false">
      <c r="B3556" s="3" t="n">
        <v>36533.6284837963</v>
      </c>
      <c r="C3556" s="4" t="n">
        <v>1.7744376</v>
      </c>
    </row>
    <row r="3557" customFormat="false" ht="13.5" hidden="false" customHeight="false" outlineLevel="0" collapsed="false">
      <c r="B3557" s="3" t="n">
        <v>36533.6291782407</v>
      </c>
      <c r="C3557" s="4" t="n">
        <v>1.7735776</v>
      </c>
    </row>
    <row r="3558" customFormat="false" ht="13.5" hidden="false" customHeight="false" outlineLevel="0" collapsed="false">
      <c r="B3558" s="3" t="n">
        <v>36533.6298726852</v>
      </c>
      <c r="C3558" s="4" t="n">
        <v>1.7723976</v>
      </c>
    </row>
    <row r="3559" customFormat="false" ht="13.5" hidden="false" customHeight="false" outlineLevel="0" collapsed="false">
      <c r="B3559" s="3" t="n">
        <v>36533.6305671296</v>
      </c>
      <c r="C3559" s="4" t="n">
        <v>1.7715476</v>
      </c>
    </row>
    <row r="3560" customFormat="false" ht="13.5" hidden="false" customHeight="false" outlineLevel="0" collapsed="false">
      <c r="B3560" s="3" t="n">
        <v>36533.6312615741</v>
      </c>
      <c r="C3560" s="4" t="n">
        <v>1.7704376</v>
      </c>
    </row>
    <row r="3561" customFormat="false" ht="13.5" hidden="false" customHeight="false" outlineLevel="0" collapsed="false">
      <c r="B3561" s="3" t="n">
        <v>36533.6319560185</v>
      </c>
      <c r="C3561" s="4" t="n">
        <v>1.7682376</v>
      </c>
    </row>
    <row r="3562" customFormat="false" ht="13.5" hidden="false" customHeight="false" outlineLevel="0" collapsed="false">
      <c r="B3562" s="3" t="n">
        <v>36533.632650463</v>
      </c>
      <c r="C3562" s="4" t="n">
        <v>1.7669957</v>
      </c>
    </row>
    <row r="3563" customFormat="false" ht="13.5" hidden="false" customHeight="false" outlineLevel="0" collapsed="false">
      <c r="B3563" s="3" t="n">
        <v>36533.6333449074</v>
      </c>
      <c r="C3563" s="4" t="n">
        <v>1.7661057</v>
      </c>
    </row>
    <row r="3564" customFormat="false" ht="13.5" hidden="false" customHeight="false" outlineLevel="0" collapsed="false">
      <c r="B3564" s="3" t="n">
        <v>36533.6340393519</v>
      </c>
      <c r="C3564" s="4" t="n">
        <v>1.7652157</v>
      </c>
    </row>
    <row r="3565" customFormat="false" ht="13.5" hidden="false" customHeight="false" outlineLevel="0" collapsed="false">
      <c r="B3565" s="3" t="n">
        <v>36533.6347337963</v>
      </c>
      <c r="C3565" s="4" t="n">
        <v>1.7642257</v>
      </c>
    </row>
    <row r="3566" customFormat="false" ht="13.5" hidden="false" customHeight="false" outlineLevel="0" collapsed="false">
      <c r="B3566" s="3" t="n">
        <v>36533.6354282407</v>
      </c>
      <c r="C3566" s="4" t="n">
        <v>1.7633357</v>
      </c>
    </row>
    <row r="3567" customFormat="false" ht="13.5" hidden="false" customHeight="false" outlineLevel="0" collapsed="false">
      <c r="B3567" s="3" t="n">
        <v>36533.6361226852</v>
      </c>
      <c r="C3567" s="4" t="n">
        <v>1.7620537</v>
      </c>
    </row>
    <row r="3568" customFormat="false" ht="13.5" hidden="false" customHeight="false" outlineLevel="0" collapsed="false">
      <c r="B3568" s="3" t="n">
        <v>36533.6368171296</v>
      </c>
      <c r="C3568" s="4" t="n">
        <v>1.7611337</v>
      </c>
    </row>
    <row r="3569" customFormat="false" ht="13.5" hidden="false" customHeight="false" outlineLevel="0" collapsed="false">
      <c r="B3569" s="3" t="n">
        <v>36533.6375115741</v>
      </c>
      <c r="C3569" s="4" t="n">
        <v>1.7604337</v>
      </c>
    </row>
    <row r="3570" customFormat="false" ht="13.5" hidden="false" customHeight="false" outlineLevel="0" collapsed="false">
      <c r="B3570" s="3" t="n">
        <v>36533.6382060185</v>
      </c>
      <c r="C3570" s="4" t="n">
        <v>1.7592937</v>
      </c>
    </row>
    <row r="3571" customFormat="false" ht="13.5" hidden="false" customHeight="false" outlineLevel="0" collapsed="false">
      <c r="B3571" s="3" t="n">
        <v>36533.638900463</v>
      </c>
      <c r="C3571" s="4" t="n">
        <v>1.7583637</v>
      </c>
    </row>
    <row r="3572" customFormat="false" ht="13.5" hidden="false" customHeight="false" outlineLevel="0" collapsed="false">
      <c r="B3572" s="3" t="n">
        <v>36533.6423726852</v>
      </c>
      <c r="C3572" s="4" t="n">
        <v>1.7534317</v>
      </c>
    </row>
    <row r="3573" customFormat="false" ht="13.5" hidden="false" customHeight="false" outlineLevel="0" collapsed="false">
      <c r="B3573" s="3" t="n">
        <v>36533.6458449074</v>
      </c>
      <c r="C3573" s="4" t="n">
        <v>1.7493617</v>
      </c>
    </row>
    <row r="3574" customFormat="false" ht="13.5" hidden="false" customHeight="false" outlineLevel="0" collapsed="false">
      <c r="B3574" s="3" t="n">
        <v>36533.6493171296</v>
      </c>
      <c r="C3574" s="4" t="n">
        <v>1.7452297</v>
      </c>
    </row>
    <row r="3575" customFormat="false" ht="13.5" hidden="false" customHeight="false" outlineLevel="0" collapsed="false">
      <c r="B3575" s="3" t="n">
        <v>36533.6527893519</v>
      </c>
      <c r="C3575" s="4" t="n">
        <v>1.7406797</v>
      </c>
    </row>
    <row r="3576" customFormat="false" ht="13.5" hidden="false" customHeight="false" outlineLevel="0" collapsed="false">
      <c r="B3576" s="3" t="n">
        <v>36533.6562615741</v>
      </c>
      <c r="C3576" s="4" t="n">
        <v>1.7365077</v>
      </c>
    </row>
    <row r="3577" customFormat="false" ht="13.5" hidden="false" customHeight="false" outlineLevel="0" collapsed="false">
      <c r="B3577" s="3" t="n">
        <v>36533.6597337963</v>
      </c>
      <c r="C3577" s="4" t="n">
        <v>1.7322158</v>
      </c>
    </row>
    <row r="3578" customFormat="false" ht="13.5" hidden="false" customHeight="false" outlineLevel="0" collapsed="false">
      <c r="B3578" s="3" t="n">
        <v>36533.6632060185</v>
      </c>
      <c r="C3578" s="4" t="n">
        <v>1.7281038</v>
      </c>
    </row>
    <row r="3579" customFormat="false" ht="13.5" hidden="false" customHeight="false" outlineLevel="0" collapsed="false">
      <c r="B3579" s="3" t="n">
        <v>36533.6666782407</v>
      </c>
      <c r="C3579" s="4" t="n">
        <v>1.7241338</v>
      </c>
    </row>
    <row r="3580" customFormat="false" ht="13.5" hidden="false" customHeight="false" outlineLevel="0" collapsed="false">
      <c r="B3580" s="3" t="n">
        <v>36533.670150463</v>
      </c>
      <c r="C3580" s="4" t="n">
        <v>1.7202538</v>
      </c>
    </row>
    <row r="3581" customFormat="false" ht="13.5" hidden="false" customHeight="false" outlineLevel="0" collapsed="false">
      <c r="B3581" s="3" t="n">
        <v>36533.6736226852</v>
      </c>
      <c r="C3581" s="4" t="n">
        <v>1.7161999</v>
      </c>
    </row>
    <row r="3582" customFormat="false" ht="13.5" hidden="false" customHeight="false" outlineLevel="0" collapsed="false">
      <c r="B3582" s="3" t="n">
        <v>36533.6770949074</v>
      </c>
      <c r="C3582" s="4" t="n">
        <v>1.7109899</v>
      </c>
    </row>
    <row r="3583" customFormat="false" ht="13.5" hidden="false" customHeight="false" outlineLevel="0" collapsed="false">
      <c r="B3583" s="3" t="n">
        <v>36533.6805671296</v>
      </c>
      <c r="C3583" s="4" t="n">
        <v>1.7074579</v>
      </c>
    </row>
    <row r="3584" customFormat="false" ht="13.5" hidden="false" customHeight="false" outlineLevel="0" collapsed="false">
      <c r="B3584" s="3" t="n">
        <v>36533.6840393519</v>
      </c>
      <c r="C3584" s="4" t="n">
        <v>1.703666</v>
      </c>
    </row>
    <row r="3585" customFormat="false" ht="13.5" hidden="false" customHeight="false" outlineLevel="0" collapsed="false">
      <c r="B3585" s="3" t="n">
        <v>36533.6875115741</v>
      </c>
      <c r="C3585" s="4" t="n">
        <v>1.7001779</v>
      </c>
    </row>
    <row r="3586" customFormat="false" ht="13.5" hidden="false" customHeight="false" outlineLevel="0" collapsed="false">
      <c r="B3586" s="3" t="n">
        <v>36533.6909837963</v>
      </c>
      <c r="C3586" s="4" t="n">
        <v>1.697146</v>
      </c>
    </row>
    <row r="3587" customFormat="false" ht="13.5" hidden="false" customHeight="false" outlineLevel="0" collapsed="false">
      <c r="B3587" s="3" t="n">
        <v>36533.6944560185</v>
      </c>
      <c r="C3587" s="4" t="n">
        <v>1.693716</v>
      </c>
    </row>
    <row r="3588" customFormat="false" ht="13.5" hidden="false" customHeight="false" outlineLevel="0" collapsed="false">
      <c r="B3588" s="3" t="n">
        <v>36533.6979282407</v>
      </c>
      <c r="C3588" s="4" t="n">
        <v>1.690276</v>
      </c>
    </row>
    <row r="3589" customFormat="false" ht="13.5" hidden="false" customHeight="false" outlineLevel="0" collapsed="false">
      <c r="B3589" s="3" t="n">
        <v>36533.701400463</v>
      </c>
      <c r="C3589" s="4" t="n">
        <v>1.687004</v>
      </c>
    </row>
    <row r="3590" customFormat="false" ht="13.5" hidden="false" customHeight="false" outlineLevel="0" collapsed="false">
      <c r="B3590" s="3" t="n">
        <v>36533.7048726852</v>
      </c>
      <c r="C3590" s="4" t="n">
        <v>1.683534</v>
      </c>
    </row>
    <row r="3591" customFormat="false" ht="13.5" hidden="false" customHeight="false" outlineLevel="0" collapsed="false">
      <c r="B3591" s="3" t="n">
        <v>36533.7083449074</v>
      </c>
      <c r="C3591" s="4" t="n">
        <v>1.680062</v>
      </c>
    </row>
    <row r="3592" customFormat="false" ht="13.5" hidden="false" customHeight="false" outlineLevel="0" collapsed="false">
      <c r="B3592" s="3" t="n">
        <v>36533.7118171296</v>
      </c>
      <c r="C3592" s="4" t="n">
        <v>1.676268</v>
      </c>
    </row>
    <row r="3593" customFormat="false" ht="13.5" hidden="false" customHeight="false" outlineLevel="0" collapsed="false">
      <c r="B3593" s="3" t="n">
        <v>36533.7152893519</v>
      </c>
      <c r="C3593" s="4" t="n">
        <v>1.671278</v>
      </c>
    </row>
    <row r="3594" customFormat="false" ht="13.5" hidden="false" customHeight="false" outlineLevel="0" collapsed="false">
      <c r="B3594" s="3" t="n">
        <v>36533.7187615741</v>
      </c>
      <c r="C3594" s="4" t="n">
        <v>1.6687561</v>
      </c>
    </row>
    <row r="3595" customFormat="false" ht="13.5" hidden="false" customHeight="false" outlineLevel="0" collapsed="false">
      <c r="B3595" s="3" t="n">
        <v>36533.7222337963</v>
      </c>
      <c r="C3595" s="4" t="n">
        <v>1.6658661</v>
      </c>
    </row>
    <row r="3596" customFormat="false" ht="13.5" hidden="false" customHeight="false" outlineLevel="0" collapsed="false">
      <c r="B3596" s="3" t="n">
        <v>36533.7257060185</v>
      </c>
      <c r="C3596" s="4" t="n">
        <v>1.6628441</v>
      </c>
    </row>
    <row r="3597" customFormat="false" ht="13.5" hidden="false" customHeight="false" outlineLevel="0" collapsed="false">
      <c r="B3597" s="3" t="n">
        <v>36533.7291782407</v>
      </c>
      <c r="C3597" s="4" t="n">
        <v>1.6600441</v>
      </c>
    </row>
    <row r="3598" customFormat="false" ht="13.5" hidden="false" customHeight="false" outlineLevel="0" collapsed="false">
      <c r="B3598" s="3" t="n">
        <v>36533.732650463</v>
      </c>
      <c r="C3598" s="4" t="n">
        <v>1.6574021</v>
      </c>
    </row>
    <row r="3599" customFormat="false" ht="13.5" hidden="false" customHeight="false" outlineLevel="0" collapsed="false">
      <c r="B3599" s="3" t="n">
        <v>36533.7361226852</v>
      </c>
      <c r="C3599" s="4" t="n">
        <v>1.6547321</v>
      </c>
    </row>
    <row r="3600" customFormat="false" ht="13.5" hidden="false" customHeight="false" outlineLevel="0" collapsed="false">
      <c r="B3600" s="3" t="n">
        <v>36533.7395949074</v>
      </c>
      <c r="C3600" s="4" t="n">
        <v>1.6523421</v>
      </c>
    </row>
    <row r="3601" customFormat="false" ht="13.5" hidden="false" customHeight="false" outlineLevel="0" collapsed="false">
      <c r="B3601" s="3" t="n">
        <v>36533.7430671296</v>
      </c>
      <c r="C3601" s="4" t="n">
        <v>1.6494801</v>
      </c>
    </row>
    <row r="3602" customFormat="false" ht="13.5" hidden="false" customHeight="false" outlineLevel="0" collapsed="false">
      <c r="B3602" s="3" t="n">
        <v>36533.7465393519</v>
      </c>
      <c r="C3602" s="4" t="n">
        <v>1.6466782</v>
      </c>
    </row>
    <row r="3603" customFormat="false" ht="13.5" hidden="false" customHeight="false" outlineLevel="0" collapsed="false">
      <c r="B3603" s="3" t="n">
        <v>36533.7500115741</v>
      </c>
      <c r="C3603" s="4" t="n">
        <v>1.6438482</v>
      </c>
    </row>
    <row r="3604" customFormat="false" ht="13.5" hidden="false" customHeight="false" outlineLevel="0" collapsed="false">
      <c r="B3604" s="3" t="n">
        <v>36533.7534837963</v>
      </c>
      <c r="C3604" s="4" t="n">
        <v>1.6408862</v>
      </c>
    </row>
    <row r="3605" customFormat="false" ht="13.5" hidden="false" customHeight="false" outlineLevel="0" collapsed="false">
      <c r="B3605" s="3" t="n">
        <v>36533.7569560185</v>
      </c>
      <c r="C3605" s="4" t="n">
        <v>1.6380862</v>
      </c>
    </row>
    <row r="3606" customFormat="false" ht="13.5" hidden="false" customHeight="false" outlineLevel="0" collapsed="false">
      <c r="B3606" s="3" t="n">
        <v>36533.7604282407</v>
      </c>
      <c r="C3606" s="4" t="n">
        <v>1.6357343</v>
      </c>
    </row>
    <row r="3607" customFormat="false" ht="13.5" hidden="false" customHeight="false" outlineLevel="0" collapsed="false">
      <c r="B3607" s="3" t="n">
        <v>36533.763900463</v>
      </c>
      <c r="C3607" s="4" t="n">
        <v>1.6329623</v>
      </c>
    </row>
    <row r="3608" customFormat="false" ht="13.5" hidden="false" customHeight="false" outlineLevel="0" collapsed="false">
      <c r="B3608" s="3" t="n">
        <v>36533.7673726852</v>
      </c>
      <c r="C3608" s="4" t="n">
        <v>1.6301903</v>
      </c>
    </row>
    <row r="3609" customFormat="false" ht="13.5" hidden="false" customHeight="false" outlineLevel="0" collapsed="false">
      <c r="B3609" s="3" t="n">
        <v>36533.7708449074</v>
      </c>
      <c r="C3609" s="4" t="n">
        <v>1.6269803</v>
      </c>
    </row>
    <row r="3610" customFormat="false" ht="13.5" hidden="false" customHeight="false" outlineLevel="0" collapsed="false">
      <c r="B3610" s="3" t="n">
        <v>36533.7743171296</v>
      </c>
      <c r="C3610" s="4" t="n">
        <v>1.6252183</v>
      </c>
    </row>
    <row r="3611" customFormat="false" ht="13.5" hidden="false" customHeight="false" outlineLevel="0" collapsed="false">
      <c r="B3611" s="3" t="n">
        <v>36533.7777893519</v>
      </c>
      <c r="C3611" s="4" t="n">
        <v>1.6236264</v>
      </c>
    </row>
    <row r="3612" customFormat="false" ht="13.5" hidden="false" customHeight="false" outlineLevel="0" collapsed="false">
      <c r="B3612" s="3" t="n">
        <v>36533.7812615741</v>
      </c>
      <c r="C3612" s="4" t="n">
        <v>1.6211483</v>
      </c>
    </row>
    <row r="3613" customFormat="false" ht="13.5" hidden="false" customHeight="false" outlineLevel="0" collapsed="false">
      <c r="B3613" s="3" t="n">
        <v>36533.7847337963</v>
      </c>
      <c r="C3613" s="4" t="n">
        <v>1.6189583</v>
      </c>
    </row>
    <row r="3614" customFormat="false" ht="13.5" hidden="false" customHeight="false" outlineLevel="0" collapsed="false">
      <c r="B3614" s="3" t="n">
        <v>36533.7882060185</v>
      </c>
      <c r="C3614" s="4" t="n">
        <v>1.6163183</v>
      </c>
    </row>
    <row r="3615" customFormat="false" ht="13.5" hidden="false" customHeight="false" outlineLevel="0" collapsed="false">
      <c r="B3615" s="3" t="n">
        <v>36533.7916782407</v>
      </c>
      <c r="C3615" s="4" t="n">
        <v>1.6133983</v>
      </c>
    </row>
    <row r="3616" customFormat="false" ht="13.5" hidden="false" customHeight="false" outlineLevel="0" collapsed="false">
      <c r="B3616" s="3" t="n">
        <v>36533.795150463</v>
      </c>
      <c r="C3616" s="4" t="n">
        <v>1.6110503</v>
      </c>
    </row>
    <row r="3617" customFormat="false" ht="13.5" hidden="false" customHeight="false" outlineLevel="0" collapsed="false">
      <c r="B3617" s="3" t="n">
        <v>36533.7986226852</v>
      </c>
      <c r="C3617" s="4" t="n">
        <v>1.6095603</v>
      </c>
    </row>
    <row r="3618" customFormat="false" ht="13.5" hidden="false" customHeight="false" outlineLevel="0" collapsed="false">
      <c r="B3618" s="3" t="n">
        <v>36533.8020949074</v>
      </c>
      <c r="C3618" s="4" t="n">
        <v>1.6076783</v>
      </c>
    </row>
    <row r="3619" customFormat="false" ht="13.5" hidden="false" customHeight="false" outlineLevel="0" collapsed="false">
      <c r="B3619" s="3" t="n">
        <v>36533.8055671296</v>
      </c>
      <c r="C3619" s="4" t="n">
        <v>1.6040464</v>
      </c>
    </row>
    <row r="3620" customFormat="false" ht="13.5" hidden="false" customHeight="false" outlineLevel="0" collapsed="false">
      <c r="B3620" s="3" t="n">
        <v>36533.8090393519</v>
      </c>
      <c r="C3620" s="4" t="n">
        <v>1.6018164</v>
      </c>
    </row>
    <row r="3621" customFormat="false" ht="13.5" hidden="false" customHeight="false" outlineLevel="0" collapsed="false">
      <c r="B3621" s="3" t="n">
        <v>36533.8125115741</v>
      </c>
      <c r="C3621" s="4" t="n">
        <v>1.5998444</v>
      </c>
    </row>
    <row r="3622" customFormat="false" ht="13.5" hidden="false" customHeight="false" outlineLevel="0" collapsed="false">
      <c r="B3622" s="3" t="n">
        <v>36533.8159837963</v>
      </c>
      <c r="C3622" s="4" t="n">
        <v>1.5980344</v>
      </c>
    </row>
    <row r="3623" customFormat="false" ht="13.5" hidden="false" customHeight="false" outlineLevel="0" collapsed="false">
      <c r="B3623" s="3" t="n">
        <v>36533.8194560185</v>
      </c>
      <c r="C3623" s="4" t="n">
        <v>1.5963124</v>
      </c>
    </row>
    <row r="3624" customFormat="false" ht="13.5" hidden="false" customHeight="false" outlineLevel="0" collapsed="false">
      <c r="B3624" s="3" t="n">
        <v>36533.8229282407</v>
      </c>
      <c r="C3624" s="4" t="n">
        <v>1.5943724</v>
      </c>
    </row>
    <row r="3625" customFormat="false" ht="13.5" hidden="false" customHeight="false" outlineLevel="0" collapsed="false">
      <c r="B3625" s="3" t="n">
        <v>36533.826400463</v>
      </c>
      <c r="C3625" s="4" t="n">
        <v>1.5922124</v>
      </c>
    </row>
    <row r="3626" customFormat="false" ht="13.5" hidden="false" customHeight="false" outlineLevel="0" collapsed="false">
      <c r="B3626" s="3" t="n">
        <v>36533.8298726852</v>
      </c>
      <c r="C3626" s="4" t="n">
        <v>1.5900124</v>
      </c>
    </row>
    <row r="3627" customFormat="false" ht="13.5" hidden="false" customHeight="false" outlineLevel="0" collapsed="false">
      <c r="B3627" s="3" t="n">
        <v>36533.8333449074</v>
      </c>
      <c r="C3627" s="4" t="n">
        <v>1.5866404</v>
      </c>
    </row>
    <row r="3628" customFormat="false" ht="13.5" hidden="false" customHeight="false" outlineLevel="0" collapsed="false">
      <c r="B3628" s="3" t="n">
        <v>36533.8368171296</v>
      </c>
      <c r="C3628" s="4" t="n">
        <v>1.5845104</v>
      </c>
    </row>
    <row r="3629" customFormat="false" ht="13.5" hidden="false" customHeight="false" outlineLevel="0" collapsed="false">
      <c r="B3629" s="3" t="n">
        <v>36533.8402893519</v>
      </c>
      <c r="C3629" s="4" t="n">
        <v>1.5829204</v>
      </c>
    </row>
    <row r="3630" customFormat="false" ht="13.5" hidden="false" customHeight="false" outlineLevel="0" collapsed="false">
      <c r="B3630" s="3" t="n">
        <v>36533.8437615741</v>
      </c>
      <c r="C3630" s="4" t="n">
        <v>1.5814584</v>
      </c>
    </row>
    <row r="3631" customFormat="false" ht="13.5" hidden="false" customHeight="false" outlineLevel="0" collapsed="false">
      <c r="B3631" s="3" t="n">
        <v>36533.8472337963</v>
      </c>
      <c r="C3631" s="4" t="n">
        <v>1.5794465</v>
      </c>
    </row>
    <row r="3632" customFormat="false" ht="13.5" hidden="false" customHeight="false" outlineLevel="0" collapsed="false">
      <c r="B3632" s="3" t="n">
        <v>36533.8507060185</v>
      </c>
      <c r="C3632" s="4" t="n">
        <v>1.5774165</v>
      </c>
    </row>
    <row r="3633" customFormat="false" ht="13.5" hidden="false" customHeight="false" outlineLevel="0" collapsed="false">
      <c r="B3633" s="3" t="n">
        <v>36533.8541782407</v>
      </c>
      <c r="C3633" s="4" t="n">
        <v>1.5753484</v>
      </c>
    </row>
    <row r="3634" customFormat="false" ht="13.5" hidden="false" customHeight="false" outlineLevel="0" collapsed="false">
      <c r="B3634" s="3" t="n">
        <v>36533.857650463</v>
      </c>
      <c r="C3634" s="4" t="n">
        <v>1.5733484</v>
      </c>
    </row>
    <row r="3635" customFormat="false" ht="13.5" hidden="false" customHeight="false" outlineLevel="0" collapsed="false">
      <c r="B3635" s="3" t="n">
        <v>36533.8611226852</v>
      </c>
      <c r="C3635" s="4" t="n">
        <v>1.5713184</v>
      </c>
    </row>
    <row r="3636" customFormat="false" ht="13.5" hidden="false" customHeight="false" outlineLevel="0" collapsed="false">
      <c r="B3636" s="3" t="n">
        <v>36533.8645949074</v>
      </c>
      <c r="C3636" s="4" t="n">
        <v>1.5686184</v>
      </c>
    </row>
    <row r="3637" customFormat="false" ht="13.5" hidden="false" customHeight="false" outlineLevel="0" collapsed="false">
      <c r="B3637" s="3" t="n">
        <v>36533.8680671296</v>
      </c>
      <c r="C3637" s="4" t="n">
        <v>1.5661704</v>
      </c>
    </row>
    <row r="3638" customFormat="false" ht="13.5" hidden="false" customHeight="false" outlineLevel="0" collapsed="false">
      <c r="B3638" s="3" t="n">
        <v>36533.8715393519</v>
      </c>
      <c r="C3638" s="4" t="n">
        <v>1.5645024</v>
      </c>
    </row>
    <row r="3639" customFormat="false" ht="13.5" hidden="false" customHeight="false" outlineLevel="0" collapsed="false">
      <c r="B3639" s="3" t="n">
        <v>36533.8750115741</v>
      </c>
      <c r="C3639" s="4" t="n">
        <v>1.5625924</v>
      </c>
    </row>
    <row r="3640" customFormat="false" ht="13.5" hidden="false" customHeight="false" outlineLevel="0" collapsed="false">
      <c r="B3640" s="3" t="n">
        <v>36533.8784837963</v>
      </c>
      <c r="C3640" s="4" t="n">
        <v>1.5594404</v>
      </c>
    </row>
    <row r="3641" customFormat="false" ht="13.5" hidden="false" customHeight="false" outlineLevel="0" collapsed="false">
      <c r="B3641" s="3" t="n">
        <v>36533.8819560185</v>
      </c>
      <c r="C3641" s="4" t="n">
        <v>1.5580404</v>
      </c>
    </row>
    <row r="3642" customFormat="false" ht="13.5" hidden="false" customHeight="false" outlineLevel="0" collapsed="false">
      <c r="B3642" s="3" t="n">
        <v>36533.8854282407</v>
      </c>
      <c r="C3642" s="4" t="n">
        <v>1.5560404</v>
      </c>
    </row>
    <row r="3643" customFormat="false" ht="13.5" hidden="false" customHeight="false" outlineLevel="0" collapsed="false">
      <c r="B3643" s="3" t="n">
        <v>36533.888900463</v>
      </c>
      <c r="C3643" s="4" t="n">
        <v>1.5541304</v>
      </c>
    </row>
    <row r="3644" customFormat="false" ht="13.5" hidden="false" customHeight="false" outlineLevel="0" collapsed="false">
      <c r="B3644" s="3" t="n">
        <v>36533.8923726852</v>
      </c>
      <c r="C3644" s="4" t="n">
        <v>1.5526384</v>
      </c>
    </row>
    <row r="3645" customFormat="false" ht="13.5" hidden="false" customHeight="false" outlineLevel="0" collapsed="false">
      <c r="B3645" s="3" t="n">
        <v>36533.8958449074</v>
      </c>
      <c r="C3645" s="4" t="n">
        <v>1.5510184</v>
      </c>
    </row>
    <row r="3646" customFormat="false" ht="13.5" hidden="false" customHeight="false" outlineLevel="0" collapsed="false">
      <c r="B3646" s="3" t="n">
        <v>36533.8993171296</v>
      </c>
      <c r="C3646" s="4" t="n">
        <v>1.5492565</v>
      </c>
    </row>
    <row r="3647" customFormat="false" ht="13.5" hidden="false" customHeight="false" outlineLevel="0" collapsed="false">
      <c r="B3647" s="3" t="n">
        <v>36533.9027893519</v>
      </c>
      <c r="C3647" s="4" t="n">
        <v>1.547344</v>
      </c>
    </row>
    <row r="3648" customFormat="false" ht="13.5" hidden="false" customHeight="false" outlineLevel="0" collapsed="false">
      <c r="B3648" s="3" t="n">
        <v>36533.9062615741</v>
      </c>
      <c r="C3648" s="4" t="n">
        <v>1.545753</v>
      </c>
    </row>
    <row r="3649" customFormat="false" ht="13.5" hidden="false" customHeight="false" outlineLevel="0" collapsed="false">
      <c r="B3649" s="3" t="n">
        <v>36533.9097337963</v>
      </c>
      <c r="C3649" s="4" t="n">
        <v>1.542731</v>
      </c>
    </row>
    <row r="3650" customFormat="false" ht="13.5" hidden="false" customHeight="false" outlineLevel="0" collapsed="false">
      <c r="B3650" s="3" t="n">
        <v>36533.9132060185</v>
      </c>
      <c r="C3650" s="4" t="n">
        <v>1.541319</v>
      </c>
    </row>
    <row r="3651" customFormat="false" ht="13.5" hidden="false" customHeight="false" outlineLevel="0" collapsed="false">
      <c r="B3651" s="3" t="n">
        <v>36533.9166782407</v>
      </c>
      <c r="C3651" s="4" t="n">
        <v>1.540267</v>
      </c>
    </row>
    <row r="3652" customFormat="false" ht="13.5" hidden="false" customHeight="false" outlineLevel="0" collapsed="false">
      <c r="B3652" s="3" t="n">
        <v>36533.920150463</v>
      </c>
      <c r="C3652" s="4" t="n">
        <v>1.538927</v>
      </c>
    </row>
    <row r="3653" customFormat="false" ht="13.5" hidden="false" customHeight="false" outlineLevel="0" collapsed="false">
      <c r="B3653" s="3" t="n">
        <v>36533.9236226852</v>
      </c>
      <c r="C3653" s="4" t="n">
        <v>1.537595</v>
      </c>
    </row>
    <row r="3654" customFormat="false" ht="13.5" hidden="false" customHeight="false" outlineLevel="0" collapsed="false">
      <c r="B3654" s="3" t="n">
        <v>36533.9270949074</v>
      </c>
      <c r="C3654" s="4" t="n">
        <v>1.536007</v>
      </c>
    </row>
    <row r="3655" customFormat="false" ht="13.5" hidden="false" customHeight="false" outlineLevel="0" collapsed="false">
      <c r="B3655" s="3" t="n">
        <v>36533.9305671296</v>
      </c>
      <c r="C3655" s="4" t="n">
        <v>1.534197</v>
      </c>
    </row>
    <row r="3656" customFormat="false" ht="13.5" hidden="false" customHeight="false" outlineLevel="0" collapsed="false">
      <c r="B3656" s="3" t="n">
        <v>36533.9340393519</v>
      </c>
      <c r="C3656" s="4" t="n">
        <v>1.532597</v>
      </c>
    </row>
    <row r="3657" customFormat="false" ht="13.5" hidden="false" customHeight="false" outlineLevel="0" collapsed="false">
      <c r="B3657" s="3" t="n">
        <v>36533.9375115741</v>
      </c>
      <c r="C3657" s="4" t="n">
        <v>1.531077</v>
      </c>
    </row>
    <row r="3658" customFormat="false" ht="13.5" hidden="false" customHeight="false" outlineLevel="0" collapsed="false">
      <c r="B3658" s="3" t="n">
        <v>36533.9409837963</v>
      </c>
      <c r="C3658" s="4" t="n">
        <v>1.529297</v>
      </c>
    </row>
    <row r="3659" customFormat="false" ht="13.5" hidden="false" customHeight="false" outlineLevel="0" collapsed="false">
      <c r="B3659" s="3" t="n">
        <v>36533.9444560185</v>
      </c>
      <c r="C3659" s="4" t="n">
        <v>1.527869</v>
      </c>
    </row>
    <row r="3660" customFormat="false" ht="13.5" hidden="false" customHeight="false" outlineLevel="0" collapsed="false">
      <c r="B3660" s="3" t="n">
        <v>36533.9479282407</v>
      </c>
      <c r="C3660" s="4" t="n">
        <v>1.526289</v>
      </c>
    </row>
    <row r="3661" customFormat="false" ht="13.5" hidden="false" customHeight="false" outlineLevel="0" collapsed="false">
      <c r="B3661" s="3" t="n">
        <v>36533.951400463</v>
      </c>
      <c r="C3661" s="4" t="n">
        <v>1.524497</v>
      </c>
    </row>
    <row r="3662" customFormat="false" ht="13.5" hidden="false" customHeight="false" outlineLevel="0" collapsed="false">
      <c r="B3662" s="3" t="n">
        <v>36533.9548726852</v>
      </c>
      <c r="C3662" s="4" t="n">
        <v>1.522219</v>
      </c>
    </row>
    <row r="3663" customFormat="false" ht="13.5" hidden="false" customHeight="false" outlineLevel="0" collapsed="false">
      <c r="B3663" s="3" t="n">
        <v>36533.9583449074</v>
      </c>
      <c r="C3663" s="4" t="n">
        <v>1.520527</v>
      </c>
    </row>
    <row r="3664" customFormat="false" ht="13.5" hidden="false" customHeight="false" outlineLevel="0" collapsed="false">
      <c r="B3664" s="3" t="n">
        <v>36533.9618171296</v>
      </c>
      <c r="C3664" s="4" t="n">
        <v>1.519489</v>
      </c>
    </row>
    <row r="3665" customFormat="false" ht="13.5" hidden="false" customHeight="false" outlineLevel="0" collapsed="false">
      <c r="B3665" s="3" t="n">
        <v>36533.9652893519</v>
      </c>
      <c r="C3665" s="4" t="n">
        <v>1.518149</v>
      </c>
    </row>
    <row r="3666" customFormat="false" ht="13.5" hidden="false" customHeight="false" outlineLevel="0" collapsed="false">
      <c r="B3666" s="3" t="n">
        <v>36533.9687615741</v>
      </c>
      <c r="C3666" s="4" t="n">
        <v>1.516791</v>
      </c>
    </row>
    <row r="3667" customFormat="false" ht="13.5" hidden="false" customHeight="false" outlineLevel="0" collapsed="false">
      <c r="B3667" s="3" t="n">
        <v>36533.9722337963</v>
      </c>
      <c r="C3667" s="4" t="n">
        <v>1.518703</v>
      </c>
    </row>
    <row r="3668" customFormat="false" ht="13.5" hidden="false" customHeight="false" outlineLevel="0" collapsed="false">
      <c r="B3668" s="3" t="n">
        <v>36533.9757060185</v>
      </c>
      <c r="C3668" s="4" t="n">
        <v>1.537893</v>
      </c>
    </row>
    <row r="3669" customFormat="false" ht="13.5" hidden="false" customHeight="false" outlineLevel="0" collapsed="false">
      <c r="B3669" s="3" t="n">
        <v>36533.9791782407</v>
      </c>
      <c r="C3669" s="4" t="n">
        <v>1.563603</v>
      </c>
    </row>
    <row r="3670" customFormat="false" ht="13.5" hidden="false" customHeight="false" outlineLevel="0" collapsed="false">
      <c r="B3670" s="3" t="n">
        <v>36533.982650463</v>
      </c>
      <c r="C3670" s="4" t="n">
        <v>1.634793</v>
      </c>
    </row>
    <row r="3671" customFormat="false" ht="13.5" hidden="false" customHeight="false" outlineLevel="0" collapsed="false">
      <c r="B3671" s="3" t="n">
        <v>36533.9833449074</v>
      </c>
      <c r="C3671" s="4" t="n">
        <v>1.648783</v>
      </c>
    </row>
    <row r="3672" customFormat="false" ht="13.5" hidden="false" customHeight="false" outlineLevel="0" collapsed="false">
      <c r="B3672" s="3" t="n">
        <v>36533.9840393519</v>
      </c>
      <c r="C3672" s="4" t="n">
        <v>1.660994</v>
      </c>
    </row>
    <row r="3673" customFormat="false" ht="13.5" hidden="false" customHeight="false" outlineLevel="0" collapsed="false">
      <c r="B3673" s="3" t="n">
        <v>36533.9847337963</v>
      </c>
      <c r="C3673" s="4" t="n">
        <v>1.671283</v>
      </c>
    </row>
    <row r="3674" customFormat="false" ht="13.5" hidden="false" customHeight="false" outlineLevel="0" collapsed="false">
      <c r="B3674" s="3" t="n">
        <v>36533.9854282408</v>
      </c>
      <c r="C3674" s="4" t="n">
        <v>1.677364</v>
      </c>
    </row>
    <row r="3675" customFormat="false" ht="13.5" hidden="false" customHeight="false" outlineLevel="0" collapsed="false">
      <c r="B3675" s="3" t="n">
        <v>36533.9861226852</v>
      </c>
      <c r="C3675" s="4" t="n">
        <v>1.567174</v>
      </c>
    </row>
    <row r="3676" customFormat="false" ht="13.5" hidden="false" customHeight="false" outlineLevel="0" collapsed="false">
      <c r="B3676" s="3" t="n">
        <v>36533.9868171296</v>
      </c>
      <c r="C3676" s="4" t="n">
        <v>1.567233</v>
      </c>
    </row>
    <row r="3677" customFormat="false" ht="13.5" hidden="false" customHeight="false" outlineLevel="0" collapsed="false">
      <c r="B3677" s="3" t="n">
        <v>36533.9875115741</v>
      </c>
      <c r="C3677" s="4" t="n">
        <v>1.567684</v>
      </c>
    </row>
    <row r="3678" customFormat="false" ht="13.5" hidden="false" customHeight="false" outlineLevel="0" collapsed="false">
      <c r="B3678" s="3" t="n">
        <v>36533.9882060185</v>
      </c>
      <c r="C3678" s="4" t="n">
        <v>1.567203</v>
      </c>
    </row>
    <row r="3679" customFormat="false" ht="13.5" hidden="false" customHeight="false" outlineLevel="0" collapsed="false">
      <c r="B3679" s="3" t="n">
        <v>36533.988900463</v>
      </c>
      <c r="C3679" s="4" t="n">
        <v>1.566693</v>
      </c>
    </row>
    <row r="3680" customFormat="false" ht="13.5" hidden="false" customHeight="false" outlineLevel="0" collapsed="false">
      <c r="B3680" s="3" t="n">
        <v>36533.9895949074</v>
      </c>
      <c r="C3680" s="4" t="n">
        <v>1.565963</v>
      </c>
    </row>
    <row r="3681" customFormat="false" ht="13.5" hidden="false" customHeight="false" outlineLevel="0" collapsed="false">
      <c r="B3681" s="3" t="n">
        <v>36533.9902893519</v>
      </c>
      <c r="C3681" s="4" t="n">
        <v>1.565043</v>
      </c>
    </row>
    <row r="3682" customFormat="false" ht="13.5" hidden="false" customHeight="false" outlineLevel="0" collapsed="false">
      <c r="B3682" s="3" t="n">
        <v>36533.9909837963</v>
      </c>
      <c r="C3682" s="4" t="n">
        <v>1.564414</v>
      </c>
    </row>
    <row r="3683" customFormat="false" ht="13.5" hidden="false" customHeight="false" outlineLevel="0" collapsed="false">
      <c r="B3683" s="3" t="n">
        <v>36533.9916782407</v>
      </c>
      <c r="C3683" s="4" t="n">
        <v>1.563483</v>
      </c>
    </row>
    <row r="3684" customFormat="false" ht="13.5" hidden="false" customHeight="false" outlineLevel="0" collapsed="false">
      <c r="B3684" s="3" t="n">
        <v>36533.9923726852</v>
      </c>
      <c r="C3684" s="4" t="n">
        <v>1.562754</v>
      </c>
    </row>
    <row r="3685" customFormat="false" ht="13.5" hidden="false" customHeight="false" outlineLevel="0" collapsed="false">
      <c r="B3685" s="3" t="n">
        <v>36533.9930671296</v>
      </c>
      <c r="C3685" s="4" t="n">
        <v>1.561893</v>
      </c>
    </row>
    <row r="3686" customFormat="false" ht="13.5" hidden="false" customHeight="false" outlineLevel="0" collapsed="false">
      <c r="B3686" s="3" t="n">
        <v>36533.9935300926</v>
      </c>
      <c r="C3686" s="4" t="n">
        <v>1.561223</v>
      </c>
    </row>
    <row r="3687" customFormat="false" ht="13.5" hidden="false" customHeight="false" outlineLevel="0" collapsed="false">
      <c r="B3687" s="3" t="n">
        <v>36533.9970023148</v>
      </c>
      <c r="C3687" s="4" t="n">
        <v>1.556773</v>
      </c>
    </row>
    <row r="3688" customFormat="false" ht="13.5" hidden="false" customHeight="false" outlineLevel="0" collapsed="false">
      <c r="B3688" s="3" t="n">
        <v>36534.000474537</v>
      </c>
      <c r="C3688" s="4" t="n">
        <v>1.553053</v>
      </c>
    </row>
    <row r="3689" customFormat="false" ht="13.5" hidden="false" customHeight="false" outlineLevel="0" collapsed="false">
      <c r="B3689" s="3" t="n">
        <v>36534.0039467593</v>
      </c>
      <c r="C3689" s="4" t="n">
        <v>1.549273</v>
      </c>
    </row>
    <row r="3690" customFormat="false" ht="13.5" hidden="false" customHeight="false" outlineLevel="0" collapsed="false">
      <c r="B3690" s="3" t="n">
        <v>36534.0074189815</v>
      </c>
      <c r="C3690" s="4" t="n">
        <v>1.545463</v>
      </c>
    </row>
    <row r="3691" customFormat="false" ht="13.5" hidden="false" customHeight="false" outlineLevel="0" collapsed="false">
      <c r="B3691" s="3" t="n">
        <v>36534.0108912037</v>
      </c>
      <c r="C3691" s="4" t="n">
        <v>1.542194</v>
      </c>
    </row>
    <row r="3692" customFormat="false" ht="13.5" hidden="false" customHeight="false" outlineLevel="0" collapsed="false">
      <c r="B3692" s="3" t="n">
        <v>36534.0143634259</v>
      </c>
      <c r="C3692" s="4" t="n">
        <v>1.539493</v>
      </c>
    </row>
    <row r="3693" customFormat="false" ht="13.5" hidden="false" customHeight="false" outlineLevel="0" collapsed="false">
      <c r="B3693" s="3" t="n">
        <v>36534.0178356482</v>
      </c>
      <c r="C3693" s="4" t="n">
        <v>1.536604</v>
      </c>
    </row>
    <row r="3694" customFormat="false" ht="13.5" hidden="false" customHeight="false" outlineLevel="0" collapsed="false">
      <c r="B3694" s="3" t="n">
        <v>36534.0213078704</v>
      </c>
      <c r="C3694" s="4" t="n">
        <v>1.533934</v>
      </c>
    </row>
    <row r="3695" customFormat="false" ht="13.5" hidden="false" customHeight="false" outlineLevel="0" collapsed="false">
      <c r="B3695" s="3" t="n">
        <v>36534.0247800926</v>
      </c>
      <c r="C3695" s="4" t="n">
        <v>1.5316565</v>
      </c>
    </row>
    <row r="3696" customFormat="false" ht="13.5" hidden="false" customHeight="false" outlineLevel="0" collapsed="false">
      <c r="B3696" s="3" t="n">
        <v>36534.0282523148</v>
      </c>
      <c r="C3696" s="4" t="n">
        <v>1.5290284</v>
      </c>
    </row>
    <row r="3697" customFormat="false" ht="13.5" hidden="false" customHeight="false" outlineLevel="0" collapsed="false">
      <c r="B3697" s="3" t="n">
        <v>36534.031724537</v>
      </c>
      <c r="C3697" s="4" t="n">
        <v>1.5263584</v>
      </c>
    </row>
    <row r="3698" customFormat="false" ht="13.5" hidden="false" customHeight="false" outlineLevel="0" collapsed="false">
      <c r="B3698" s="3" t="n">
        <v>36534.0351967593</v>
      </c>
      <c r="C3698" s="4" t="n">
        <v>1.5242604</v>
      </c>
    </row>
    <row r="3699" customFormat="false" ht="13.5" hidden="false" customHeight="false" outlineLevel="0" collapsed="false">
      <c r="B3699" s="3" t="n">
        <v>36534.0386689815</v>
      </c>
      <c r="C3699" s="4" t="n">
        <v>1.5212504</v>
      </c>
    </row>
    <row r="3700" customFormat="false" ht="13.5" hidden="false" customHeight="false" outlineLevel="0" collapsed="false">
      <c r="B3700" s="3" t="n">
        <v>36534.0421412037</v>
      </c>
      <c r="C3700" s="4" t="n">
        <v>1.5194304</v>
      </c>
    </row>
    <row r="3701" customFormat="false" ht="13.5" hidden="false" customHeight="false" outlineLevel="0" collapsed="false">
      <c r="B3701" s="3" t="n">
        <v>36534.0456134259</v>
      </c>
      <c r="C3701" s="4" t="n">
        <v>1.5179684</v>
      </c>
    </row>
    <row r="3702" customFormat="false" ht="13.5" hidden="false" customHeight="false" outlineLevel="0" collapsed="false">
      <c r="B3702" s="3" t="n">
        <v>36534.0490856482</v>
      </c>
      <c r="C3702" s="4" t="n">
        <v>1.5164084</v>
      </c>
    </row>
    <row r="3703" customFormat="false" ht="13.5" hidden="false" customHeight="false" outlineLevel="0" collapsed="false">
      <c r="B3703" s="3" t="n">
        <v>36534.0525578704</v>
      </c>
      <c r="C3703" s="4" t="n">
        <v>1.5142784</v>
      </c>
    </row>
    <row r="3704" customFormat="false" ht="13.5" hidden="false" customHeight="false" outlineLevel="0" collapsed="false">
      <c r="B3704" s="3" t="n">
        <v>36534.0560300926</v>
      </c>
      <c r="C3704" s="4" t="n">
        <v>1.5126284</v>
      </c>
    </row>
    <row r="3705" customFormat="false" ht="13.5" hidden="false" customHeight="false" outlineLevel="0" collapsed="false">
      <c r="B3705" s="3" t="n">
        <v>36534.0595023148</v>
      </c>
      <c r="C3705" s="4" t="n">
        <v>1.5095765</v>
      </c>
    </row>
    <row r="3706" customFormat="false" ht="13.5" hidden="false" customHeight="false" outlineLevel="0" collapsed="false">
      <c r="B3706" s="3" t="n">
        <v>36534.062974537</v>
      </c>
      <c r="C3706" s="4" t="n">
        <v>1.5082665</v>
      </c>
    </row>
    <row r="3707" customFormat="false" ht="13.5" hidden="false" customHeight="false" outlineLevel="0" collapsed="false">
      <c r="B3707" s="3" t="n">
        <v>36534.0664467593</v>
      </c>
      <c r="C3707" s="4" t="n">
        <v>1.5070665</v>
      </c>
    </row>
    <row r="3708" customFormat="false" ht="13.5" hidden="false" customHeight="false" outlineLevel="0" collapsed="false">
      <c r="B3708" s="3" t="n">
        <v>36534.0699189815</v>
      </c>
      <c r="C3708" s="4" t="n">
        <v>1.5052865</v>
      </c>
    </row>
    <row r="3709" customFormat="false" ht="13.5" hidden="false" customHeight="false" outlineLevel="0" collapsed="false">
      <c r="B3709" s="3" t="n">
        <v>36534.0733912037</v>
      </c>
      <c r="C3709" s="4" t="n">
        <v>1.503364</v>
      </c>
    </row>
    <row r="3710" customFormat="false" ht="13.5" hidden="false" customHeight="false" outlineLevel="0" collapsed="false">
      <c r="B3710" s="3" t="n">
        <v>36534.0768634259</v>
      </c>
      <c r="C3710" s="4" t="n">
        <v>1.500433</v>
      </c>
    </row>
    <row r="3711" customFormat="false" ht="13.5" hidden="false" customHeight="false" outlineLevel="0" collapsed="false">
      <c r="B3711" s="3" t="n">
        <v>36534.0803356482</v>
      </c>
      <c r="C3711" s="4" t="n">
        <v>1.499453</v>
      </c>
    </row>
    <row r="3712" customFormat="false" ht="13.5" hidden="false" customHeight="false" outlineLevel="0" collapsed="false">
      <c r="B3712" s="3" t="n">
        <v>36534.0838078704</v>
      </c>
      <c r="C3712" s="4" t="n">
        <v>1.497893</v>
      </c>
    </row>
    <row r="3713" customFormat="false" ht="13.5" hidden="false" customHeight="false" outlineLevel="0" collapsed="false">
      <c r="B3713" s="3" t="n">
        <v>36534.0872800926</v>
      </c>
      <c r="C3713" s="4" t="n">
        <v>1.495494</v>
      </c>
    </row>
    <row r="3714" customFormat="false" ht="13.5" hidden="false" customHeight="false" outlineLevel="0" collapsed="false">
      <c r="B3714" s="3" t="n">
        <v>36534.0907523148</v>
      </c>
      <c r="C3714" s="4" t="n">
        <v>1.4947365</v>
      </c>
    </row>
    <row r="3715" customFormat="false" ht="13.5" hidden="false" customHeight="false" outlineLevel="0" collapsed="false">
      <c r="B3715" s="3" t="n">
        <v>36534.094224537</v>
      </c>
      <c r="C3715" s="4" t="n">
        <v>1.4920665</v>
      </c>
    </row>
    <row r="3716" customFormat="false" ht="13.5" hidden="false" customHeight="false" outlineLevel="0" collapsed="false">
      <c r="B3716" s="3" t="n">
        <v>36534.0976967593</v>
      </c>
      <c r="C3716" s="4" t="n">
        <v>1.4915565</v>
      </c>
    </row>
    <row r="3717" customFormat="false" ht="13.5" hidden="false" customHeight="false" outlineLevel="0" collapsed="false">
      <c r="B3717" s="3" t="n">
        <v>36534.1011689815</v>
      </c>
      <c r="C3717" s="4" t="n">
        <v>1.490314</v>
      </c>
    </row>
    <row r="3718" customFormat="false" ht="13.5" hidden="false" customHeight="false" outlineLevel="0" collapsed="false">
      <c r="B3718" s="3" t="n">
        <v>36534.1046412037</v>
      </c>
      <c r="C3718" s="4" t="n">
        <v>1.4876565</v>
      </c>
    </row>
    <row r="3719" customFormat="false" ht="13.5" hidden="false" customHeight="false" outlineLevel="0" collapsed="false">
      <c r="B3719" s="3" t="n">
        <v>36534.1081134259</v>
      </c>
      <c r="C3719" s="4" t="n">
        <v>1.4867665</v>
      </c>
    </row>
    <row r="3720" customFormat="false" ht="13.5" hidden="false" customHeight="false" outlineLevel="0" collapsed="false">
      <c r="B3720" s="3" t="n">
        <v>36534.1115856482</v>
      </c>
      <c r="C3720" s="4" t="n">
        <v>1.485864</v>
      </c>
    </row>
    <row r="3721" customFormat="false" ht="13.5" hidden="false" customHeight="false" outlineLevel="0" collapsed="false">
      <c r="B3721" s="3" t="n">
        <v>36534.1150578704</v>
      </c>
      <c r="C3721" s="4" t="n">
        <v>1.482843</v>
      </c>
    </row>
    <row r="3722" customFormat="false" ht="13.5" hidden="false" customHeight="false" outlineLevel="0" collapsed="false">
      <c r="B3722" s="3" t="n">
        <v>36534.1185300926</v>
      </c>
      <c r="C3722" s="4" t="n">
        <v>1.481954</v>
      </c>
    </row>
    <row r="3723" customFormat="false" ht="13.5" hidden="false" customHeight="false" outlineLevel="0" collapsed="false">
      <c r="B3723" s="3" t="n">
        <v>36534.1220023148</v>
      </c>
      <c r="C3723" s="4" t="n">
        <v>1.481164</v>
      </c>
    </row>
    <row r="3724" customFormat="false" ht="13.5" hidden="false" customHeight="false" outlineLevel="0" collapsed="false">
      <c r="B3724" s="3" t="n">
        <v>36534.125474537</v>
      </c>
      <c r="C3724" s="4" t="n">
        <v>1.4798665</v>
      </c>
    </row>
    <row r="3725" customFormat="false" ht="13.5" hidden="false" customHeight="false" outlineLevel="0" collapsed="false">
      <c r="B3725" s="3" t="n">
        <v>36534.1289467593</v>
      </c>
      <c r="C3725" s="4" t="n">
        <v>1.4786565</v>
      </c>
    </row>
    <row r="3726" customFormat="false" ht="13.5" hidden="false" customHeight="false" outlineLevel="0" collapsed="false">
      <c r="B3726" s="3" t="n">
        <v>36534.1324189815</v>
      </c>
      <c r="C3726" s="4" t="n">
        <v>1.4771965</v>
      </c>
    </row>
    <row r="3727" customFormat="false" ht="13.5" hidden="false" customHeight="false" outlineLevel="0" collapsed="false">
      <c r="B3727" s="3" t="n">
        <v>36534.1358912037</v>
      </c>
      <c r="C3727" s="4" t="n">
        <v>1.4757365</v>
      </c>
    </row>
    <row r="3728" customFormat="false" ht="13.5" hidden="false" customHeight="false" outlineLevel="0" collapsed="false">
      <c r="B3728" s="3" t="n">
        <v>36534.1393634259</v>
      </c>
      <c r="C3728" s="4" t="n">
        <v>1.4731984</v>
      </c>
    </row>
    <row r="3729" customFormat="false" ht="13.5" hidden="false" customHeight="false" outlineLevel="0" collapsed="false">
      <c r="B3729" s="3" t="n">
        <v>36534.1428356482</v>
      </c>
      <c r="C3729" s="4" t="n">
        <v>1.4724104</v>
      </c>
    </row>
    <row r="3730" customFormat="false" ht="13.5" hidden="false" customHeight="false" outlineLevel="0" collapsed="false">
      <c r="B3730" s="3" t="n">
        <v>36534.1463078704</v>
      </c>
      <c r="C3730" s="4" t="n">
        <v>1.4715604</v>
      </c>
    </row>
    <row r="3731" customFormat="false" ht="13.5" hidden="false" customHeight="false" outlineLevel="0" collapsed="false">
      <c r="B3731" s="3" t="n">
        <v>36534.1497800926</v>
      </c>
      <c r="C3731" s="4" t="n">
        <v>1.4699724</v>
      </c>
    </row>
    <row r="3732" customFormat="false" ht="13.5" hidden="false" customHeight="false" outlineLevel="0" collapsed="false">
      <c r="B3732" s="3" t="n">
        <v>36534.1532523148</v>
      </c>
      <c r="C3732" s="4" t="n">
        <v>1.4684124</v>
      </c>
    </row>
    <row r="3733" customFormat="false" ht="13.5" hidden="false" customHeight="false" outlineLevel="0" collapsed="false">
      <c r="B3733" s="3" t="n">
        <v>36534.156724537</v>
      </c>
      <c r="C3733" s="4" t="n">
        <v>1.4655224</v>
      </c>
    </row>
    <row r="3734" customFormat="false" ht="13.5" hidden="false" customHeight="false" outlineLevel="0" collapsed="false">
      <c r="B3734" s="3" t="n">
        <v>36534.1601967593</v>
      </c>
      <c r="C3734" s="4" t="n">
        <v>1.4643544</v>
      </c>
    </row>
    <row r="3735" customFormat="false" ht="13.5" hidden="false" customHeight="false" outlineLevel="0" collapsed="false">
      <c r="B3735" s="3" t="n">
        <v>36534.1636689815</v>
      </c>
      <c r="C3735" s="4" t="n">
        <v>1.4630144</v>
      </c>
    </row>
    <row r="3736" customFormat="false" ht="13.5" hidden="false" customHeight="false" outlineLevel="0" collapsed="false">
      <c r="B3736" s="3" t="n">
        <v>36534.1671412037</v>
      </c>
      <c r="C3736" s="4" t="n">
        <v>1.4618464</v>
      </c>
    </row>
    <row r="3737" customFormat="false" ht="13.5" hidden="false" customHeight="false" outlineLevel="0" collapsed="false">
      <c r="B3737" s="3" t="n">
        <v>36534.1706134259</v>
      </c>
      <c r="C3737" s="4" t="n">
        <v>1.4609683</v>
      </c>
    </row>
    <row r="3738" customFormat="false" ht="13.5" hidden="false" customHeight="false" outlineLevel="0" collapsed="false">
      <c r="B3738" s="3" t="n">
        <v>36534.1740856482</v>
      </c>
      <c r="C3738" s="4" t="n">
        <v>1.4597883</v>
      </c>
    </row>
    <row r="3739" customFormat="false" ht="13.5" hidden="false" customHeight="false" outlineLevel="0" collapsed="false">
      <c r="B3739" s="3" t="n">
        <v>36534.1775578704</v>
      </c>
      <c r="C3739" s="4" t="n">
        <v>1.4572183</v>
      </c>
    </row>
    <row r="3740" customFormat="false" ht="13.5" hidden="false" customHeight="false" outlineLevel="0" collapsed="false">
      <c r="B3740" s="3" t="n">
        <v>36534.1810300926</v>
      </c>
      <c r="C3740" s="4" t="n">
        <v>1.4559483</v>
      </c>
    </row>
    <row r="3741" customFormat="false" ht="13.5" hidden="false" customHeight="false" outlineLevel="0" collapsed="false">
      <c r="B3741" s="3" t="n">
        <v>36534.1845023148</v>
      </c>
      <c r="C3741" s="4" t="n">
        <v>1.4549583</v>
      </c>
    </row>
    <row r="3742" customFormat="false" ht="13.5" hidden="false" customHeight="false" outlineLevel="0" collapsed="false">
      <c r="B3742" s="3" t="n">
        <v>36534.187974537</v>
      </c>
      <c r="C3742" s="4" t="n">
        <v>1.4600664</v>
      </c>
    </row>
    <row r="3743" customFormat="false" ht="13.5" hidden="false" customHeight="false" outlineLevel="0" collapsed="false">
      <c r="B3743" s="3" t="n">
        <v>36534.1914467593</v>
      </c>
      <c r="C3743" s="4" t="n">
        <v>1.4521864</v>
      </c>
    </row>
    <row r="3744" customFormat="false" ht="13.5" hidden="false" customHeight="false" outlineLevel="0" collapsed="false">
      <c r="B3744" s="3" t="n">
        <v>36534.1949189815</v>
      </c>
      <c r="C3744" s="4" t="n">
        <v>1.4520964</v>
      </c>
    </row>
    <row r="3745" customFormat="false" ht="13.5" hidden="false" customHeight="false" outlineLevel="0" collapsed="false">
      <c r="B3745" s="3" t="n">
        <v>36534.1983912037</v>
      </c>
      <c r="C3745" s="4" t="n">
        <v>1.4498044</v>
      </c>
    </row>
    <row r="3746" customFormat="false" ht="13.5" hidden="false" customHeight="false" outlineLevel="0" collapsed="false">
      <c r="B3746" s="3" t="n">
        <v>36534.2018634259</v>
      </c>
      <c r="C3746" s="4" t="n">
        <v>1.4491924</v>
      </c>
    </row>
    <row r="3747" customFormat="false" ht="13.5" hidden="false" customHeight="false" outlineLevel="0" collapsed="false">
      <c r="B3747" s="3" t="n">
        <v>36534.2053356482</v>
      </c>
      <c r="C3747" s="4" t="n">
        <v>1.4484044</v>
      </c>
    </row>
    <row r="3748" customFormat="false" ht="13.5" hidden="false" customHeight="false" outlineLevel="0" collapsed="false">
      <c r="B3748" s="3" t="n">
        <v>36534.2088078704</v>
      </c>
      <c r="C3748" s="4" t="n">
        <v>1.4478324</v>
      </c>
    </row>
    <row r="3749" customFormat="false" ht="13.5" hidden="false" customHeight="false" outlineLevel="0" collapsed="false">
      <c r="B3749" s="3" t="n">
        <v>36534.2122800926</v>
      </c>
      <c r="C3749" s="4" t="n">
        <v>1.4469424</v>
      </c>
    </row>
    <row r="3750" customFormat="false" ht="13.5" hidden="false" customHeight="false" outlineLevel="0" collapsed="false">
      <c r="B3750" s="3" t="n">
        <v>36534.2157523148</v>
      </c>
      <c r="C3750" s="4" t="n">
        <v>1.4447104</v>
      </c>
    </row>
    <row r="3751" customFormat="false" ht="13.5" hidden="false" customHeight="false" outlineLevel="0" collapsed="false">
      <c r="B3751" s="3" t="n">
        <v>36534.219224537</v>
      </c>
      <c r="C3751" s="4" t="n">
        <v>1.4444604</v>
      </c>
    </row>
    <row r="3752" customFormat="false" ht="13.5" hidden="false" customHeight="false" outlineLevel="0" collapsed="false">
      <c r="B3752" s="3" t="n">
        <v>36534.2226967593</v>
      </c>
      <c r="C3752" s="4" t="n">
        <v>1.4439504</v>
      </c>
    </row>
    <row r="3753" customFormat="false" ht="13.5" hidden="false" customHeight="false" outlineLevel="0" collapsed="false">
      <c r="B3753" s="3" t="n">
        <v>36534.2261689815</v>
      </c>
      <c r="C3753" s="4" t="n">
        <v>1.4419104</v>
      </c>
    </row>
    <row r="3754" customFormat="false" ht="13.5" hidden="false" customHeight="false" outlineLevel="0" collapsed="false">
      <c r="B3754" s="3" t="n">
        <v>36534.2296412037</v>
      </c>
      <c r="C3754" s="4" t="n">
        <v>1.4415004</v>
      </c>
    </row>
    <row r="3755" customFormat="false" ht="13.5" hidden="false" customHeight="false" outlineLevel="0" collapsed="false">
      <c r="B3755" s="3" t="n">
        <v>36534.2331134259</v>
      </c>
      <c r="C3755" s="4" t="n">
        <v>1.4407584</v>
      </c>
    </row>
    <row r="3756" customFormat="false" ht="13.5" hidden="false" customHeight="false" outlineLevel="0" collapsed="false">
      <c r="B3756" s="3" t="n">
        <v>36534.2365856482</v>
      </c>
      <c r="C3756" s="4" t="n">
        <v>1.4397784</v>
      </c>
    </row>
    <row r="3757" customFormat="false" ht="13.5" hidden="false" customHeight="false" outlineLevel="0" collapsed="false">
      <c r="B3757" s="3" t="n">
        <v>36534.2400578704</v>
      </c>
      <c r="C3757" s="4" t="n">
        <v>1.4377084</v>
      </c>
    </row>
    <row r="3758" customFormat="false" ht="13.5" hidden="false" customHeight="false" outlineLevel="0" collapsed="false">
      <c r="B3758" s="3" t="n">
        <v>36534.2435300926</v>
      </c>
      <c r="C3758" s="4" t="n">
        <v>1.4373865</v>
      </c>
    </row>
    <row r="3759" customFormat="false" ht="13.5" hidden="false" customHeight="false" outlineLevel="0" collapsed="false">
      <c r="B3759" s="3" t="n">
        <v>36534.2470023148</v>
      </c>
      <c r="C3759" s="4" t="n">
        <v>1.4367565</v>
      </c>
    </row>
    <row r="3760" customFormat="false" ht="13.5" hidden="false" customHeight="false" outlineLevel="0" collapsed="false">
      <c r="B3760" s="3" t="n">
        <v>36534.250474537</v>
      </c>
      <c r="C3760" s="4" t="n">
        <v>1.435444</v>
      </c>
    </row>
    <row r="3761" customFormat="false" ht="13.5" hidden="false" customHeight="false" outlineLevel="0" collapsed="false">
      <c r="B3761" s="3" t="n">
        <v>36534.2539467593</v>
      </c>
      <c r="C3761" s="4" t="n">
        <v>1.433463</v>
      </c>
    </row>
    <row r="3762" customFormat="false" ht="13.5" hidden="false" customHeight="false" outlineLevel="0" collapsed="false">
      <c r="B3762" s="3" t="n">
        <v>36534.2574189815</v>
      </c>
      <c r="C3762" s="4" t="n">
        <v>1.433083</v>
      </c>
    </row>
    <row r="3763" customFormat="false" ht="13.5" hidden="false" customHeight="false" outlineLevel="0" collapsed="false">
      <c r="B3763" s="3" t="n">
        <v>36534.2608912037</v>
      </c>
      <c r="C3763" s="4" t="n">
        <v>1.432033</v>
      </c>
    </row>
    <row r="3764" customFormat="false" ht="13.5" hidden="false" customHeight="false" outlineLevel="0" collapsed="false">
      <c r="B3764" s="3" t="n">
        <v>36534.2643634259</v>
      </c>
      <c r="C3764" s="4" t="n">
        <v>1.429843</v>
      </c>
    </row>
    <row r="3765" customFormat="false" ht="13.5" hidden="false" customHeight="false" outlineLevel="0" collapsed="false">
      <c r="B3765" s="3" t="n">
        <v>36534.2678356482</v>
      </c>
      <c r="C3765" s="4" t="n">
        <v>1.429564</v>
      </c>
    </row>
    <row r="3766" customFormat="false" ht="13.5" hidden="false" customHeight="false" outlineLevel="0" collapsed="false">
      <c r="B3766" s="3" t="n">
        <v>36534.2713078704</v>
      </c>
      <c r="C3766" s="4" t="n">
        <v>1.429024</v>
      </c>
    </row>
    <row r="3767" customFormat="false" ht="13.5" hidden="false" customHeight="false" outlineLevel="0" collapsed="false">
      <c r="B3767" s="3" t="n">
        <v>36534.2747800926</v>
      </c>
      <c r="C3767" s="4" t="n">
        <v>1.428004</v>
      </c>
    </row>
    <row r="3768" customFormat="false" ht="13.5" hidden="false" customHeight="false" outlineLevel="0" collapsed="false">
      <c r="B3768" s="3" t="n">
        <v>36534.2782523148</v>
      </c>
      <c r="C3768" s="4" t="n">
        <v>1.427143</v>
      </c>
    </row>
    <row r="3769" customFormat="false" ht="13.5" hidden="false" customHeight="false" outlineLevel="0" collapsed="false">
      <c r="B3769" s="3" t="n">
        <v>36534.281724537</v>
      </c>
      <c r="C3769" s="4" t="n">
        <v>1.424954</v>
      </c>
    </row>
    <row r="3770" customFormat="false" ht="13.5" hidden="false" customHeight="false" outlineLevel="0" collapsed="false">
      <c r="B3770" s="3" t="n">
        <v>36534.2851967593</v>
      </c>
      <c r="C3770" s="4" t="n">
        <v>1.424693</v>
      </c>
    </row>
    <row r="3771" customFormat="false" ht="13.5" hidden="false" customHeight="false" outlineLevel="0" collapsed="false">
      <c r="B3771" s="3" t="n">
        <v>36534.2886689815</v>
      </c>
      <c r="C3771" s="4" t="n">
        <v>1.423713</v>
      </c>
    </row>
    <row r="3772" customFormat="false" ht="13.5" hidden="false" customHeight="false" outlineLevel="0" collapsed="false">
      <c r="B3772" s="3" t="n">
        <v>36534.2921412037</v>
      </c>
      <c r="C3772" s="4" t="n">
        <v>1.422663</v>
      </c>
    </row>
    <row r="3773" customFormat="false" ht="13.5" hidden="false" customHeight="false" outlineLevel="0" collapsed="false">
      <c r="B3773" s="3" t="n">
        <v>36534.2956134259</v>
      </c>
      <c r="C3773" s="4" t="n">
        <v>1.421101</v>
      </c>
    </row>
    <row r="3774" customFormat="false" ht="13.5" hidden="false" customHeight="false" outlineLevel="0" collapsed="false">
      <c r="B3774" s="3" t="n">
        <v>36534.2990856482</v>
      </c>
      <c r="C3774" s="4" t="n">
        <v>1.420431</v>
      </c>
    </row>
    <row r="3775" customFormat="false" ht="13.5" hidden="false" customHeight="false" outlineLevel="0" collapsed="false">
      <c r="B3775" s="3" t="n">
        <v>36534.3025578704</v>
      </c>
      <c r="C3775" s="4" t="n">
        <v>1.419571</v>
      </c>
    </row>
    <row r="3776" customFormat="false" ht="13.5" hidden="false" customHeight="false" outlineLevel="0" collapsed="false">
      <c r="B3776" s="3" t="n">
        <v>36534.3060300926</v>
      </c>
      <c r="C3776" s="4" t="n">
        <v>1.418183</v>
      </c>
    </row>
    <row r="3777" customFormat="false" ht="13.5" hidden="false" customHeight="false" outlineLevel="0" collapsed="false">
      <c r="B3777" s="3" t="n">
        <v>36534.3095023148</v>
      </c>
      <c r="C3777" s="4" t="n">
        <v>1.417961</v>
      </c>
    </row>
    <row r="3778" customFormat="false" ht="13.5" hidden="false" customHeight="false" outlineLevel="0" collapsed="false">
      <c r="B3778" s="3" t="n">
        <v>36534.312974537</v>
      </c>
      <c r="C3778" s="4" t="n">
        <v>1.417059</v>
      </c>
    </row>
    <row r="3779" customFormat="false" ht="13.5" hidden="false" customHeight="false" outlineLevel="0" collapsed="false">
      <c r="B3779" s="3" t="n">
        <v>36534.3164467593</v>
      </c>
      <c r="C3779" s="4" t="n">
        <v>1.415817</v>
      </c>
    </row>
    <row r="3780" customFormat="false" ht="13.5" hidden="false" customHeight="false" outlineLevel="0" collapsed="false">
      <c r="B3780" s="3" t="n">
        <v>36534.3199189815</v>
      </c>
      <c r="C3780" s="4" t="n">
        <v>1.414519</v>
      </c>
    </row>
    <row r="3781" customFormat="false" ht="13.5" hidden="false" customHeight="false" outlineLevel="0" collapsed="false">
      <c r="B3781" s="3" t="n">
        <v>36534.3233912037</v>
      </c>
      <c r="C3781" s="4" t="n">
        <v>1.414157</v>
      </c>
    </row>
    <row r="3782" customFormat="false" ht="13.5" hidden="false" customHeight="false" outlineLevel="0" collapsed="false">
      <c r="B3782" s="3" t="n">
        <v>36534.3268634259</v>
      </c>
      <c r="C3782" s="4" t="n">
        <v>1.413455</v>
      </c>
    </row>
    <row r="3783" customFormat="false" ht="13.5" hidden="false" customHeight="false" outlineLevel="0" collapsed="false">
      <c r="B3783" s="3" t="n">
        <v>36534.3303356482</v>
      </c>
      <c r="C3783" s="4" t="n">
        <v>1.412825</v>
      </c>
    </row>
    <row r="3784" customFormat="false" ht="13.5" hidden="false" customHeight="false" outlineLevel="0" collapsed="false">
      <c r="B3784" s="3" t="n">
        <v>36534.3338078704</v>
      </c>
      <c r="C3784" s="4" t="n">
        <v>1.410785</v>
      </c>
    </row>
    <row r="3785" customFormat="false" ht="13.5" hidden="false" customHeight="false" outlineLevel="0" collapsed="false">
      <c r="B3785" s="3" t="n">
        <v>36534.3372800926</v>
      </c>
      <c r="C3785" s="4" t="n">
        <v>1.421391</v>
      </c>
    </row>
    <row r="3786" customFormat="false" ht="13.5" hidden="false" customHeight="false" outlineLevel="0" collapsed="false">
      <c r="B3786" s="3" t="n">
        <v>36534.3407523148</v>
      </c>
      <c r="C3786" s="4" t="n">
        <v>1.416243</v>
      </c>
    </row>
    <row r="3787" customFormat="false" ht="13.5" hidden="false" customHeight="false" outlineLevel="0" collapsed="false">
      <c r="B3787" s="3" t="n">
        <v>36534.344224537</v>
      </c>
      <c r="C3787" s="4" t="n">
        <v>1.413453</v>
      </c>
    </row>
    <row r="3788" customFormat="false" ht="13.5" hidden="false" customHeight="false" outlineLevel="0" collapsed="false">
      <c r="B3788" s="3" t="n">
        <v>36534.3476967593</v>
      </c>
      <c r="C3788" s="4" t="n">
        <v>1.413047</v>
      </c>
    </row>
    <row r="3789" customFormat="false" ht="13.5" hidden="false" customHeight="false" outlineLevel="0" collapsed="false">
      <c r="B3789" s="3" t="n">
        <v>36534.3511689815</v>
      </c>
      <c r="C3789" s="4" t="n">
        <v>1.412503</v>
      </c>
    </row>
    <row r="3790" customFormat="false" ht="13.5" hidden="false" customHeight="false" outlineLevel="0" collapsed="false">
      <c r="B3790" s="3" t="n">
        <v>36534.3546412037</v>
      </c>
      <c r="C3790" s="4" t="n">
        <v>1.413631</v>
      </c>
    </row>
    <row r="3791" customFormat="false" ht="13.5" hidden="false" customHeight="false" outlineLevel="0" collapsed="false">
      <c r="B3791" s="3" t="n">
        <v>36534.3581134259</v>
      </c>
      <c r="C3791" s="4" t="n">
        <v>1.413511</v>
      </c>
    </row>
    <row r="3792" customFormat="false" ht="13.5" hidden="false" customHeight="false" outlineLevel="0" collapsed="false">
      <c r="B3792" s="3" t="n">
        <v>36534.3615856482</v>
      </c>
      <c r="C3792" s="4" t="n">
        <v>1.412519</v>
      </c>
    </row>
    <row r="3793" customFormat="false" ht="13.5" hidden="false" customHeight="false" outlineLevel="0" collapsed="false">
      <c r="B3793" s="3" t="n">
        <v>36534.3650578704</v>
      </c>
      <c r="C3793" s="4" t="n">
        <v>1.411441</v>
      </c>
    </row>
    <row r="3794" customFormat="false" ht="13.5" hidden="false" customHeight="false" outlineLevel="0" collapsed="false">
      <c r="B3794" s="3" t="n">
        <v>36534.3685300926</v>
      </c>
      <c r="C3794" s="4" t="n">
        <v>1.410461</v>
      </c>
    </row>
    <row r="3795" customFormat="false" ht="13.5" hidden="false" customHeight="false" outlineLevel="0" collapsed="false">
      <c r="B3795" s="3" t="n">
        <v>36534.3720023148</v>
      </c>
      <c r="C3795" s="4" t="n">
        <v>1.408273</v>
      </c>
    </row>
    <row r="3796" customFormat="false" ht="13.5" hidden="false" customHeight="false" outlineLevel="0" collapsed="false">
      <c r="B3796" s="3" t="n">
        <v>36534.375474537</v>
      </c>
      <c r="C3796" s="4" t="n">
        <v>1.407485</v>
      </c>
    </row>
    <row r="3797" customFormat="false" ht="13.5" hidden="false" customHeight="false" outlineLevel="0" collapsed="false">
      <c r="B3797" s="3" t="n">
        <v>36534.3789467593</v>
      </c>
      <c r="C3797" s="4" t="n">
        <v>1.406055</v>
      </c>
    </row>
    <row r="3798" customFormat="false" ht="13.5" hidden="false" customHeight="false" outlineLevel="0" collapsed="false">
      <c r="B3798" s="3" t="n">
        <v>36534.3824189815</v>
      </c>
      <c r="C3798" s="4" t="n">
        <v>1.404667</v>
      </c>
    </row>
    <row r="3799" customFormat="false" ht="13.5" hidden="false" customHeight="false" outlineLevel="0" collapsed="false">
      <c r="B3799" s="3" t="n">
        <v>36534.3858912037</v>
      </c>
      <c r="C3799" s="4" t="n">
        <v>1.402377</v>
      </c>
    </row>
    <row r="3800" customFormat="false" ht="13.5" hidden="false" customHeight="false" outlineLevel="0" collapsed="false">
      <c r="B3800" s="3" t="n">
        <v>36534.3893634259</v>
      </c>
      <c r="C3800" s="4" t="n">
        <v>1.401589</v>
      </c>
    </row>
    <row r="3801" customFormat="false" ht="13.5" hidden="false" customHeight="false" outlineLevel="0" collapsed="false">
      <c r="B3801" s="3" t="n">
        <v>36534.3928356482</v>
      </c>
      <c r="C3801" s="4" t="n">
        <v>1.400229</v>
      </c>
    </row>
    <row r="3802" customFormat="false" ht="13.5" hidden="false" customHeight="false" outlineLevel="0" collapsed="false">
      <c r="B3802" s="3" t="n">
        <v>36534.3963078704</v>
      </c>
      <c r="C3802" s="4" t="n">
        <v>1.398101</v>
      </c>
    </row>
    <row r="3803" customFormat="false" ht="13.5" hidden="false" customHeight="false" outlineLevel="0" collapsed="false">
      <c r="B3803" s="3" t="n">
        <v>36534.3997800926</v>
      </c>
      <c r="C3803" s="4" t="n">
        <v>1.397269</v>
      </c>
    </row>
    <row r="3804" customFormat="false" ht="13.5" hidden="false" customHeight="false" outlineLevel="0" collapsed="false">
      <c r="B3804" s="3" t="n">
        <v>36534.4032523148</v>
      </c>
      <c r="C3804" s="4" t="n">
        <v>1.396567</v>
      </c>
    </row>
    <row r="3805" customFormat="false" ht="13.5" hidden="false" customHeight="false" outlineLevel="0" collapsed="false">
      <c r="B3805" s="3" t="n">
        <v>36534.406724537</v>
      </c>
      <c r="C3805" s="4" t="n">
        <v>1.395489</v>
      </c>
    </row>
    <row r="3806" customFormat="false" ht="13.5" hidden="false" customHeight="false" outlineLevel="0" collapsed="false">
      <c r="B3806" s="3" t="n">
        <v>36534.4101967593</v>
      </c>
      <c r="C3806" s="4" t="n">
        <v>1.392989</v>
      </c>
    </row>
    <row r="3807" customFormat="false" ht="13.5" hidden="false" customHeight="false" outlineLevel="0" collapsed="false">
      <c r="B3807" s="3" t="n">
        <v>36534.4136689815</v>
      </c>
      <c r="C3807" s="4" t="n">
        <v>1.392523</v>
      </c>
    </row>
    <row r="3808" customFormat="false" ht="13.5" hidden="false" customHeight="false" outlineLevel="0" collapsed="false">
      <c r="B3808" s="3" t="n">
        <v>36534.4171412037</v>
      </c>
      <c r="C3808" s="4" t="n">
        <v>1.391795</v>
      </c>
    </row>
    <row r="3809" customFormat="false" ht="13.5" hidden="false" customHeight="false" outlineLevel="0" collapsed="false">
      <c r="B3809" s="3" t="n">
        <v>36534.4206134259</v>
      </c>
      <c r="C3809" s="4" t="n">
        <v>1.390349</v>
      </c>
    </row>
    <row r="3810" customFormat="false" ht="13.5" hidden="false" customHeight="false" outlineLevel="0" collapsed="false">
      <c r="B3810" s="3" t="n">
        <v>36534.4240856482</v>
      </c>
      <c r="C3810" s="4" t="n">
        <v>1.389401</v>
      </c>
    </row>
    <row r="3811" customFormat="false" ht="13.5" hidden="false" customHeight="false" outlineLevel="0" collapsed="false">
      <c r="B3811" s="3" t="n">
        <v>36534.4275578704</v>
      </c>
      <c r="C3811" s="4" t="n">
        <v>1.387837</v>
      </c>
    </row>
    <row r="3812" customFormat="false" ht="13.5" hidden="false" customHeight="false" outlineLevel="0" collapsed="false">
      <c r="B3812" s="3" t="n">
        <v>36534.4310300926</v>
      </c>
      <c r="C3812" s="4" t="n">
        <v>1.387457</v>
      </c>
    </row>
    <row r="3813" customFormat="false" ht="13.5" hidden="false" customHeight="false" outlineLevel="0" collapsed="false">
      <c r="B3813" s="3" t="n">
        <v>36534.4345023148</v>
      </c>
      <c r="C3813" s="4" t="n">
        <v>1.399527</v>
      </c>
    </row>
    <row r="3814" customFormat="false" ht="13.5" hidden="false" customHeight="false" outlineLevel="0" collapsed="false">
      <c r="B3814" s="3" t="n">
        <v>36534.437974537</v>
      </c>
      <c r="C3814" s="4" t="n">
        <v>1.394669</v>
      </c>
    </row>
    <row r="3815" customFormat="false" ht="13.5" hidden="false" customHeight="false" outlineLevel="0" collapsed="false">
      <c r="B3815" s="3" t="n">
        <v>36534.4414467593</v>
      </c>
      <c r="C3815" s="4" t="n">
        <v>1.393619</v>
      </c>
    </row>
    <row r="3816" customFormat="false" ht="13.5" hidden="false" customHeight="false" outlineLevel="0" collapsed="false">
      <c r="B3816" s="3" t="n">
        <v>36534.4449189815</v>
      </c>
      <c r="C3816" s="4" t="n">
        <v>1.392361</v>
      </c>
    </row>
    <row r="3817" customFormat="false" ht="13.5" hidden="false" customHeight="false" outlineLevel="0" collapsed="false">
      <c r="B3817" s="3" t="n">
        <v>36534.4483912037</v>
      </c>
      <c r="C3817" s="4" t="n">
        <v>1.390553</v>
      </c>
    </row>
    <row r="3818" customFormat="false" ht="13.5" hidden="false" customHeight="false" outlineLevel="0" collapsed="false">
      <c r="B3818" s="3" t="n">
        <v>36534.4518634259</v>
      </c>
      <c r="C3818" s="4" t="n">
        <v>1.388374</v>
      </c>
    </row>
    <row r="3819" customFormat="false" ht="13.5" hidden="false" customHeight="false" outlineLevel="0" collapsed="false">
      <c r="B3819" s="3" t="n">
        <v>36534.4553356482</v>
      </c>
      <c r="C3819" s="4" t="n">
        <v>1.3874565</v>
      </c>
    </row>
    <row r="3820" customFormat="false" ht="13.5" hidden="false" customHeight="false" outlineLevel="0" collapsed="false">
      <c r="B3820" s="3" t="n">
        <v>36534.4588078704</v>
      </c>
      <c r="C3820" s="4" t="n">
        <v>1.3862884</v>
      </c>
    </row>
    <row r="3821" customFormat="false" ht="13.5" hidden="false" customHeight="false" outlineLevel="0" collapsed="false">
      <c r="B3821" s="3" t="n">
        <v>36534.4622800926</v>
      </c>
      <c r="C3821" s="4" t="n">
        <v>1.3847404</v>
      </c>
    </row>
    <row r="3822" customFormat="false" ht="13.5" hidden="false" customHeight="false" outlineLevel="0" collapsed="false">
      <c r="B3822" s="3" t="n">
        <v>36534.4657523148</v>
      </c>
      <c r="C3822" s="4" t="n">
        <v>1.3833124</v>
      </c>
    </row>
    <row r="3823" customFormat="false" ht="13.5" hidden="false" customHeight="false" outlineLevel="0" collapsed="false">
      <c r="B3823" s="3" t="n">
        <v>36534.469224537</v>
      </c>
      <c r="C3823" s="4" t="n">
        <v>1.3822744</v>
      </c>
    </row>
    <row r="3824" customFormat="false" ht="13.5" hidden="false" customHeight="false" outlineLevel="0" collapsed="false">
      <c r="B3824" s="3" t="n">
        <v>36534.4726967593</v>
      </c>
      <c r="C3824" s="4" t="n">
        <v>1.3809483</v>
      </c>
    </row>
    <row r="3825" customFormat="false" ht="13.5" hidden="false" customHeight="false" outlineLevel="0" collapsed="false">
      <c r="B3825" s="3" t="n">
        <v>36534.4761689815</v>
      </c>
      <c r="C3825" s="4" t="n">
        <v>1.3789903</v>
      </c>
    </row>
    <row r="3826" customFormat="false" ht="13.5" hidden="false" customHeight="false" outlineLevel="0" collapsed="false">
      <c r="B3826" s="3" t="n">
        <v>36534.4796412037</v>
      </c>
      <c r="C3826" s="4" t="n">
        <v>1.3785664</v>
      </c>
    </row>
    <row r="3827" customFormat="false" ht="13.5" hidden="false" customHeight="false" outlineLevel="0" collapsed="false">
      <c r="B3827" s="3" t="n">
        <v>36534.4831134259</v>
      </c>
      <c r="C3827" s="4" t="n">
        <v>1.3776183</v>
      </c>
    </row>
    <row r="3828" customFormat="false" ht="13.5" hidden="false" customHeight="false" outlineLevel="0" collapsed="false">
      <c r="B3828" s="3" t="n">
        <v>36534.4865856482</v>
      </c>
      <c r="C3828" s="4" t="n">
        <v>1.3765364</v>
      </c>
    </row>
    <row r="3829" customFormat="false" ht="13.5" hidden="false" customHeight="false" outlineLevel="0" collapsed="false">
      <c r="B3829" s="3" t="n">
        <v>36534.4900578704</v>
      </c>
      <c r="C3829" s="4" t="n">
        <v>1.3744964</v>
      </c>
    </row>
    <row r="3830" customFormat="false" ht="13.5" hidden="false" customHeight="false" outlineLevel="0" collapsed="false">
      <c r="B3830" s="3" t="n">
        <v>36534.4935300926</v>
      </c>
      <c r="C3830" s="4" t="n">
        <v>1.3740583</v>
      </c>
    </row>
    <row r="3831" customFormat="false" ht="13.5" hidden="false" customHeight="false" outlineLevel="0" collapsed="false">
      <c r="B3831" s="3" t="n">
        <v>36534.4970023148</v>
      </c>
      <c r="C3831" s="4" t="n">
        <v>1.3730664</v>
      </c>
    </row>
    <row r="3832" customFormat="false" ht="13.5" hidden="false" customHeight="false" outlineLevel="0" collapsed="false">
      <c r="B3832" s="3" t="n">
        <v>36534.500474537</v>
      </c>
      <c r="C3832" s="4" t="n">
        <v>1.3722783</v>
      </c>
    </row>
    <row r="3833" customFormat="false" ht="13.5" hidden="false" customHeight="false" outlineLevel="0" collapsed="false">
      <c r="B3833" s="3" t="n">
        <v>36534.5039467593</v>
      </c>
      <c r="C3833" s="4" t="n">
        <v>1.3709783</v>
      </c>
    </row>
    <row r="3834" customFormat="false" ht="13.5" hidden="false" customHeight="false" outlineLevel="0" collapsed="false">
      <c r="B3834" s="3" t="n">
        <v>36534.5074189815</v>
      </c>
      <c r="C3834" s="4" t="n">
        <v>1.3690383</v>
      </c>
    </row>
    <row r="3835" customFormat="false" ht="13.5" hidden="false" customHeight="false" outlineLevel="0" collapsed="false">
      <c r="B3835" s="3" t="n">
        <v>36534.5108912037</v>
      </c>
      <c r="C3835" s="4" t="n">
        <v>1.3683983</v>
      </c>
    </row>
    <row r="3836" customFormat="false" ht="13.5" hidden="false" customHeight="false" outlineLevel="0" collapsed="false">
      <c r="B3836" s="3" t="n">
        <v>36534.5143634259</v>
      </c>
      <c r="C3836" s="4" t="n">
        <v>1.3678743</v>
      </c>
    </row>
    <row r="3837" customFormat="false" ht="13.5" hidden="false" customHeight="false" outlineLevel="0" collapsed="false">
      <c r="B3837" s="3" t="n">
        <v>36534.5178356482</v>
      </c>
      <c r="C3837" s="4" t="n">
        <v>1.3670123</v>
      </c>
    </row>
    <row r="3838" customFormat="false" ht="13.5" hidden="false" customHeight="false" outlineLevel="0" collapsed="false">
      <c r="B3838" s="3" t="n">
        <v>36534.5213078704</v>
      </c>
      <c r="C3838" s="4" t="n">
        <v>1.3663543</v>
      </c>
    </row>
    <row r="3839" customFormat="false" ht="13.5" hidden="false" customHeight="false" outlineLevel="0" collapsed="false">
      <c r="B3839" s="3" t="n">
        <v>36534.5247800926</v>
      </c>
      <c r="C3839" s="4" t="n">
        <v>1.3655662</v>
      </c>
    </row>
    <row r="3840" customFormat="false" ht="13.5" hidden="false" customHeight="false" outlineLevel="0" collapsed="false">
      <c r="B3840" s="3" t="n">
        <v>36534.5282523148</v>
      </c>
      <c r="C3840" s="4" t="n">
        <v>1.3645162</v>
      </c>
    </row>
    <row r="3841" customFormat="false" ht="13.5" hidden="false" customHeight="false" outlineLevel="0" collapsed="false">
      <c r="B3841" s="3" t="n">
        <v>36534.531724537</v>
      </c>
      <c r="C3841" s="4" t="n">
        <v>1.3634782</v>
      </c>
    </row>
    <row r="3842" customFormat="false" ht="13.5" hidden="false" customHeight="false" outlineLevel="0" collapsed="false">
      <c r="B3842" s="3" t="n">
        <v>36534.5351967593</v>
      </c>
      <c r="C3842" s="4" t="n">
        <v>1.3626782</v>
      </c>
    </row>
    <row r="3843" customFormat="false" ht="13.5" hidden="false" customHeight="false" outlineLevel="0" collapsed="false">
      <c r="B3843" s="3" t="n">
        <v>36534.5386689815</v>
      </c>
      <c r="C3843" s="4" t="n">
        <v>1.3618741</v>
      </c>
    </row>
    <row r="3844" customFormat="false" ht="13.5" hidden="false" customHeight="false" outlineLevel="0" collapsed="false">
      <c r="B3844" s="3" t="n">
        <v>36534.5421412037</v>
      </c>
      <c r="C3844" s="4" t="n">
        <v>1.3608541</v>
      </c>
    </row>
    <row r="3845" customFormat="false" ht="13.5" hidden="false" customHeight="false" outlineLevel="0" collapsed="false">
      <c r="B3845" s="3" t="n">
        <v>36534.5456134259</v>
      </c>
      <c r="C3845" s="4" t="n">
        <v>1.3600641</v>
      </c>
    </row>
    <row r="3846" customFormat="false" ht="13.5" hidden="false" customHeight="false" outlineLevel="0" collapsed="false">
      <c r="B3846" s="3" t="n">
        <v>36534.5490856482</v>
      </c>
      <c r="C3846" s="4" t="n">
        <v>1.3589421</v>
      </c>
    </row>
    <row r="3847" customFormat="false" ht="13.5" hidden="false" customHeight="false" outlineLevel="0" collapsed="false">
      <c r="B3847" s="3" t="n">
        <v>36534.5525578704</v>
      </c>
      <c r="C3847" s="4" t="n">
        <v>1.3571441</v>
      </c>
    </row>
    <row r="3848" customFormat="false" ht="13.5" hidden="false" customHeight="false" outlineLevel="0" collapsed="false">
      <c r="B3848" s="3" t="n">
        <v>36534.5560300926</v>
      </c>
      <c r="C3848" s="4" t="n">
        <v>1.356998</v>
      </c>
    </row>
    <row r="3849" customFormat="false" ht="13.5" hidden="false" customHeight="false" outlineLevel="0" collapsed="false">
      <c r="B3849" s="3" t="n">
        <v>36534.5595023148</v>
      </c>
      <c r="C3849" s="4" t="n">
        <v>1.3563861</v>
      </c>
    </row>
    <row r="3850" customFormat="false" ht="13.5" hidden="false" customHeight="false" outlineLevel="0" collapsed="false">
      <c r="B3850" s="3" t="n">
        <v>36534.562974537</v>
      </c>
      <c r="C3850" s="4" t="n">
        <v>1.35561</v>
      </c>
    </row>
    <row r="3851" customFormat="false" ht="13.5" hidden="false" customHeight="false" outlineLevel="0" collapsed="false">
      <c r="B3851" s="3" t="n">
        <v>36534.5664467593</v>
      </c>
      <c r="C3851" s="4" t="n">
        <v>1.35434</v>
      </c>
    </row>
    <row r="3852" customFormat="false" ht="13.5" hidden="false" customHeight="false" outlineLevel="0" collapsed="false">
      <c r="B3852" s="3" t="n">
        <v>36534.5699189815</v>
      </c>
      <c r="C3852" s="4" t="n">
        <v>1.354092</v>
      </c>
    </row>
    <row r="3853" customFormat="false" ht="13.5" hidden="false" customHeight="false" outlineLevel="0" collapsed="false">
      <c r="B3853" s="3" t="n">
        <v>36534.5733912037</v>
      </c>
      <c r="C3853" s="4" t="n">
        <v>1.353682</v>
      </c>
    </row>
    <row r="3854" customFormat="false" ht="13.5" hidden="false" customHeight="false" outlineLevel="0" collapsed="false">
      <c r="B3854" s="3" t="n">
        <v>36534.5768634259</v>
      </c>
      <c r="C3854" s="4" t="n">
        <v>1.352924</v>
      </c>
    </row>
    <row r="3855" customFormat="false" ht="13.5" hidden="false" customHeight="false" outlineLevel="0" collapsed="false">
      <c r="B3855" s="3" t="n">
        <v>36534.5803356482</v>
      </c>
      <c r="C3855" s="4" t="n">
        <v>1.3522679</v>
      </c>
    </row>
    <row r="3856" customFormat="false" ht="13.5" hidden="false" customHeight="false" outlineLevel="0" collapsed="false">
      <c r="B3856" s="3" t="n">
        <v>36534.5838078704</v>
      </c>
      <c r="C3856" s="4" t="n">
        <v>1.3503279</v>
      </c>
    </row>
    <row r="3857" customFormat="false" ht="13.5" hidden="false" customHeight="false" outlineLevel="0" collapsed="false">
      <c r="B3857" s="3" t="n">
        <v>36534.5872800926</v>
      </c>
      <c r="C3857" s="4" t="n">
        <v>1.349976</v>
      </c>
    </row>
    <row r="3858" customFormat="false" ht="13.5" hidden="false" customHeight="false" outlineLevel="0" collapsed="false">
      <c r="B3858" s="3" t="n">
        <v>36534.5907523148</v>
      </c>
      <c r="C3858" s="4" t="n">
        <v>1.3498279</v>
      </c>
    </row>
    <row r="3859" customFormat="false" ht="13.5" hidden="false" customHeight="false" outlineLevel="0" collapsed="false">
      <c r="B3859" s="3" t="n">
        <v>36534.594224537</v>
      </c>
      <c r="C3859" s="4" t="n">
        <v>1.3492279</v>
      </c>
    </row>
    <row r="3860" customFormat="false" ht="13.5" hidden="false" customHeight="false" outlineLevel="0" collapsed="false">
      <c r="B3860" s="3" t="n">
        <v>36534.5976967593</v>
      </c>
      <c r="C3860" s="4" t="n">
        <v>1.3484579</v>
      </c>
    </row>
    <row r="3861" customFormat="false" ht="13.5" hidden="false" customHeight="false" outlineLevel="0" collapsed="false">
      <c r="B3861" s="3" t="n">
        <v>36534.6011689815</v>
      </c>
      <c r="C3861" s="4" t="n">
        <v>1.3475499</v>
      </c>
    </row>
    <row r="3862" customFormat="false" ht="13.5" hidden="false" customHeight="false" outlineLevel="0" collapsed="false">
      <c r="B3862" s="3" t="n">
        <v>36534.6046412037</v>
      </c>
      <c r="C3862" s="4" t="n">
        <v>1.3468199</v>
      </c>
    </row>
    <row r="3863" customFormat="false" ht="13.5" hidden="false" customHeight="false" outlineLevel="0" collapsed="false">
      <c r="B3863" s="3" t="n">
        <v>36534.6081134259</v>
      </c>
      <c r="C3863" s="4" t="n">
        <v>1.3463379</v>
      </c>
    </row>
    <row r="3864" customFormat="false" ht="13.5" hidden="false" customHeight="false" outlineLevel="0" collapsed="false">
      <c r="B3864" s="3" t="n">
        <v>36534.6115856482</v>
      </c>
      <c r="C3864" s="4" t="n">
        <v>1.3456979</v>
      </c>
    </row>
    <row r="3865" customFormat="false" ht="13.5" hidden="false" customHeight="false" outlineLevel="0" collapsed="false">
      <c r="B3865" s="3" t="n">
        <v>36534.6150578704</v>
      </c>
      <c r="C3865" s="4" t="n">
        <v>1.344836</v>
      </c>
    </row>
    <row r="3866" customFormat="false" ht="13.5" hidden="false" customHeight="false" outlineLevel="0" collapsed="false">
      <c r="B3866" s="3" t="n">
        <v>36534.6185300926</v>
      </c>
      <c r="C3866" s="4" t="n">
        <v>1.343256</v>
      </c>
    </row>
    <row r="3867" customFormat="false" ht="13.5" hidden="false" customHeight="false" outlineLevel="0" collapsed="false">
      <c r="B3867" s="3" t="n">
        <v>36534.6220023148</v>
      </c>
      <c r="C3867" s="4" t="n">
        <v>1.34295</v>
      </c>
    </row>
    <row r="3868" customFormat="false" ht="13.5" hidden="false" customHeight="false" outlineLevel="0" collapsed="false">
      <c r="B3868" s="3" t="n">
        <v>36534.625474537</v>
      </c>
      <c r="C3868" s="4" t="n">
        <v>1.342428</v>
      </c>
    </row>
    <row r="3869" customFormat="false" ht="13.5" hidden="false" customHeight="false" outlineLevel="0" collapsed="false">
      <c r="B3869" s="3" t="n">
        <v>36534.6289467593</v>
      </c>
      <c r="C3869" s="4" t="n">
        <v>1.341798</v>
      </c>
    </row>
    <row r="3870" customFormat="false" ht="13.5" hidden="false" customHeight="false" outlineLevel="0" collapsed="false">
      <c r="B3870" s="3" t="n">
        <v>36534.6324189815</v>
      </c>
      <c r="C3870" s="4" t="n">
        <v>1.3409661</v>
      </c>
    </row>
    <row r="3871" customFormat="false" ht="13.5" hidden="false" customHeight="false" outlineLevel="0" collapsed="false">
      <c r="B3871" s="3" t="n">
        <v>36534.6358912037</v>
      </c>
      <c r="C3871" s="4" t="n">
        <v>1.340398</v>
      </c>
    </row>
    <row r="3872" customFormat="false" ht="13.5" hidden="false" customHeight="false" outlineLevel="0" collapsed="false">
      <c r="B3872" s="3" t="n">
        <v>36534.6393634259</v>
      </c>
      <c r="C3872" s="4" t="n">
        <v>1.3396561</v>
      </c>
    </row>
    <row r="3873" customFormat="false" ht="13.5" hidden="false" customHeight="false" outlineLevel="0" collapsed="false">
      <c r="B3873" s="3" t="n">
        <v>36534.6428356482</v>
      </c>
      <c r="C3873" s="4" t="n">
        <v>1.3383241</v>
      </c>
    </row>
    <row r="3874" customFormat="false" ht="13.5" hidden="false" customHeight="false" outlineLevel="0" collapsed="false">
      <c r="B3874" s="3" t="n">
        <v>36534.6463078704</v>
      </c>
      <c r="C3874" s="4" t="n">
        <v>1.3378021</v>
      </c>
    </row>
    <row r="3875" customFormat="false" ht="13.5" hidden="false" customHeight="false" outlineLevel="0" collapsed="false">
      <c r="B3875" s="3" t="n">
        <v>36534.6497800926</v>
      </c>
      <c r="C3875" s="4" t="n">
        <v>1.3369401</v>
      </c>
    </row>
    <row r="3876" customFormat="false" ht="13.5" hidden="false" customHeight="false" outlineLevel="0" collapsed="false">
      <c r="B3876" s="3" t="n">
        <v>36534.6532523148</v>
      </c>
      <c r="C3876" s="4" t="n">
        <v>1.3352901</v>
      </c>
    </row>
    <row r="3877" customFormat="false" ht="13.5" hidden="false" customHeight="false" outlineLevel="0" collapsed="false">
      <c r="B3877" s="3" t="n">
        <v>36534.656724537</v>
      </c>
      <c r="C3877" s="4" t="n">
        <v>1.3348382</v>
      </c>
    </row>
    <row r="3878" customFormat="false" ht="13.5" hidden="false" customHeight="false" outlineLevel="0" collapsed="false">
      <c r="B3878" s="3" t="n">
        <v>36534.6601967593</v>
      </c>
      <c r="C3878" s="4" t="n">
        <v>1.3344862</v>
      </c>
    </row>
    <row r="3879" customFormat="false" ht="13.5" hidden="false" customHeight="false" outlineLevel="0" collapsed="false">
      <c r="B3879" s="3" t="n">
        <v>36534.6636689815</v>
      </c>
      <c r="C3879" s="4" t="n">
        <v>1.3341243</v>
      </c>
    </row>
    <row r="3880" customFormat="false" ht="13.5" hidden="false" customHeight="false" outlineLevel="0" collapsed="false">
      <c r="B3880" s="3" t="n">
        <v>36534.6671412037</v>
      </c>
      <c r="C3880" s="4" t="n">
        <v>1.3336862</v>
      </c>
    </row>
    <row r="3881" customFormat="false" ht="13.5" hidden="false" customHeight="false" outlineLevel="0" collapsed="false">
      <c r="B3881" s="3" t="n">
        <v>36534.6706134259</v>
      </c>
      <c r="C3881" s="4" t="n">
        <v>1.3331762</v>
      </c>
    </row>
    <row r="3882" customFormat="false" ht="13.5" hidden="false" customHeight="false" outlineLevel="0" collapsed="false">
      <c r="B3882" s="3" t="n">
        <v>36534.6740856482</v>
      </c>
      <c r="C3882" s="4" t="n">
        <v>1.3316162</v>
      </c>
    </row>
    <row r="3883" customFormat="false" ht="13.5" hidden="false" customHeight="false" outlineLevel="0" collapsed="false">
      <c r="B3883" s="3" t="n">
        <v>36534.6775578704</v>
      </c>
      <c r="C3883" s="4" t="n">
        <v>1.3311462</v>
      </c>
    </row>
    <row r="3884" customFormat="false" ht="13.5" hidden="false" customHeight="false" outlineLevel="0" collapsed="false">
      <c r="B3884" s="3" t="n">
        <v>36534.6810300926</v>
      </c>
      <c r="C3884" s="4" t="n">
        <v>1.3311462</v>
      </c>
    </row>
    <row r="3885" customFormat="false" ht="13.5" hidden="false" customHeight="false" outlineLevel="0" collapsed="false">
      <c r="B3885" s="3" t="n">
        <v>36534.6845023148</v>
      </c>
      <c r="C3885" s="4" t="n">
        <v>1.3303162</v>
      </c>
    </row>
    <row r="3886" customFormat="false" ht="13.5" hidden="false" customHeight="false" outlineLevel="0" collapsed="false">
      <c r="B3886" s="3" t="n">
        <v>36534.687974537</v>
      </c>
      <c r="C3886" s="4" t="n">
        <v>1.3296443</v>
      </c>
    </row>
    <row r="3887" customFormat="false" ht="13.5" hidden="false" customHeight="false" outlineLevel="0" collapsed="false">
      <c r="B3887" s="3" t="n">
        <v>36534.6914467593</v>
      </c>
      <c r="C3887" s="4" t="n">
        <v>1.3291043</v>
      </c>
    </row>
    <row r="3888" customFormat="false" ht="13.5" hidden="false" customHeight="false" outlineLevel="0" collapsed="false">
      <c r="B3888" s="3" t="n">
        <v>36534.6949189815</v>
      </c>
      <c r="C3888" s="4" t="n">
        <v>1.3279923</v>
      </c>
    </row>
    <row r="3889" customFormat="false" ht="13.5" hidden="false" customHeight="false" outlineLevel="0" collapsed="false">
      <c r="B3889" s="3" t="n">
        <v>36534.6983912037</v>
      </c>
      <c r="C3889" s="4" t="n">
        <v>1.3272223</v>
      </c>
    </row>
    <row r="3890" customFormat="false" ht="13.5" hidden="false" customHeight="false" outlineLevel="0" collapsed="false">
      <c r="B3890" s="3" t="n">
        <v>36534.7018634259</v>
      </c>
      <c r="C3890" s="4" t="n">
        <v>1.3266103</v>
      </c>
    </row>
    <row r="3891" customFormat="false" ht="13.5" hidden="false" customHeight="false" outlineLevel="0" collapsed="false">
      <c r="B3891" s="3" t="n">
        <v>36534.7053356482</v>
      </c>
      <c r="C3891" s="4" t="n">
        <v>1.3250303</v>
      </c>
    </row>
    <row r="3892" customFormat="false" ht="13.5" hidden="false" customHeight="false" outlineLevel="0" collapsed="false">
      <c r="B3892" s="3" t="n">
        <v>36534.7088078704</v>
      </c>
      <c r="C3892" s="4" t="n">
        <v>1.3247683</v>
      </c>
    </row>
    <row r="3893" customFormat="false" ht="13.5" hidden="false" customHeight="false" outlineLevel="0" collapsed="false">
      <c r="B3893" s="3" t="n">
        <v>36534.7122800926</v>
      </c>
      <c r="C3893" s="4" t="n">
        <v>1.3242983</v>
      </c>
    </row>
    <row r="3894" customFormat="false" ht="13.5" hidden="false" customHeight="false" outlineLevel="0" collapsed="false">
      <c r="B3894" s="3" t="n">
        <v>36534.7157523148</v>
      </c>
      <c r="C3894" s="4" t="n">
        <v>1.3240364</v>
      </c>
    </row>
    <row r="3895" customFormat="false" ht="13.5" hidden="false" customHeight="false" outlineLevel="0" collapsed="false">
      <c r="B3895" s="3" t="n">
        <v>36534.719224537</v>
      </c>
      <c r="C3895" s="4" t="n">
        <v>1.3237883</v>
      </c>
    </row>
    <row r="3896" customFormat="false" ht="13.5" hidden="false" customHeight="false" outlineLevel="0" collapsed="false">
      <c r="B3896" s="3" t="n">
        <v>36534.7226967593</v>
      </c>
      <c r="C3896" s="4" t="n">
        <v>1.3232664</v>
      </c>
    </row>
    <row r="3897" customFormat="false" ht="13.5" hidden="false" customHeight="false" outlineLevel="0" collapsed="false">
      <c r="B3897" s="3" t="n">
        <v>36534.7261689815</v>
      </c>
      <c r="C3897" s="4" t="n">
        <v>1.3226364</v>
      </c>
    </row>
    <row r="3898" customFormat="false" ht="13.5" hidden="false" customHeight="false" outlineLevel="0" collapsed="false">
      <c r="B3898" s="3" t="n">
        <v>36534.7296412037</v>
      </c>
      <c r="C3898" s="4" t="n">
        <v>1.3217024</v>
      </c>
    </row>
    <row r="3899" customFormat="false" ht="13.5" hidden="false" customHeight="false" outlineLevel="0" collapsed="false">
      <c r="B3899" s="3" t="n">
        <v>36534.7331134259</v>
      </c>
      <c r="C3899" s="4" t="n">
        <v>1.3209424</v>
      </c>
    </row>
    <row r="3900" customFormat="false" ht="13.5" hidden="false" customHeight="false" outlineLevel="0" collapsed="false">
      <c r="B3900" s="3" t="n">
        <v>36534.7365856482</v>
      </c>
      <c r="C3900" s="4" t="n">
        <v>1.3202724</v>
      </c>
    </row>
    <row r="3901" customFormat="false" ht="13.5" hidden="false" customHeight="false" outlineLevel="0" collapsed="false">
      <c r="B3901" s="3" t="n">
        <v>36534.7400578704</v>
      </c>
      <c r="C3901" s="4" t="n">
        <v>1.3188724</v>
      </c>
    </row>
    <row r="3902" customFormat="false" ht="13.5" hidden="false" customHeight="false" outlineLevel="0" collapsed="false">
      <c r="B3902" s="3" t="n">
        <v>36534.7435300926</v>
      </c>
      <c r="C3902" s="4" t="n">
        <v>1.3187824</v>
      </c>
    </row>
    <row r="3903" customFormat="false" ht="13.5" hidden="false" customHeight="false" outlineLevel="0" collapsed="false">
      <c r="B3903" s="3" t="n">
        <v>36534.7470023148</v>
      </c>
      <c r="C3903" s="4" t="n">
        <v>1.3186224</v>
      </c>
    </row>
    <row r="3904" customFormat="false" ht="13.5" hidden="false" customHeight="false" outlineLevel="0" collapsed="false">
      <c r="B3904" s="3" t="n">
        <v>36534.750474537</v>
      </c>
      <c r="C3904" s="4" t="n">
        <v>1.3180404</v>
      </c>
    </row>
    <row r="3905" customFormat="false" ht="13.5" hidden="false" customHeight="false" outlineLevel="0" collapsed="false">
      <c r="B3905" s="3" t="n">
        <v>36534.7539467593</v>
      </c>
      <c r="C3905" s="4" t="n">
        <v>1.3173824</v>
      </c>
    </row>
    <row r="3906" customFormat="false" ht="13.5" hidden="false" customHeight="false" outlineLevel="0" collapsed="false">
      <c r="B3906" s="3" t="n">
        <v>36534.7574189815</v>
      </c>
      <c r="C3906" s="4" t="n">
        <v>1.3163904</v>
      </c>
    </row>
    <row r="3907" customFormat="false" ht="13.5" hidden="false" customHeight="false" outlineLevel="0" collapsed="false">
      <c r="B3907" s="3" t="n">
        <v>36534.7608912037</v>
      </c>
      <c r="C3907" s="4" t="n">
        <v>1.3157484</v>
      </c>
    </row>
    <row r="3908" customFormat="false" ht="13.5" hidden="false" customHeight="false" outlineLevel="0" collapsed="false">
      <c r="B3908" s="3" t="n">
        <v>36534.7643634259</v>
      </c>
      <c r="C3908" s="4" t="n">
        <v>1.3152104</v>
      </c>
    </row>
    <row r="3909" customFormat="false" ht="13.5" hidden="false" customHeight="false" outlineLevel="0" collapsed="false">
      <c r="B3909" s="3" t="n">
        <v>36534.7678356482</v>
      </c>
      <c r="C3909" s="4" t="n">
        <v>1.3143604</v>
      </c>
    </row>
    <row r="3910" customFormat="false" ht="13.5" hidden="false" customHeight="false" outlineLevel="0" collapsed="false">
      <c r="B3910" s="3" t="n">
        <v>36534.7713078704</v>
      </c>
      <c r="C3910" s="4" t="n">
        <v>1.3136624</v>
      </c>
    </row>
    <row r="3911" customFormat="false" ht="13.5" hidden="false" customHeight="false" outlineLevel="0" collapsed="false">
      <c r="B3911" s="3" t="n">
        <v>36534.7747800926</v>
      </c>
      <c r="C3911" s="4" t="n">
        <v>1.3130504</v>
      </c>
    </row>
    <row r="3912" customFormat="false" ht="13.5" hidden="false" customHeight="false" outlineLevel="0" collapsed="false">
      <c r="B3912" s="3" t="n">
        <v>36534.7782523148</v>
      </c>
      <c r="C3912" s="4" t="n">
        <v>1.3124484</v>
      </c>
    </row>
    <row r="3913" customFormat="false" ht="13.5" hidden="false" customHeight="false" outlineLevel="0" collapsed="false">
      <c r="B3913" s="3" t="n">
        <v>36534.781724537</v>
      </c>
      <c r="C3913" s="4" t="n">
        <v>1.3119384</v>
      </c>
    </row>
    <row r="3914" customFormat="false" ht="13.5" hidden="false" customHeight="false" outlineLevel="0" collapsed="false">
      <c r="B3914" s="3" t="n">
        <v>36534.7851967593</v>
      </c>
      <c r="C3914" s="4" t="n">
        <v>1.3115584</v>
      </c>
    </row>
    <row r="3915" customFormat="false" ht="13.5" hidden="false" customHeight="false" outlineLevel="0" collapsed="false">
      <c r="B3915" s="3" t="n">
        <v>36534.7886689815</v>
      </c>
      <c r="C3915" s="4" t="n">
        <v>1.3097484</v>
      </c>
    </row>
    <row r="3916" customFormat="false" ht="13.5" hidden="false" customHeight="false" outlineLevel="0" collapsed="false">
      <c r="B3916" s="3" t="n">
        <v>36534.7921412037</v>
      </c>
      <c r="C3916" s="4" t="n">
        <v>1.3095284</v>
      </c>
    </row>
    <row r="3917" customFormat="false" ht="13.5" hidden="false" customHeight="false" outlineLevel="0" collapsed="false">
      <c r="B3917" s="3" t="n">
        <v>36534.7956134259</v>
      </c>
      <c r="C3917" s="4" t="n">
        <v>1.3094604</v>
      </c>
    </row>
    <row r="3918" customFormat="false" ht="13.5" hidden="false" customHeight="false" outlineLevel="0" collapsed="false">
      <c r="B3918" s="3" t="n">
        <v>36534.7990856482</v>
      </c>
      <c r="C3918" s="4" t="n">
        <v>1.3087284</v>
      </c>
    </row>
    <row r="3919" customFormat="false" ht="13.5" hidden="false" customHeight="false" outlineLevel="0" collapsed="false">
      <c r="B3919" s="3" t="n">
        <v>36534.8025578704</v>
      </c>
      <c r="C3919" s="4" t="n">
        <v>1.3079404</v>
      </c>
    </row>
    <row r="3920" customFormat="false" ht="13.5" hidden="false" customHeight="false" outlineLevel="0" collapsed="false">
      <c r="B3920" s="3" t="n">
        <v>36534.8060300926</v>
      </c>
      <c r="C3920" s="4" t="n">
        <v>1.3066124</v>
      </c>
    </row>
    <row r="3921" customFormat="false" ht="13.5" hidden="false" customHeight="false" outlineLevel="0" collapsed="false">
      <c r="B3921" s="3" t="n">
        <v>36534.8095023148</v>
      </c>
      <c r="C3921" s="4" t="n">
        <v>1.3055624</v>
      </c>
    </row>
    <row r="3922" customFormat="false" ht="13.5" hidden="false" customHeight="false" outlineLevel="0" collapsed="false">
      <c r="B3922" s="3" t="n">
        <v>36534.812974537</v>
      </c>
      <c r="C3922" s="4" t="n">
        <v>1.3053144</v>
      </c>
    </row>
    <row r="3923" customFormat="false" ht="13.5" hidden="false" customHeight="false" outlineLevel="0" collapsed="false">
      <c r="B3923" s="3" t="n">
        <v>36534.8164467593</v>
      </c>
      <c r="C3923" s="4" t="n">
        <v>1.3050524</v>
      </c>
    </row>
    <row r="3924" customFormat="false" ht="13.5" hidden="false" customHeight="false" outlineLevel="0" collapsed="false">
      <c r="B3924" s="3" t="n">
        <v>36534.8199189815</v>
      </c>
      <c r="C3924" s="4" t="n">
        <v>1.3048924</v>
      </c>
    </row>
    <row r="3925" customFormat="false" ht="13.5" hidden="false" customHeight="false" outlineLevel="0" collapsed="false">
      <c r="B3925" s="3" t="n">
        <v>36534.8233912037</v>
      </c>
      <c r="C3925" s="4" t="n">
        <v>1.3046144</v>
      </c>
    </row>
    <row r="3926" customFormat="false" ht="13.5" hidden="false" customHeight="false" outlineLevel="0" collapsed="false">
      <c r="B3926" s="3" t="n">
        <v>36534.8268634259</v>
      </c>
      <c r="C3926" s="4" t="n">
        <v>1.3043364</v>
      </c>
    </row>
    <row r="3927" customFormat="false" ht="13.5" hidden="false" customHeight="false" outlineLevel="0" collapsed="false">
      <c r="B3927" s="3" t="n">
        <v>36534.8303356482</v>
      </c>
      <c r="C3927" s="4" t="n">
        <v>1.3038864</v>
      </c>
    </row>
    <row r="3928" customFormat="false" ht="13.5" hidden="false" customHeight="false" outlineLevel="0" collapsed="false">
      <c r="B3928" s="3" t="n">
        <v>36534.8338078704</v>
      </c>
      <c r="C3928" s="4" t="n">
        <v>1.3031264</v>
      </c>
    </row>
    <row r="3929" customFormat="false" ht="13.5" hidden="false" customHeight="false" outlineLevel="0" collapsed="false">
      <c r="B3929" s="3" t="n">
        <v>36534.8372800926</v>
      </c>
      <c r="C3929" s="4" t="n">
        <v>1.3021964</v>
      </c>
    </row>
    <row r="3930" customFormat="false" ht="13.5" hidden="false" customHeight="false" outlineLevel="0" collapsed="false">
      <c r="B3930" s="3" t="n">
        <v>36534.8407523148</v>
      </c>
      <c r="C3930" s="4" t="n">
        <v>1.3018283</v>
      </c>
    </row>
    <row r="3931" customFormat="false" ht="13.5" hidden="false" customHeight="false" outlineLevel="0" collapsed="false">
      <c r="B3931" s="3" t="n">
        <v>36534.844224537</v>
      </c>
      <c r="C3931" s="4" t="n">
        <v>1.3011583</v>
      </c>
    </row>
    <row r="3932" customFormat="false" ht="13.5" hidden="false" customHeight="false" outlineLevel="0" collapsed="false">
      <c r="B3932" s="3" t="n">
        <v>36534.8476967593</v>
      </c>
      <c r="C3932" s="4" t="n">
        <v>1.3001083</v>
      </c>
    </row>
    <row r="3933" customFormat="false" ht="13.5" hidden="false" customHeight="false" outlineLevel="0" collapsed="false">
      <c r="B3933" s="3" t="n">
        <v>36534.8511689815</v>
      </c>
      <c r="C3933" s="4" t="n">
        <v>1.2990543</v>
      </c>
    </row>
    <row r="3934" customFormat="false" ht="13.5" hidden="false" customHeight="false" outlineLevel="0" collapsed="false">
      <c r="B3934" s="3" t="n">
        <v>36534.8546412037</v>
      </c>
      <c r="C3934" s="4" t="n">
        <v>1.2983123</v>
      </c>
    </row>
    <row r="3935" customFormat="false" ht="13.5" hidden="false" customHeight="false" outlineLevel="0" collapsed="false">
      <c r="B3935" s="3" t="n">
        <v>36534.8581134259</v>
      </c>
      <c r="C3935" s="4" t="n">
        <v>1.2978723</v>
      </c>
    </row>
    <row r="3936" customFormat="false" ht="13.5" hidden="false" customHeight="false" outlineLevel="0" collapsed="false">
      <c r="B3936" s="3" t="n">
        <v>36534.8615856482</v>
      </c>
      <c r="C3936" s="4" t="n">
        <v>1.2972862</v>
      </c>
    </row>
    <row r="3937" customFormat="false" ht="13.5" hidden="false" customHeight="false" outlineLevel="0" collapsed="false">
      <c r="B3937" s="3" t="n">
        <v>36534.8650578704</v>
      </c>
      <c r="C3937" s="4" t="n">
        <v>1.2966601</v>
      </c>
    </row>
    <row r="3938" customFormat="false" ht="13.5" hidden="false" customHeight="false" outlineLevel="0" collapsed="false">
      <c r="B3938" s="3" t="n">
        <v>36534.8685300926</v>
      </c>
      <c r="C3938" s="4" t="n">
        <v>1.2961601</v>
      </c>
    </row>
    <row r="3939" customFormat="false" ht="13.5" hidden="false" customHeight="false" outlineLevel="0" collapsed="false">
      <c r="B3939" s="3" t="n">
        <v>36534.8720023148</v>
      </c>
      <c r="C3939" s="4" t="n">
        <v>1.2958382</v>
      </c>
    </row>
    <row r="3940" customFormat="false" ht="13.5" hidden="false" customHeight="false" outlineLevel="0" collapsed="false">
      <c r="B3940" s="3" t="n">
        <v>36534.875474537</v>
      </c>
      <c r="C3940" s="4" t="n">
        <v>1.2953421</v>
      </c>
    </row>
    <row r="3941" customFormat="false" ht="13.5" hidden="false" customHeight="false" outlineLevel="0" collapsed="false">
      <c r="B3941" s="3" t="n">
        <v>36534.8789467593</v>
      </c>
      <c r="C3941" s="4" t="n">
        <v>1.2950061</v>
      </c>
    </row>
    <row r="3942" customFormat="false" ht="13.5" hidden="false" customHeight="false" outlineLevel="0" collapsed="false">
      <c r="B3942" s="3" t="n">
        <v>36534.8824189815</v>
      </c>
      <c r="C3942" s="4" t="n">
        <v>1.2946561</v>
      </c>
    </row>
    <row r="3943" customFormat="false" ht="13.5" hidden="false" customHeight="false" outlineLevel="0" collapsed="false">
      <c r="B3943" s="3" t="n">
        <v>36534.8858912037</v>
      </c>
      <c r="C3943" s="4" t="n">
        <v>1.2939661</v>
      </c>
    </row>
    <row r="3944" customFormat="false" ht="13.5" hidden="false" customHeight="false" outlineLevel="0" collapsed="false">
      <c r="B3944" s="3" t="n">
        <v>36534.8893634259</v>
      </c>
      <c r="C3944" s="4" t="n">
        <v>1.2935461</v>
      </c>
    </row>
    <row r="3945" customFormat="false" ht="13.5" hidden="false" customHeight="false" outlineLevel="0" collapsed="false">
      <c r="B3945" s="3" t="n">
        <v>36534.8928356482</v>
      </c>
      <c r="C3945" s="4" t="n">
        <v>1.2928261</v>
      </c>
    </row>
    <row r="3946" customFormat="false" ht="13.5" hidden="false" customHeight="false" outlineLevel="0" collapsed="false">
      <c r="B3946" s="3" t="n">
        <v>36534.8963078704</v>
      </c>
      <c r="C3946" s="4" t="n">
        <v>1.2924361</v>
      </c>
    </row>
    <row r="3947" customFormat="false" ht="13.5" hidden="false" customHeight="false" outlineLevel="0" collapsed="false">
      <c r="B3947" s="3" t="n">
        <v>36534.8997800926</v>
      </c>
      <c r="C3947" s="4" t="n">
        <v>1.292128</v>
      </c>
    </row>
    <row r="3948" customFormat="false" ht="13.5" hidden="false" customHeight="false" outlineLevel="0" collapsed="false">
      <c r="B3948" s="3" t="n">
        <v>36534.9032523148</v>
      </c>
      <c r="C3948" s="4" t="n">
        <v>1.291732</v>
      </c>
    </row>
    <row r="3949" customFormat="false" ht="13.5" hidden="false" customHeight="false" outlineLevel="0" collapsed="false">
      <c r="B3949" s="3" t="n">
        <v>36534.906724537</v>
      </c>
      <c r="C3949" s="4" t="n">
        <v>1.291312</v>
      </c>
    </row>
    <row r="3950" customFormat="false" ht="13.5" hidden="false" customHeight="false" outlineLevel="0" collapsed="false">
      <c r="B3950" s="3" t="n">
        <v>36534.9101967593</v>
      </c>
      <c r="C3950" s="4" t="n">
        <v>1.29099</v>
      </c>
    </row>
    <row r="3951" customFormat="false" ht="13.5" hidden="false" customHeight="false" outlineLevel="0" collapsed="false">
      <c r="B3951" s="3" t="n">
        <v>36534.9136689815</v>
      </c>
      <c r="C3951" s="4" t="n">
        <v>1.290332</v>
      </c>
    </row>
    <row r="3952" customFormat="false" ht="13.5" hidden="false" customHeight="false" outlineLevel="0" collapsed="false">
      <c r="B3952" s="3" t="n">
        <v>36534.9171412037</v>
      </c>
      <c r="C3952" s="4" t="n">
        <v>1.28998</v>
      </c>
    </row>
    <row r="3953" customFormat="false" ht="13.5" hidden="false" customHeight="false" outlineLevel="0" collapsed="false">
      <c r="B3953" s="3" t="n">
        <v>36534.9206134259</v>
      </c>
      <c r="C3953" s="4" t="n">
        <v>1.289644</v>
      </c>
    </row>
    <row r="3954" customFormat="false" ht="13.5" hidden="false" customHeight="false" outlineLevel="0" collapsed="false">
      <c r="B3954" s="3" t="n">
        <v>36534.9240856482</v>
      </c>
      <c r="C3954" s="4" t="n">
        <v>1.289004</v>
      </c>
    </row>
    <row r="3955" customFormat="false" ht="13.5" hidden="false" customHeight="false" outlineLevel="0" collapsed="false">
      <c r="B3955" s="3" t="n">
        <v>36534.9275578704</v>
      </c>
      <c r="C3955" s="4" t="n">
        <v>1.288726</v>
      </c>
    </row>
    <row r="3956" customFormat="false" ht="13.5" hidden="false" customHeight="false" outlineLevel="0" collapsed="false">
      <c r="B3956" s="3" t="n">
        <v>36534.9310300926</v>
      </c>
      <c r="C3956" s="4" t="n">
        <v>1.2881879</v>
      </c>
    </row>
    <row r="3957" customFormat="false" ht="13.5" hidden="false" customHeight="false" outlineLevel="0" collapsed="false">
      <c r="B3957" s="3" t="n">
        <v>36534.9345023148</v>
      </c>
      <c r="C3957" s="4" t="n">
        <v>1.287676</v>
      </c>
    </row>
    <row r="3958" customFormat="false" ht="13.5" hidden="false" customHeight="false" outlineLevel="0" collapsed="false">
      <c r="B3958" s="3" t="n">
        <v>36534.937974537</v>
      </c>
      <c r="C3958" s="4" t="n">
        <v>1.2874599</v>
      </c>
    </row>
    <row r="3959" customFormat="false" ht="13.5" hidden="false" customHeight="false" outlineLevel="0" collapsed="false">
      <c r="B3959" s="3" t="n">
        <v>36534.9414467593</v>
      </c>
      <c r="C3959" s="4" t="n">
        <v>1.2872838</v>
      </c>
    </row>
    <row r="3960" customFormat="false" ht="13.5" hidden="false" customHeight="false" outlineLevel="0" collapsed="false">
      <c r="B3960" s="3" t="n">
        <v>36534.9449189815</v>
      </c>
      <c r="C3960" s="4" t="n">
        <v>1.2867158</v>
      </c>
    </row>
    <row r="3961" customFormat="false" ht="13.5" hidden="false" customHeight="false" outlineLevel="0" collapsed="false">
      <c r="B3961" s="3" t="n">
        <v>36534.9483912037</v>
      </c>
      <c r="C3961" s="4" t="n">
        <v>1.2861877</v>
      </c>
    </row>
    <row r="3962" customFormat="false" ht="13.5" hidden="false" customHeight="false" outlineLevel="0" collapsed="false">
      <c r="B3962" s="3" t="n">
        <v>36534.9518634259</v>
      </c>
      <c r="C3962" s="4" t="n">
        <v>1.2854577</v>
      </c>
    </row>
    <row r="3963" customFormat="false" ht="13.5" hidden="false" customHeight="false" outlineLevel="0" collapsed="false">
      <c r="B3963" s="3" t="n">
        <v>36534.9553356482</v>
      </c>
      <c r="C3963" s="4" t="n">
        <v>1.2849477</v>
      </c>
    </row>
    <row r="3964" customFormat="false" ht="13.5" hidden="false" customHeight="false" outlineLevel="0" collapsed="false">
      <c r="B3964" s="3" t="n">
        <v>36534.9588078704</v>
      </c>
      <c r="C3964" s="4" t="n">
        <v>1.2843758</v>
      </c>
    </row>
    <row r="3965" customFormat="false" ht="13.5" hidden="false" customHeight="false" outlineLevel="0" collapsed="false">
      <c r="B3965" s="3" t="n">
        <v>36534.9622800926</v>
      </c>
      <c r="C3965" s="4" t="n">
        <v>1.2836777</v>
      </c>
    </row>
    <row r="3966" customFormat="false" ht="13.5" hidden="false" customHeight="false" outlineLevel="0" collapsed="false">
      <c r="B3966" s="3" t="n">
        <v>36534.9657523148</v>
      </c>
      <c r="C3966" s="4" t="n">
        <v>1.2830337</v>
      </c>
    </row>
    <row r="3967" customFormat="false" ht="13.5" hidden="false" customHeight="false" outlineLevel="0" collapsed="false">
      <c r="B3967" s="3" t="n">
        <v>36534.969224537</v>
      </c>
      <c r="C3967" s="4" t="n">
        <v>1.2825057</v>
      </c>
    </row>
    <row r="3968" customFormat="false" ht="13.5" hidden="false" customHeight="false" outlineLevel="0" collapsed="false">
      <c r="B3968" s="3" t="n">
        <v>36534.9726967593</v>
      </c>
      <c r="C3968" s="4" t="n">
        <v>1.2824476</v>
      </c>
    </row>
    <row r="3969" customFormat="false" ht="13.5" hidden="false" customHeight="false" outlineLevel="0" collapsed="false">
      <c r="B3969" s="3" t="n">
        <v>36534.9761689815</v>
      </c>
      <c r="C3969" s="4" t="n">
        <v>1.2820116</v>
      </c>
    </row>
    <row r="3970" customFormat="false" ht="13.5" hidden="false" customHeight="false" outlineLevel="0" collapsed="false">
      <c r="B3970" s="3" t="n">
        <v>36534.9796412037</v>
      </c>
      <c r="C3970" s="4" t="n">
        <v>1.2813816</v>
      </c>
    </row>
    <row r="3971" customFormat="false" ht="13.5" hidden="false" customHeight="false" outlineLevel="0" collapsed="false">
      <c r="B3971" s="3" t="n">
        <v>36534.9831134259</v>
      </c>
      <c r="C3971" s="4" t="n">
        <v>1.2811055</v>
      </c>
    </row>
    <row r="3972" customFormat="false" ht="13.5" hidden="false" customHeight="false" outlineLevel="0" collapsed="false">
      <c r="B3972" s="3" t="n">
        <v>36534.9865856482</v>
      </c>
      <c r="C3972" s="4" t="n">
        <v>1.2802994</v>
      </c>
    </row>
    <row r="3973" customFormat="false" ht="13.5" hidden="false" customHeight="false" outlineLevel="0" collapsed="false">
      <c r="B3973" s="3" t="n">
        <v>36534.9900578704</v>
      </c>
      <c r="C3973" s="4" t="n">
        <v>1.2796014</v>
      </c>
    </row>
    <row r="3974" customFormat="false" ht="13.5" hidden="false" customHeight="false" outlineLevel="0" collapsed="false">
      <c r="B3974" s="3" t="n">
        <v>36534.9935300926</v>
      </c>
      <c r="C3974" s="4" t="n">
        <v>1.2771473</v>
      </c>
    </row>
    <row r="3975" customFormat="false" ht="13.5" hidden="false" customHeight="false" outlineLevel="0" collapsed="false">
      <c r="B3975" s="3" t="n">
        <v>36534.9970023148</v>
      </c>
      <c r="C3975" s="4" t="n">
        <v>1.2766654</v>
      </c>
    </row>
    <row r="3976" customFormat="false" ht="13.5" hidden="false" customHeight="false" outlineLevel="0" collapsed="false">
      <c r="B3976" s="3" t="n">
        <v>36535.000474537</v>
      </c>
      <c r="C3976" s="4" t="n">
        <v>1.2764033</v>
      </c>
    </row>
    <row r="3977" customFormat="false" ht="13.5" hidden="false" customHeight="false" outlineLevel="0" collapsed="false">
      <c r="B3977" s="3" t="n">
        <v>36535.0039467593</v>
      </c>
      <c r="C3977" s="4" t="n">
        <v>1.2753072</v>
      </c>
    </row>
    <row r="3978" customFormat="false" ht="13.5" hidden="false" customHeight="false" outlineLevel="0" collapsed="false">
      <c r="B3978" s="3" t="n">
        <v>36535.0074189815</v>
      </c>
      <c r="C3978" s="4" t="n">
        <v>1.2753072</v>
      </c>
    </row>
    <row r="3979" customFormat="false" ht="13.5" hidden="false" customHeight="false" outlineLevel="0" collapsed="false">
      <c r="B3979" s="3" t="n">
        <v>36535.0108912037</v>
      </c>
      <c r="C3979" s="4" t="n">
        <v>1.2748552</v>
      </c>
    </row>
    <row r="3980" customFormat="false" ht="13.5" hidden="false" customHeight="false" outlineLevel="0" collapsed="false">
      <c r="B3980" s="3" t="n">
        <v>36535.0143634259</v>
      </c>
      <c r="C3980" s="4" t="n">
        <v>1.2744752</v>
      </c>
    </row>
    <row r="3981" customFormat="false" ht="13.5" hidden="false" customHeight="false" outlineLevel="0" collapsed="false">
      <c r="B3981" s="3" t="n">
        <v>36535.0178356482</v>
      </c>
      <c r="C3981" s="4" t="n">
        <v>1.2743452</v>
      </c>
    </row>
    <row r="3982" customFormat="false" ht="13.5" hidden="false" customHeight="false" outlineLevel="0" collapsed="false">
      <c r="B3982" s="3" t="n">
        <v>36535.0213078704</v>
      </c>
      <c r="C3982" s="4" t="n">
        <v>1.2740672</v>
      </c>
    </row>
    <row r="3983" customFormat="false" ht="13.5" hidden="false" customHeight="false" outlineLevel="0" collapsed="false">
      <c r="B3983" s="3" t="n">
        <v>36535.0247800926</v>
      </c>
      <c r="C3983" s="4" t="n">
        <v>1.2838191</v>
      </c>
    </row>
    <row r="3984" customFormat="false" ht="13.5" hidden="false" customHeight="false" outlineLevel="0" collapsed="false">
      <c r="B3984" s="3" t="n">
        <v>36535.0282523148</v>
      </c>
      <c r="C3984" s="4" t="n">
        <v>1.2799751</v>
      </c>
    </row>
    <row r="3985" customFormat="false" ht="13.5" hidden="false" customHeight="false" outlineLevel="0" collapsed="false">
      <c r="B3985" s="3" t="n">
        <v>36535.031724537</v>
      </c>
      <c r="C3985" s="4" t="n">
        <v>1.2794811</v>
      </c>
    </row>
    <row r="3986" customFormat="false" ht="13.5" hidden="false" customHeight="false" outlineLevel="0" collapsed="false">
      <c r="B3986" s="3" t="n">
        <v>36535.0351967593</v>
      </c>
      <c r="C3986" s="4" t="n">
        <v>1.278737</v>
      </c>
    </row>
    <row r="3987" customFormat="false" ht="13.5" hidden="false" customHeight="false" outlineLevel="0" collapsed="false">
      <c r="B3987" s="3" t="n">
        <v>36535.0386689815</v>
      </c>
      <c r="C3987" s="4" t="n">
        <v>1.278239</v>
      </c>
    </row>
    <row r="3988" customFormat="false" ht="13.5" hidden="false" customHeight="false" outlineLevel="0" collapsed="false">
      <c r="B3988" s="3" t="n">
        <v>36535.0421412037</v>
      </c>
      <c r="C3988" s="4" t="n">
        <v>1.277377</v>
      </c>
    </row>
    <row r="3989" customFormat="false" ht="13.5" hidden="false" customHeight="false" outlineLevel="0" collapsed="false">
      <c r="B3989" s="3" t="n">
        <v>36535.0456134259</v>
      </c>
      <c r="C3989" s="4" t="n">
        <v>1.276749</v>
      </c>
    </row>
    <row r="3990" customFormat="false" ht="13.5" hidden="false" customHeight="false" outlineLevel="0" collapsed="false">
      <c r="B3990" s="3" t="n">
        <v>36535.0490856482</v>
      </c>
      <c r="C3990" s="4" t="n">
        <v>1.275859</v>
      </c>
    </row>
    <row r="3991" customFormat="false" ht="13.5" hidden="false" customHeight="false" outlineLevel="0" collapsed="false">
      <c r="B3991" s="3" t="n">
        <v>36535.0525578704</v>
      </c>
      <c r="C3991" s="4" t="n">
        <v>1.2860749</v>
      </c>
    </row>
    <row r="3992" customFormat="false" ht="13.5" hidden="false" customHeight="false" outlineLevel="0" collapsed="false">
      <c r="B3992" s="3" t="n">
        <v>36535.0560300926</v>
      </c>
      <c r="C3992" s="4" t="n">
        <v>1.2782969</v>
      </c>
    </row>
    <row r="3993" customFormat="false" ht="13.5" hidden="false" customHeight="false" outlineLevel="0" collapsed="false">
      <c r="B3993" s="3" t="n">
        <v>36535.0595023148</v>
      </c>
      <c r="C3993" s="4" t="n">
        <v>1.2774469</v>
      </c>
    </row>
    <row r="3994" customFormat="false" ht="13.5" hidden="false" customHeight="false" outlineLevel="0" collapsed="false">
      <c r="B3994" s="3" t="n">
        <v>36535.062974537</v>
      </c>
      <c r="C3994" s="4" t="n">
        <v>1.2765449</v>
      </c>
    </row>
    <row r="3995" customFormat="false" ht="13.5" hidden="false" customHeight="false" outlineLevel="0" collapsed="false">
      <c r="B3995" s="3" t="n">
        <v>36535.0664467593</v>
      </c>
      <c r="C3995" s="4" t="n">
        <v>1.2747489</v>
      </c>
    </row>
    <row r="3996" customFormat="false" ht="13.5" hidden="false" customHeight="false" outlineLevel="0" collapsed="false">
      <c r="B3996" s="3" t="n">
        <v>36535.0699189815</v>
      </c>
      <c r="C3996" s="4" t="n">
        <v>1.2750589</v>
      </c>
    </row>
    <row r="3997" customFormat="false" ht="13.5" hidden="false" customHeight="false" outlineLevel="0" collapsed="false">
      <c r="B3997" s="3" t="n">
        <v>36535.0733912037</v>
      </c>
      <c r="C3997" s="4" t="n">
        <v>1.2739748</v>
      </c>
    </row>
    <row r="3998" customFormat="false" ht="13.5" hidden="false" customHeight="false" outlineLevel="0" collapsed="false">
      <c r="B3998" s="3" t="n">
        <v>36535.0768634259</v>
      </c>
      <c r="C3998" s="4" t="n">
        <v>1.2733467</v>
      </c>
    </row>
    <row r="3999" customFormat="false" ht="13.5" hidden="false" customHeight="false" outlineLevel="0" collapsed="false">
      <c r="B3999" s="3" t="n">
        <v>36535.0803356482</v>
      </c>
      <c r="C3999" s="4" t="n">
        <v>1.2728807</v>
      </c>
    </row>
    <row r="4000" customFormat="false" ht="13.5" hidden="false" customHeight="false" outlineLevel="0" collapsed="false">
      <c r="B4000" s="3" t="n">
        <v>36535.0838078704</v>
      </c>
      <c r="C4000" s="4" t="n">
        <v>1.2720486</v>
      </c>
    </row>
    <row r="4001" customFormat="false" ht="13.5" hidden="false" customHeight="false" outlineLevel="0" collapsed="false">
      <c r="B4001" s="3" t="n">
        <v>36535.0872800926</v>
      </c>
      <c r="C4001" s="4" t="n">
        <v>1.2701366</v>
      </c>
    </row>
    <row r="4002" customFormat="false" ht="13.5" hidden="false" customHeight="false" outlineLevel="0" collapsed="false">
      <c r="B4002" s="3" t="n">
        <v>36535.0907523148</v>
      </c>
      <c r="C4002" s="4" t="n">
        <v>1.2696545</v>
      </c>
    </row>
    <row r="4003" customFormat="false" ht="13.5" hidden="false" customHeight="false" outlineLevel="0" collapsed="false">
      <c r="B4003" s="3" t="n">
        <v>36535.094224537</v>
      </c>
      <c r="C4003" s="4" t="n">
        <v>1.2691884</v>
      </c>
    </row>
    <row r="4004" customFormat="false" ht="13.5" hidden="false" customHeight="false" outlineLevel="0" collapsed="false">
      <c r="B4004" s="3" t="n">
        <v>36535.0976967593</v>
      </c>
      <c r="C4004" s="4" t="n">
        <v>1.2693024</v>
      </c>
    </row>
    <row r="4005" customFormat="false" ht="13.5" hidden="false" customHeight="false" outlineLevel="0" collapsed="false">
      <c r="B4005" s="3" t="n">
        <v>36535.1011689815</v>
      </c>
      <c r="C4005" s="4" t="n">
        <v>1.2674643</v>
      </c>
    </row>
    <row r="4006" customFormat="false" ht="13.5" hidden="false" customHeight="false" outlineLevel="0" collapsed="false">
      <c r="B4006" s="3" t="n">
        <v>36535.1046412037</v>
      </c>
      <c r="C4006" s="4" t="n">
        <v>1.2663524</v>
      </c>
    </row>
    <row r="4007" customFormat="false" ht="13.5" hidden="false" customHeight="false" outlineLevel="0" collapsed="false">
      <c r="B4007" s="3" t="n">
        <v>36535.1081134259</v>
      </c>
      <c r="C4007" s="4" t="n">
        <v>1.2653883</v>
      </c>
    </row>
    <row r="4008" customFormat="false" ht="13.5" hidden="false" customHeight="false" outlineLevel="0" collapsed="false">
      <c r="B4008" s="3" t="n">
        <v>36535.1115856482</v>
      </c>
      <c r="C4008" s="4" t="n">
        <v>1.2652583</v>
      </c>
    </row>
    <row r="4009" customFormat="false" ht="13.5" hidden="false" customHeight="false" outlineLevel="0" collapsed="false">
      <c r="B4009" s="3" t="n">
        <v>36535.1150578704</v>
      </c>
      <c r="C4009" s="4" t="n">
        <v>1.2641363</v>
      </c>
    </row>
    <row r="4010" customFormat="false" ht="13.5" hidden="false" customHeight="false" outlineLevel="0" collapsed="false">
      <c r="B4010" s="3" t="n">
        <v>36535.1185300926</v>
      </c>
      <c r="C4010" s="4" t="n">
        <v>1.2636083</v>
      </c>
    </row>
    <row r="4011" customFormat="false" ht="13.5" hidden="false" customHeight="false" outlineLevel="0" collapsed="false">
      <c r="B4011" s="3" t="n">
        <v>36535.1220023148</v>
      </c>
      <c r="C4011" s="4" t="n">
        <v>1.2632742</v>
      </c>
    </row>
    <row r="4012" customFormat="false" ht="13.5" hidden="false" customHeight="false" outlineLevel="0" collapsed="false">
      <c r="B4012" s="3" t="n">
        <v>36535.125474537</v>
      </c>
      <c r="C4012" s="4" t="n">
        <v>1.2630982</v>
      </c>
    </row>
    <row r="4013" customFormat="false" ht="13.5" hidden="false" customHeight="false" outlineLevel="0" collapsed="false">
      <c r="B4013" s="3" t="n">
        <v>36535.1289467593</v>
      </c>
      <c r="C4013" s="4" t="n">
        <v>1.2624121</v>
      </c>
    </row>
    <row r="4014" customFormat="false" ht="13.5" hidden="false" customHeight="false" outlineLevel="0" collapsed="false">
      <c r="B4014" s="3" t="n">
        <v>36535.1324189815</v>
      </c>
      <c r="C4014" s="4" t="n">
        <v>1.261666</v>
      </c>
    </row>
    <row r="4015" customFormat="false" ht="13.5" hidden="false" customHeight="false" outlineLevel="0" collapsed="false">
      <c r="B4015" s="3" t="n">
        <v>36535.1358912037</v>
      </c>
      <c r="C4015" s="4" t="n">
        <v>1.260878</v>
      </c>
    </row>
    <row r="4016" customFormat="false" ht="13.5" hidden="false" customHeight="false" outlineLevel="0" collapsed="false">
      <c r="B4016" s="3" t="n">
        <v>36535.1393634259</v>
      </c>
      <c r="C4016" s="4" t="n">
        <v>1.259186</v>
      </c>
    </row>
    <row r="4017" customFormat="false" ht="13.5" hidden="false" customHeight="false" outlineLevel="0" collapsed="false">
      <c r="B4017" s="3" t="n">
        <v>36535.1428356482</v>
      </c>
      <c r="C4017" s="4" t="n">
        <v>1.259144</v>
      </c>
    </row>
    <row r="4018" customFormat="false" ht="13.5" hidden="false" customHeight="false" outlineLevel="0" collapsed="false">
      <c r="B4018" s="3" t="n">
        <v>36535.1463078704</v>
      </c>
      <c r="C4018" s="4" t="n">
        <v>1.258906</v>
      </c>
    </row>
    <row r="4019" customFormat="false" ht="13.5" hidden="false" customHeight="false" outlineLevel="0" collapsed="false">
      <c r="B4019" s="3" t="n">
        <v>36535.1497800926</v>
      </c>
      <c r="C4019" s="4" t="n">
        <v>1.258542</v>
      </c>
    </row>
    <row r="4020" customFormat="false" ht="13.5" hidden="false" customHeight="false" outlineLevel="0" collapsed="false">
      <c r="B4020" s="3" t="n">
        <v>36535.1532523148</v>
      </c>
      <c r="C4020" s="4" t="n">
        <v>1.25751</v>
      </c>
    </row>
    <row r="4021" customFormat="false" ht="13.5" hidden="false" customHeight="false" outlineLevel="0" collapsed="false">
      <c r="B4021" s="3" t="n">
        <v>36535.156724537</v>
      </c>
      <c r="C4021" s="4" t="n">
        <v>1.25608</v>
      </c>
    </row>
    <row r="4022" customFormat="false" ht="13.5" hidden="false" customHeight="false" outlineLevel="0" collapsed="false">
      <c r="B4022" s="3" t="n">
        <v>36535.1601967593</v>
      </c>
      <c r="C4022" s="4" t="n">
        <v>1.2547359</v>
      </c>
    </row>
    <row r="4023" customFormat="false" ht="13.5" hidden="false" customHeight="false" outlineLevel="0" collapsed="false">
      <c r="B4023" s="3" t="n">
        <v>36535.1636689815</v>
      </c>
      <c r="C4023" s="4" t="n">
        <v>1.2542379</v>
      </c>
    </row>
    <row r="4024" customFormat="false" ht="13.5" hidden="false" customHeight="false" outlineLevel="0" collapsed="false">
      <c r="B4024" s="3" t="n">
        <v>36535.1671412037</v>
      </c>
      <c r="C4024" s="4" t="n">
        <v>1.2544538</v>
      </c>
    </row>
    <row r="4025" customFormat="false" ht="13.5" hidden="false" customHeight="false" outlineLevel="0" collapsed="false">
      <c r="B4025" s="3" t="n">
        <v>36535.1706134259</v>
      </c>
      <c r="C4025" s="4" t="n">
        <v>1.2536238</v>
      </c>
    </row>
    <row r="4026" customFormat="false" ht="13.5" hidden="false" customHeight="false" outlineLevel="0" collapsed="false">
      <c r="B4026" s="3" t="n">
        <v>36535.1740856482</v>
      </c>
      <c r="C4026" s="4" t="n">
        <v>1.2529657</v>
      </c>
    </row>
    <row r="4027" customFormat="false" ht="13.5" hidden="false" customHeight="false" outlineLevel="0" collapsed="false">
      <c r="B4027" s="3" t="n">
        <v>36535.1775578704</v>
      </c>
      <c r="C4027" s="4" t="n">
        <v>1.2521338</v>
      </c>
    </row>
    <row r="4028" customFormat="false" ht="13.5" hidden="false" customHeight="false" outlineLevel="0" collapsed="false">
      <c r="B4028" s="3" t="n">
        <v>36535.1810300926</v>
      </c>
      <c r="C4028" s="4" t="n">
        <v>1.2516077</v>
      </c>
    </row>
    <row r="4029" customFormat="false" ht="13.5" hidden="false" customHeight="false" outlineLevel="0" collapsed="false">
      <c r="B4029" s="3" t="n">
        <v>36535.1845023148</v>
      </c>
      <c r="C4029" s="4" t="n">
        <v>1.2509957</v>
      </c>
    </row>
    <row r="4030" customFormat="false" ht="13.5" hidden="false" customHeight="false" outlineLevel="0" collapsed="false">
      <c r="B4030" s="3" t="n">
        <v>36535.187974537</v>
      </c>
      <c r="C4030" s="4" t="n">
        <v>1.2502238</v>
      </c>
    </row>
    <row r="4031" customFormat="false" ht="13.5" hidden="false" customHeight="false" outlineLevel="0" collapsed="false">
      <c r="B4031" s="3" t="n">
        <v>36535.1914467593</v>
      </c>
      <c r="C4031" s="4" t="n">
        <v>1.2483538</v>
      </c>
    </row>
    <row r="4032" customFormat="false" ht="13.5" hidden="false" customHeight="false" outlineLevel="0" collapsed="false">
      <c r="B4032" s="3" t="n">
        <v>36535.1949189815</v>
      </c>
      <c r="C4032" s="4" t="n">
        <v>1.2485418</v>
      </c>
    </row>
    <row r="4033" customFormat="false" ht="13.5" hidden="false" customHeight="false" outlineLevel="0" collapsed="false">
      <c r="B4033" s="3" t="n">
        <v>36535.1983912037</v>
      </c>
      <c r="C4033" s="4" t="n">
        <v>1.2482338</v>
      </c>
    </row>
    <row r="4034" customFormat="false" ht="13.5" hidden="false" customHeight="false" outlineLevel="0" collapsed="false">
      <c r="B4034" s="3" t="n">
        <v>36535.2018634259</v>
      </c>
      <c r="C4034" s="4" t="n">
        <v>1.2476077</v>
      </c>
    </row>
    <row r="4035" customFormat="false" ht="13.5" hidden="false" customHeight="false" outlineLevel="0" collapsed="false">
      <c r="B4035" s="3" t="n">
        <v>36535.2053356482</v>
      </c>
      <c r="C4035" s="4" t="n">
        <v>1.2471538</v>
      </c>
    </row>
    <row r="4036" customFormat="false" ht="13.5" hidden="false" customHeight="false" outlineLevel="0" collapsed="false">
      <c r="B4036" s="3" t="n">
        <v>36535.2088078704</v>
      </c>
      <c r="C4036" s="4" t="n">
        <v>1.2464238</v>
      </c>
    </row>
    <row r="4037" customFormat="false" ht="13.5" hidden="false" customHeight="false" outlineLevel="0" collapsed="false">
      <c r="B4037" s="3" t="n">
        <v>36535.2122800926</v>
      </c>
      <c r="C4037" s="4" t="n">
        <v>1.2461177</v>
      </c>
    </row>
    <row r="4038" customFormat="false" ht="13.5" hidden="false" customHeight="false" outlineLevel="0" collapsed="false">
      <c r="B4038" s="3" t="n">
        <v>36535.2157523148</v>
      </c>
      <c r="C4038" s="4" t="n">
        <v>1.2452677</v>
      </c>
    </row>
    <row r="4039" customFormat="false" ht="13.5" hidden="false" customHeight="false" outlineLevel="0" collapsed="false">
      <c r="B4039" s="3" t="n">
        <v>36535.219224537</v>
      </c>
      <c r="C4039" s="4" t="n">
        <v>1.2445796</v>
      </c>
    </row>
    <row r="4040" customFormat="false" ht="13.5" hidden="false" customHeight="false" outlineLevel="0" collapsed="false">
      <c r="B4040" s="3" t="n">
        <v>36535.2226967593</v>
      </c>
      <c r="C4040" s="4" t="n">
        <v>1.2428576</v>
      </c>
    </row>
    <row r="4041" customFormat="false" ht="13.5" hidden="false" customHeight="false" outlineLevel="0" collapsed="false">
      <c r="B4041" s="3" t="n">
        <v>36535.2261689815</v>
      </c>
      <c r="C4041" s="4" t="n">
        <v>1.2428456</v>
      </c>
    </row>
    <row r="4042" customFormat="false" ht="13.5" hidden="false" customHeight="false" outlineLevel="0" collapsed="false">
      <c r="B4042" s="3" t="n">
        <v>36535.2296412037</v>
      </c>
      <c r="C4042" s="4" t="n">
        <v>1.2424657</v>
      </c>
    </row>
    <row r="4043" customFormat="false" ht="13.5" hidden="false" customHeight="false" outlineLevel="0" collapsed="false">
      <c r="B4043" s="3" t="n">
        <v>36535.2331134259</v>
      </c>
      <c r="C4043" s="4" t="n">
        <v>1.2416618</v>
      </c>
    </row>
    <row r="4044" customFormat="false" ht="13.5" hidden="false" customHeight="false" outlineLevel="0" collapsed="false">
      <c r="B4044" s="3" t="n">
        <v>36535.2365856482</v>
      </c>
      <c r="C4044" s="4" t="n">
        <v>1.2401942</v>
      </c>
    </row>
    <row r="4045" customFormat="false" ht="13.5" hidden="false" customHeight="false" outlineLevel="0" collapsed="false">
      <c r="B4045" s="3" t="n">
        <v>36535.2400578704</v>
      </c>
      <c r="C4045" s="4" t="n">
        <v>1.2400021</v>
      </c>
    </row>
    <row r="4046" customFormat="false" ht="13.5" hidden="false" customHeight="false" outlineLevel="0" collapsed="false">
      <c r="B4046" s="3" t="n">
        <v>36535.2435300926</v>
      </c>
      <c r="C4046" s="4" t="n">
        <v>1.240264</v>
      </c>
    </row>
    <row r="4047" customFormat="false" ht="13.5" hidden="false" customHeight="false" outlineLevel="0" collapsed="false">
      <c r="B4047" s="3" t="n">
        <v>36535.2470023148</v>
      </c>
      <c r="C4047" s="4" t="n">
        <v>1.241316</v>
      </c>
    </row>
    <row r="4048" customFormat="false" ht="13.5" hidden="false" customHeight="false" outlineLevel="0" collapsed="false">
      <c r="B4048" s="3" t="n">
        <v>36535.250474537</v>
      </c>
      <c r="C4048" s="4" t="n">
        <v>1.2568342</v>
      </c>
    </row>
    <row r="4049" customFormat="false" ht="13.5" hidden="false" customHeight="false" outlineLevel="0" collapsed="false">
      <c r="B4049" s="3" t="n">
        <v>36535.2539467593</v>
      </c>
      <c r="C4049" s="4" t="n">
        <v>1.2940583</v>
      </c>
    </row>
    <row r="4050" customFormat="false" ht="13.5" hidden="false" customHeight="false" outlineLevel="0" collapsed="false">
      <c r="B4050" s="3" t="n">
        <v>36535.2574189815</v>
      </c>
      <c r="C4050" s="4" t="n">
        <v>1.3367442</v>
      </c>
    </row>
    <row r="4051" customFormat="false" ht="13.5" hidden="false" customHeight="false" outlineLevel="0" collapsed="false">
      <c r="B4051" s="3" t="n">
        <v>36535.2608912037</v>
      </c>
      <c r="C4051" s="4" t="n">
        <v>1.3768343</v>
      </c>
    </row>
    <row r="4052" customFormat="false" ht="13.5" hidden="false" customHeight="false" outlineLevel="0" collapsed="false">
      <c r="B4052" s="3" t="n">
        <v>36535.2643634259</v>
      </c>
      <c r="C4052" s="4" t="n">
        <v>1.4165404</v>
      </c>
    </row>
    <row r="4053" customFormat="false" ht="13.5" hidden="false" customHeight="false" outlineLevel="0" collapsed="false">
      <c r="B4053" s="3" t="n">
        <v>36535.2678356482</v>
      </c>
      <c r="C4053" s="4" t="n">
        <v>1.4573545</v>
      </c>
    </row>
    <row r="4054" customFormat="false" ht="13.5" hidden="false" customHeight="false" outlineLevel="0" collapsed="false">
      <c r="B4054" s="3" t="n">
        <v>36535.2713078704</v>
      </c>
      <c r="C4054" s="4" t="n">
        <v>1.4981525</v>
      </c>
    </row>
    <row r="4055" customFormat="false" ht="13.5" hidden="false" customHeight="false" outlineLevel="0" collapsed="false">
      <c r="B4055" s="3" t="n">
        <v>36535.2747800926</v>
      </c>
      <c r="C4055" s="4" t="n">
        <v>1.5550786</v>
      </c>
    </row>
    <row r="4056" customFormat="false" ht="13.5" hidden="false" customHeight="false" outlineLevel="0" collapsed="false">
      <c r="B4056" s="3" t="n">
        <v>36535.2782523148</v>
      </c>
      <c r="C4056" s="4" t="n">
        <v>1.6144245</v>
      </c>
    </row>
    <row r="4057" customFormat="false" ht="13.5" hidden="false" customHeight="false" outlineLevel="0" collapsed="false">
      <c r="B4057" s="3" t="n">
        <v>36535.281724537</v>
      </c>
      <c r="C4057" s="4" t="n">
        <v>1.6717245</v>
      </c>
    </row>
    <row r="4058" customFormat="false" ht="13.5" hidden="false" customHeight="false" outlineLevel="0" collapsed="false">
      <c r="B4058" s="3" t="n">
        <v>36535.2851967593</v>
      </c>
      <c r="C4058" s="4" t="n">
        <v>1.7303425</v>
      </c>
    </row>
    <row r="4059" customFormat="false" ht="13.5" hidden="false" customHeight="false" outlineLevel="0" collapsed="false">
      <c r="B4059" s="3" t="n">
        <v>36535.2886689815</v>
      </c>
      <c r="C4059" s="4" t="n">
        <v>1.7897786</v>
      </c>
    </row>
    <row r="4060" customFormat="false" ht="13.5" hidden="false" customHeight="false" outlineLevel="0" collapsed="false">
      <c r="B4060" s="3" t="n">
        <v>36535.2921412037</v>
      </c>
      <c r="C4060" s="4" t="n">
        <v>1.8501786</v>
      </c>
    </row>
    <row r="4061" customFormat="false" ht="13.5" hidden="false" customHeight="false" outlineLevel="0" collapsed="false">
      <c r="B4061" s="3" t="n">
        <v>36535.2956134259</v>
      </c>
      <c r="C4061" s="4" t="n">
        <v>1.9050506</v>
      </c>
    </row>
    <row r="4062" customFormat="false" ht="13.5" hidden="false" customHeight="false" outlineLevel="0" collapsed="false">
      <c r="B4062" s="3" t="n">
        <v>36535.2990856482</v>
      </c>
      <c r="C4062" s="4" t="n">
        <v>1.9851206</v>
      </c>
    </row>
    <row r="4063" customFormat="false" ht="13.5" hidden="false" customHeight="false" outlineLevel="0" collapsed="false">
      <c r="B4063" s="3" t="n">
        <v>36535.3025578704</v>
      </c>
      <c r="C4063" s="4" t="n">
        <v>2.0760745</v>
      </c>
    </row>
    <row r="4064" customFormat="false" ht="13.5" hidden="false" customHeight="false" outlineLevel="0" collapsed="false">
      <c r="B4064" s="3" t="n">
        <v>36535.3060300926</v>
      </c>
      <c r="C4064" s="4" t="n">
        <v>2.1600665</v>
      </c>
    </row>
    <row r="4065" customFormat="false" ht="13.5" hidden="false" customHeight="false" outlineLevel="0" collapsed="false">
      <c r="B4065" s="3" t="n">
        <v>36535.3095023148</v>
      </c>
      <c r="C4065" s="4" t="n">
        <v>2.2382545</v>
      </c>
    </row>
    <row r="4066" customFormat="false" ht="13.5" hidden="false" customHeight="false" outlineLevel="0" collapsed="false">
      <c r="B4066" s="3" t="n">
        <v>36535.312974537</v>
      </c>
      <c r="C4066" s="4" t="n">
        <v>2.3101545</v>
      </c>
    </row>
    <row r="4067" customFormat="false" ht="13.5" hidden="false" customHeight="false" outlineLevel="0" collapsed="false">
      <c r="B4067" s="3" t="n">
        <v>36535.3164467593</v>
      </c>
      <c r="C4067" s="4" t="n">
        <v>2.3766165</v>
      </c>
    </row>
    <row r="4068" customFormat="false" ht="13.5" hidden="false" customHeight="false" outlineLevel="0" collapsed="false">
      <c r="B4068" s="3" t="n">
        <v>36535.3199189815</v>
      </c>
      <c r="C4068" s="4" t="n">
        <v>2.4362765</v>
      </c>
    </row>
    <row r="4069" customFormat="false" ht="13.5" hidden="false" customHeight="false" outlineLevel="0" collapsed="false">
      <c r="B4069" s="3" t="n">
        <v>36535.3233912037</v>
      </c>
      <c r="C4069" s="4" t="n">
        <v>2.4838165</v>
      </c>
    </row>
    <row r="4070" customFormat="false" ht="13.5" hidden="false" customHeight="false" outlineLevel="0" collapsed="false">
      <c r="B4070" s="3" t="n">
        <v>36535.3268634259</v>
      </c>
      <c r="C4070" s="4" t="n">
        <v>2.5124884</v>
      </c>
    </row>
    <row r="4071" customFormat="false" ht="13.5" hidden="false" customHeight="false" outlineLevel="0" collapsed="false">
      <c r="B4071" s="3" t="n">
        <v>36535.3303356482</v>
      </c>
      <c r="C4071" s="4" t="n">
        <v>2.5388904</v>
      </c>
    </row>
    <row r="4072" customFormat="false" ht="13.5" hidden="false" customHeight="false" outlineLevel="0" collapsed="false">
      <c r="B4072" s="3" t="n">
        <v>36535.3338078704</v>
      </c>
      <c r="C4072" s="4" t="n">
        <v>2.5685304</v>
      </c>
    </row>
    <row r="4073" customFormat="false" ht="13.5" hidden="false" customHeight="false" outlineLevel="0" collapsed="false">
      <c r="B4073" s="3" t="n">
        <v>36535.3372800926</v>
      </c>
      <c r="C4073" s="4" t="n">
        <v>2.5902204</v>
      </c>
    </row>
    <row r="4074" customFormat="false" ht="13.5" hidden="false" customHeight="false" outlineLevel="0" collapsed="false">
      <c r="B4074" s="3" t="n">
        <v>36535.3407523148</v>
      </c>
      <c r="C4074" s="4" t="n">
        <v>2.6044704</v>
      </c>
    </row>
    <row r="4075" customFormat="false" ht="13.5" hidden="false" customHeight="false" outlineLevel="0" collapsed="false">
      <c r="B4075" s="3" t="n">
        <v>36535.344224537</v>
      </c>
      <c r="C4075" s="4" t="n">
        <v>2.6173724</v>
      </c>
    </row>
    <row r="4076" customFormat="false" ht="13.5" hidden="false" customHeight="false" outlineLevel="0" collapsed="false">
      <c r="B4076" s="3" t="n">
        <v>36535.3476967593</v>
      </c>
      <c r="C4076" s="4" t="n">
        <v>2.6194324</v>
      </c>
    </row>
    <row r="4077" customFormat="false" ht="13.5" hidden="false" customHeight="false" outlineLevel="0" collapsed="false">
      <c r="B4077" s="3" t="n">
        <v>36535.3511689815</v>
      </c>
      <c r="C4077" s="4" t="n">
        <v>2.6224124</v>
      </c>
    </row>
    <row r="4078" customFormat="false" ht="13.5" hidden="false" customHeight="false" outlineLevel="0" collapsed="false">
      <c r="B4078" s="3" t="n">
        <v>36535.3546412037</v>
      </c>
      <c r="C4078" s="4" t="n">
        <v>2.6257504</v>
      </c>
    </row>
    <row r="4079" customFormat="false" ht="13.5" hidden="false" customHeight="false" outlineLevel="0" collapsed="false">
      <c r="B4079" s="3" t="n">
        <v>36535.3581134259</v>
      </c>
      <c r="C4079" s="4" t="n">
        <v>2.6290904</v>
      </c>
    </row>
    <row r="4080" customFormat="false" ht="13.5" hidden="false" customHeight="false" outlineLevel="0" collapsed="false">
      <c r="B4080" s="3" t="n">
        <v>36535.3615856482</v>
      </c>
      <c r="C4080" s="4" t="n">
        <v>2.6322404</v>
      </c>
    </row>
    <row r="4081" customFormat="false" ht="13.5" hidden="false" customHeight="false" outlineLevel="0" collapsed="false">
      <c r="B4081" s="3" t="n">
        <v>36535.3650578704</v>
      </c>
      <c r="C4081" s="4" t="n">
        <v>2.6350804</v>
      </c>
    </row>
    <row r="4082" customFormat="false" ht="13.5" hidden="false" customHeight="false" outlineLevel="0" collapsed="false">
      <c r="B4082" s="3" t="n">
        <v>36535.3685300926</v>
      </c>
      <c r="C4082" s="4" t="n">
        <v>2.6365504</v>
      </c>
    </row>
    <row r="4083" customFormat="false" ht="13.5" hidden="false" customHeight="false" outlineLevel="0" collapsed="false">
      <c r="B4083" s="3" t="n">
        <v>36535.3720023148</v>
      </c>
      <c r="C4083" s="4" t="n">
        <v>2.6389404</v>
      </c>
    </row>
    <row r="4084" customFormat="false" ht="13.5" hidden="false" customHeight="false" outlineLevel="0" collapsed="false">
      <c r="B4084" s="3" t="n">
        <v>36535.375474537</v>
      </c>
      <c r="C4084" s="4" t="n">
        <v>2.6405004</v>
      </c>
    </row>
    <row r="4085" customFormat="false" ht="13.5" hidden="false" customHeight="false" outlineLevel="0" collapsed="false">
      <c r="B4085" s="3" t="n">
        <v>36535.3789467593</v>
      </c>
      <c r="C4085" s="4" t="n">
        <v>2.6413004</v>
      </c>
    </row>
    <row r="4086" customFormat="false" ht="13.5" hidden="false" customHeight="false" outlineLevel="0" collapsed="false">
      <c r="B4086" s="3" t="n">
        <v>36535.3824189815</v>
      </c>
      <c r="C4086" s="4" t="n">
        <v>2.6413843</v>
      </c>
    </row>
    <row r="4087" customFormat="false" ht="13.5" hidden="false" customHeight="false" outlineLevel="0" collapsed="false">
      <c r="B4087" s="3" t="n">
        <v>36535.3858912037</v>
      </c>
      <c r="C4087" s="4" t="n">
        <v>2.6405243</v>
      </c>
    </row>
    <row r="4088" customFormat="false" ht="13.5" hidden="false" customHeight="false" outlineLevel="0" collapsed="false">
      <c r="B4088" s="3" t="n">
        <v>36535.3893634259</v>
      </c>
      <c r="C4088" s="4" t="n">
        <v>2.6404804</v>
      </c>
    </row>
    <row r="4089" customFormat="false" ht="13.5" hidden="false" customHeight="false" outlineLevel="0" collapsed="false">
      <c r="B4089" s="3" t="n">
        <v>36535.3928356482</v>
      </c>
      <c r="C4089" s="4" t="n">
        <v>2.6392284</v>
      </c>
    </row>
    <row r="4090" customFormat="false" ht="13.5" hidden="false" customHeight="false" outlineLevel="0" collapsed="false">
      <c r="B4090" s="3" t="n">
        <v>36535.3963078704</v>
      </c>
      <c r="C4090" s="4" t="n">
        <v>2.6372465</v>
      </c>
    </row>
    <row r="4091" customFormat="false" ht="13.5" hidden="false" customHeight="false" outlineLevel="0" collapsed="false">
      <c r="B4091" s="3" t="n">
        <v>36535.3997800926</v>
      </c>
      <c r="C4091" s="4" t="n">
        <v>2.6362104</v>
      </c>
    </row>
    <row r="4092" customFormat="false" ht="13.5" hidden="false" customHeight="false" outlineLevel="0" collapsed="false">
      <c r="B4092" s="3" t="n">
        <v>36535.4032523148</v>
      </c>
      <c r="C4092" s="4" t="n">
        <v>2.6341824</v>
      </c>
    </row>
    <row r="4093" customFormat="false" ht="13.5" hidden="false" customHeight="false" outlineLevel="0" collapsed="false">
      <c r="B4093" s="3" t="n">
        <v>36535.406724537</v>
      </c>
      <c r="C4093" s="4" t="n">
        <v>2.6307724</v>
      </c>
    </row>
    <row r="4094" customFormat="false" ht="13.5" hidden="false" customHeight="false" outlineLevel="0" collapsed="false">
      <c r="B4094" s="3" t="n">
        <v>36535.4101967593</v>
      </c>
      <c r="C4094" s="4" t="n">
        <v>2.6288204</v>
      </c>
    </row>
    <row r="4095" customFormat="false" ht="13.5" hidden="false" customHeight="false" outlineLevel="0" collapsed="false">
      <c r="B4095" s="3" t="n">
        <v>36535.4136689815</v>
      </c>
      <c r="C4095" s="4" t="n">
        <v>2.6258624</v>
      </c>
    </row>
    <row r="4096" customFormat="false" ht="13.5" hidden="false" customHeight="false" outlineLevel="0" collapsed="false">
      <c r="B4096" s="3" t="n">
        <v>36535.4171412037</v>
      </c>
      <c r="C4096" s="4" t="n">
        <v>2.6219124</v>
      </c>
    </row>
    <row r="4097" customFormat="false" ht="13.5" hidden="false" customHeight="false" outlineLevel="0" collapsed="false">
      <c r="B4097" s="3" t="n">
        <v>36535.4206134259</v>
      </c>
      <c r="C4097" s="4" t="n">
        <v>2.6188824</v>
      </c>
    </row>
    <row r="4098" customFormat="false" ht="13.5" hidden="false" customHeight="false" outlineLevel="0" collapsed="false">
      <c r="B4098" s="3" t="n">
        <v>36535.4240856482</v>
      </c>
      <c r="C4098" s="4" t="n">
        <v>2.6131524</v>
      </c>
    </row>
    <row r="4099" customFormat="false" ht="13.5" hidden="false" customHeight="false" outlineLevel="0" collapsed="false">
      <c r="B4099" s="3" t="n">
        <v>36535.4275578704</v>
      </c>
      <c r="C4099" s="4" t="n">
        <v>2.6099024</v>
      </c>
    </row>
    <row r="4100" customFormat="false" ht="13.5" hidden="false" customHeight="false" outlineLevel="0" collapsed="false">
      <c r="B4100" s="3" t="n">
        <v>36535.4310300926</v>
      </c>
      <c r="C4100" s="4" t="n">
        <v>2.6059524</v>
      </c>
    </row>
    <row r="4101" customFormat="false" ht="13.5" hidden="false" customHeight="false" outlineLevel="0" collapsed="false">
      <c r="B4101" s="3" t="n">
        <v>36535.4345023148</v>
      </c>
      <c r="C4101" s="4" t="n">
        <v>2.6014343</v>
      </c>
    </row>
    <row r="4102" customFormat="false" ht="13.5" hidden="false" customHeight="false" outlineLevel="0" collapsed="false">
      <c r="B4102" s="3" t="n">
        <v>36535.437974537</v>
      </c>
      <c r="C4102" s="4" t="n">
        <v>2.5967424</v>
      </c>
    </row>
    <row r="4103" customFormat="false" ht="13.5" hidden="false" customHeight="false" outlineLevel="0" collapsed="false">
      <c r="B4103" s="3" t="n">
        <v>36535.4380902778</v>
      </c>
      <c r="C4103" s="4" t="n">
        <v>2.5967424</v>
      </c>
    </row>
    <row r="4104" customFormat="false" ht="13.5" hidden="false" customHeight="false" outlineLevel="0" collapsed="false">
      <c r="B4104" s="3" t="n">
        <v>36535.4382060185</v>
      </c>
      <c r="C4104" s="4" t="n">
        <v>2.5966224</v>
      </c>
    </row>
    <row r="4105" customFormat="false" ht="13.5" hidden="false" customHeight="false" outlineLevel="0" collapsed="false">
      <c r="B4105" s="3" t="n">
        <v>36535.4383217593</v>
      </c>
      <c r="C4105" s="4" t="n">
        <v>2.5965224</v>
      </c>
    </row>
    <row r="4106" customFormat="false" ht="13.5" hidden="false" customHeight="false" outlineLevel="0" collapsed="false">
      <c r="B4106" s="3" t="n">
        <v>36535.4384375</v>
      </c>
      <c r="C4106" s="4" t="n">
        <v>2.5962324</v>
      </c>
    </row>
    <row r="4107" customFormat="false" ht="13.5" hidden="false" customHeight="false" outlineLevel="0" collapsed="false">
      <c r="B4107" s="3" t="n">
        <v>36535.4385532408</v>
      </c>
      <c r="C4107" s="4" t="n">
        <v>2.5958524</v>
      </c>
    </row>
    <row r="4108" customFormat="false" ht="13.5" hidden="false" customHeight="false" outlineLevel="0" collapsed="false">
      <c r="B4108" s="3" t="n">
        <v>36535.4386689815</v>
      </c>
      <c r="C4108" s="4" t="n">
        <v>2.5957624</v>
      </c>
    </row>
    <row r="4109" customFormat="false" ht="13.5" hidden="false" customHeight="false" outlineLevel="0" collapsed="false">
      <c r="B4109" s="3" t="n">
        <v>36535.4387847222</v>
      </c>
      <c r="C4109" s="4" t="n">
        <v>2.5953724</v>
      </c>
    </row>
    <row r="4110" customFormat="false" ht="13.5" hidden="false" customHeight="false" outlineLevel="0" collapsed="false">
      <c r="B4110" s="3" t="n">
        <v>36535.438900463</v>
      </c>
      <c r="C4110" s="4" t="n">
        <v>2.6110224</v>
      </c>
    </row>
    <row r="4111" customFormat="false" ht="13.5" hidden="false" customHeight="false" outlineLevel="0" collapsed="false">
      <c r="B4111" s="3" t="n">
        <v>36535.4390162037</v>
      </c>
      <c r="C4111" s="4" t="n">
        <v>2.6173324</v>
      </c>
    </row>
    <row r="4112" customFormat="false" ht="13.5" hidden="false" customHeight="false" outlineLevel="0" collapsed="false">
      <c r="B4112" s="3" t="n">
        <v>36535.4391319445</v>
      </c>
      <c r="C4112" s="4" t="n">
        <v>2.6213704</v>
      </c>
    </row>
    <row r="4113" customFormat="false" ht="13.5" hidden="false" customHeight="false" outlineLevel="0" collapsed="false">
      <c r="B4113" s="3" t="n">
        <v>36535.4392476852</v>
      </c>
      <c r="C4113" s="4" t="n">
        <v>2.6249404</v>
      </c>
    </row>
    <row r="4114" customFormat="false" ht="13.5" hidden="false" customHeight="false" outlineLevel="0" collapsed="false">
      <c r="B4114" s="3" t="n">
        <v>36535.4393634259</v>
      </c>
      <c r="C4114" s="4" t="n">
        <v>2.6284204</v>
      </c>
    </row>
    <row r="4115" customFormat="false" ht="13.5" hidden="false" customHeight="false" outlineLevel="0" collapsed="false">
      <c r="B4115" s="3" t="n">
        <v>36535.4394791667</v>
      </c>
      <c r="C4115" s="4" t="n">
        <v>2.6313504</v>
      </c>
    </row>
    <row r="4116" customFormat="false" ht="13.5" hidden="false" customHeight="false" outlineLevel="0" collapsed="false">
      <c r="B4116" s="3" t="n">
        <v>36535.4395949074</v>
      </c>
      <c r="C4116" s="4" t="n">
        <v>2.6339724</v>
      </c>
    </row>
    <row r="4117" customFormat="false" ht="13.5" hidden="false" customHeight="false" outlineLevel="0" collapsed="false">
      <c r="B4117" s="3" t="n">
        <v>36535.4397106482</v>
      </c>
      <c r="C4117" s="4" t="n">
        <v>2.6366824</v>
      </c>
    </row>
    <row r="4118" customFormat="false" ht="13.5" hidden="false" customHeight="false" outlineLevel="0" collapsed="false">
      <c r="B4118" s="3" t="n">
        <v>36535.4398263889</v>
      </c>
      <c r="C4118" s="4" t="n">
        <v>2.6388704</v>
      </c>
    </row>
    <row r="4119" customFormat="false" ht="13.5" hidden="false" customHeight="false" outlineLevel="0" collapsed="false">
      <c r="B4119" s="3" t="n">
        <v>36535.4399421296</v>
      </c>
      <c r="C4119" s="4" t="n">
        <v>2.6412724</v>
      </c>
    </row>
    <row r="4120" customFormat="false" ht="13.5" hidden="false" customHeight="false" outlineLevel="0" collapsed="false">
      <c r="B4120" s="3" t="n">
        <v>36535.4400578704</v>
      </c>
      <c r="C4120" s="4" t="n">
        <v>2.6434304</v>
      </c>
    </row>
    <row r="4121" customFormat="false" ht="13.5" hidden="false" customHeight="false" outlineLevel="0" collapsed="false">
      <c r="B4121" s="3" t="n">
        <v>36535.4401736111</v>
      </c>
      <c r="C4121" s="4" t="n">
        <v>2.6453704</v>
      </c>
    </row>
    <row r="4122" customFormat="false" ht="13.5" hidden="false" customHeight="false" outlineLevel="0" collapsed="false">
      <c r="B4122" s="3" t="n">
        <v>36535.4402893519</v>
      </c>
      <c r="C4122" s="4" t="n">
        <v>2.6474104</v>
      </c>
    </row>
    <row r="4123" customFormat="false" ht="13.5" hidden="false" customHeight="false" outlineLevel="0" collapsed="false">
      <c r="B4123" s="3" t="n">
        <v>36535.4404050926</v>
      </c>
      <c r="C4123" s="4" t="n">
        <v>2.6493924</v>
      </c>
    </row>
    <row r="4124" customFormat="false" ht="13.5" hidden="false" customHeight="false" outlineLevel="0" collapsed="false">
      <c r="B4124" s="3" t="n">
        <v>36535.4405208333</v>
      </c>
      <c r="C4124" s="4" t="n">
        <v>2.6510804</v>
      </c>
    </row>
    <row r="4125" customFormat="false" ht="13.5" hidden="false" customHeight="false" outlineLevel="0" collapsed="false">
      <c r="B4125" s="3" t="n">
        <v>36535.4406365741</v>
      </c>
      <c r="C4125" s="4" t="n">
        <v>2.6528604</v>
      </c>
    </row>
    <row r="4126" customFormat="false" ht="13.5" hidden="false" customHeight="false" outlineLevel="0" collapsed="false">
      <c r="B4126" s="3" t="n">
        <v>36535.4407523148</v>
      </c>
      <c r="C4126" s="4" t="n">
        <v>2.6550424</v>
      </c>
    </row>
    <row r="4127" customFormat="false" ht="13.5" hidden="false" customHeight="false" outlineLevel="0" collapsed="false">
      <c r="B4127" s="3" t="n">
        <v>36535.4408680556</v>
      </c>
      <c r="C4127" s="4" t="n">
        <v>2.6566624</v>
      </c>
    </row>
    <row r="4128" customFormat="false" ht="13.5" hidden="false" customHeight="false" outlineLevel="0" collapsed="false">
      <c r="B4128" s="3" t="n">
        <v>36535.4409837963</v>
      </c>
      <c r="C4128" s="4" t="n">
        <v>2.6582204</v>
      </c>
    </row>
    <row r="4129" customFormat="false" ht="13.5" hidden="false" customHeight="false" outlineLevel="0" collapsed="false">
      <c r="B4129" s="3" t="n">
        <v>36535.441099537</v>
      </c>
      <c r="C4129" s="4" t="n">
        <v>2.6597504</v>
      </c>
    </row>
    <row r="4130" customFormat="false" ht="13.5" hidden="false" customHeight="false" outlineLevel="0" collapsed="false">
      <c r="B4130" s="3" t="n">
        <v>36535.4412152778</v>
      </c>
      <c r="C4130" s="4" t="n">
        <v>2.6613104</v>
      </c>
    </row>
    <row r="4131" customFormat="false" ht="13.5" hidden="false" customHeight="false" outlineLevel="0" collapsed="false">
      <c r="B4131" s="3" t="n">
        <v>36535.4413310185</v>
      </c>
      <c r="C4131" s="4" t="n">
        <v>2.6628404</v>
      </c>
    </row>
    <row r="4132" customFormat="false" ht="13.5" hidden="false" customHeight="false" outlineLevel="0" collapsed="false">
      <c r="B4132" s="3" t="n">
        <v>36535.442025463</v>
      </c>
      <c r="C4132" s="4" t="n">
        <v>2.6714524</v>
      </c>
    </row>
    <row r="4133" customFormat="false" ht="13.5" hidden="false" customHeight="false" outlineLevel="0" collapsed="false">
      <c r="B4133" s="3" t="n">
        <v>36535.4427199074</v>
      </c>
      <c r="C4133" s="4" t="n">
        <v>2.6787224</v>
      </c>
    </row>
    <row r="4134" customFormat="false" ht="13.5" hidden="false" customHeight="false" outlineLevel="0" collapsed="false">
      <c r="B4134" s="3" t="n">
        <v>36535.4434143519</v>
      </c>
      <c r="C4134" s="4" t="n">
        <v>2.6850624</v>
      </c>
    </row>
    <row r="4135" customFormat="false" ht="13.5" hidden="false" customHeight="false" outlineLevel="0" collapsed="false">
      <c r="B4135" s="3" t="n">
        <v>36535.4441087963</v>
      </c>
      <c r="C4135" s="4" t="n">
        <v>2.6907324</v>
      </c>
    </row>
    <row r="4136" customFormat="false" ht="13.5" hidden="false" customHeight="false" outlineLevel="0" collapsed="false">
      <c r="B4136" s="3" t="n">
        <v>36535.4448032407</v>
      </c>
      <c r="C4136" s="4" t="n">
        <v>2.6958024</v>
      </c>
    </row>
    <row r="4137" customFormat="false" ht="13.5" hidden="false" customHeight="false" outlineLevel="0" collapsed="false">
      <c r="B4137" s="3" t="n">
        <v>36535.4454976852</v>
      </c>
      <c r="C4137" s="4" t="n">
        <v>2.7006424</v>
      </c>
    </row>
    <row r="4138" customFormat="false" ht="13.5" hidden="false" customHeight="false" outlineLevel="0" collapsed="false">
      <c r="B4138" s="3" t="n">
        <v>36535.4461921296</v>
      </c>
      <c r="C4138" s="4" t="n">
        <v>2.7051143</v>
      </c>
    </row>
    <row r="4139" customFormat="false" ht="13.5" hidden="false" customHeight="false" outlineLevel="0" collapsed="false">
      <c r="B4139" s="3" t="n">
        <v>36535.4468865741</v>
      </c>
      <c r="C4139" s="4" t="n">
        <v>2.7091543</v>
      </c>
    </row>
    <row r="4140" customFormat="false" ht="13.5" hidden="false" customHeight="false" outlineLevel="0" collapsed="false">
      <c r="B4140" s="3" t="n">
        <v>36535.4475810185</v>
      </c>
      <c r="C4140" s="4" t="n">
        <v>2.7131463</v>
      </c>
    </row>
    <row r="4141" customFormat="false" ht="13.5" hidden="false" customHeight="false" outlineLevel="0" collapsed="false">
      <c r="B4141" s="3" t="n">
        <v>36535.448275463</v>
      </c>
      <c r="C4141" s="4" t="n">
        <v>2.7166863</v>
      </c>
    </row>
    <row r="4142" customFormat="false" ht="13.5" hidden="false" customHeight="false" outlineLevel="0" collapsed="false">
      <c r="B4142" s="3" t="n">
        <v>36535.4489699074</v>
      </c>
      <c r="C4142" s="4" t="n">
        <v>2.7200563</v>
      </c>
    </row>
    <row r="4143" customFormat="false" ht="13.5" hidden="false" customHeight="false" outlineLevel="0" collapsed="false">
      <c r="B4143" s="3" t="n">
        <v>36535.4496643519</v>
      </c>
      <c r="C4143" s="4" t="n">
        <v>2.7230863</v>
      </c>
    </row>
    <row r="4144" customFormat="false" ht="13.5" hidden="false" customHeight="false" outlineLevel="0" collapsed="false">
      <c r="B4144" s="3" t="n">
        <v>36535.4503587963</v>
      </c>
      <c r="C4144" s="4" t="n">
        <v>2.7261483</v>
      </c>
    </row>
    <row r="4145" customFormat="false" ht="13.5" hidden="false" customHeight="false" outlineLevel="0" collapsed="false">
      <c r="B4145" s="3" t="n">
        <v>36535.4510532407</v>
      </c>
      <c r="C4145" s="4" t="n">
        <v>2.7287883</v>
      </c>
    </row>
    <row r="4146" customFormat="false" ht="13.5" hidden="false" customHeight="false" outlineLevel="0" collapsed="false">
      <c r="B4146" s="3" t="n">
        <v>36535.4517476852</v>
      </c>
      <c r="C4146" s="4" t="n">
        <v>2.7311483</v>
      </c>
    </row>
    <row r="4147" customFormat="false" ht="13.5" hidden="false" customHeight="false" outlineLevel="0" collapsed="false">
      <c r="B4147" s="3" t="n">
        <v>36535.4524421296</v>
      </c>
      <c r="C4147" s="4" t="n">
        <v>2.7334983</v>
      </c>
    </row>
    <row r="4148" customFormat="false" ht="13.5" hidden="false" customHeight="false" outlineLevel="0" collapsed="false">
      <c r="B4148" s="3" t="n">
        <v>36535.4531365741</v>
      </c>
      <c r="C4148" s="4" t="n">
        <v>2.7359883</v>
      </c>
    </row>
    <row r="4149" customFormat="false" ht="13.5" hidden="false" customHeight="false" outlineLevel="0" collapsed="false">
      <c r="B4149" s="3" t="n">
        <v>36535.4538310185</v>
      </c>
      <c r="C4149" s="4" t="n">
        <v>2.7380883</v>
      </c>
    </row>
    <row r="4150" customFormat="false" ht="13.5" hidden="false" customHeight="false" outlineLevel="0" collapsed="false">
      <c r="B4150" s="3" t="n">
        <v>36535.454525463</v>
      </c>
      <c r="C4150" s="4" t="n">
        <v>2.7405503</v>
      </c>
    </row>
    <row r="4151" customFormat="false" ht="13.5" hidden="false" customHeight="false" outlineLevel="0" collapsed="false">
      <c r="B4151" s="3" t="n">
        <v>36535.4552199074</v>
      </c>
      <c r="C4151" s="4" t="n">
        <v>2.7425203</v>
      </c>
    </row>
    <row r="4152" customFormat="false" ht="13.5" hidden="false" customHeight="false" outlineLevel="0" collapsed="false">
      <c r="B4152" s="3" t="n">
        <v>36535.4559143519</v>
      </c>
      <c r="C4152" s="4" t="n">
        <v>2.7446203</v>
      </c>
    </row>
    <row r="4153" customFormat="false" ht="13.5" hidden="false" customHeight="false" outlineLevel="0" collapsed="false">
      <c r="B4153" s="3" t="n">
        <v>36535.4566087963</v>
      </c>
      <c r="C4153" s="4" t="n">
        <v>2.7464883</v>
      </c>
    </row>
    <row r="4154" customFormat="false" ht="13.5" hidden="false" customHeight="false" outlineLevel="0" collapsed="false">
      <c r="B4154" s="3" t="n">
        <v>36535.4573032407</v>
      </c>
      <c r="C4154" s="4" t="n">
        <v>2.7486003</v>
      </c>
    </row>
    <row r="4155" customFormat="false" ht="13.5" hidden="false" customHeight="false" outlineLevel="0" collapsed="false">
      <c r="B4155" s="3" t="n">
        <v>36535.4579976852</v>
      </c>
      <c r="C4155" s="4" t="n">
        <v>2.7505703</v>
      </c>
    </row>
    <row r="4156" customFormat="false" ht="13.5" hidden="false" customHeight="false" outlineLevel="0" collapsed="false">
      <c r="B4156" s="3" t="n">
        <v>36535.4586921296</v>
      </c>
      <c r="C4156" s="4" t="n">
        <v>2.7522903</v>
      </c>
    </row>
    <row r="4157" customFormat="false" ht="13.5" hidden="false" customHeight="false" outlineLevel="0" collapsed="false">
      <c r="B4157" s="3" t="n">
        <v>36535.4593865741</v>
      </c>
      <c r="C4157" s="4" t="n">
        <v>2.7540103</v>
      </c>
    </row>
    <row r="4158" customFormat="false" ht="13.5" hidden="false" customHeight="false" outlineLevel="0" collapsed="false">
      <c r="B4158" s="3" t="n">
        <v>36535.4600810185</v>
      </c>
      <c r="C4158" s="4" t="n">
        <v>2.7557003</v>
      </c>
    </row>
    <row r="4159" customFormat="false" ht="13.5" hidden="false" customHeight="false" outlineLevel="0" collapsed="false">
      <c r="B4159" s="3" t="n">
        <v>36535.460775463</v>
      </c>
      <c r="C4159" s="4" t="n">
        <v>2.7573503</v>
      </c>
    </row>
    <row r="4160" customFormat="false" ht="13.5" hidden="false" customHeight="false" outlineLevel="0" collapsed="false">
      <c r="B4160" s="3" t="n">
        <v>36535.4614699074</v>
      </c>
      <c r="C4160" s="4" t="n">
        <v>2.7587223</v>
      </c>
    </row>
    <row r="4161" customFormat="false" ht="13.5" hidden="false" customHeight="false" outlineLevel="0" collapsed="false">
      <c r="B4161" s="3" t="n">
        <v>36535.4621643519</v>
      </c>
      <c r="C4161" s="4" t="n">
        <v>2.7603823</v>
      </c>
    </row>
    <row r="4162" customFormat="false" ht="13.5" hidden="false" customHeight="false" outlineLevel="0" collapsed="false">
      <c r="B4162" s="3" t="n">
        <v>36535.4628587963</v>
      </c>
      <c r="C4162" s="4" t="n">
        <v>2.7616823</v>
      </c>
    </row>
    <row r="4163" customFormat="false" ht="13.5" hidden="false" customHeight="false" outlineLevel="0" collapsed="false">
      <c r="B4163" s="3" t="n">
        <v>36535.4635532407</v>
      </c>
      <c r="C4163" s="4" t="n">
        <v>2.7630923</v>
      </c>
    </row>
    <row r="4164" customFormat="false" ht="13.5" hidden="false" customHeight="false" outlineLevel="0" collapsed="false">
      <c r="B4164" s="3" t="n">
        <v>36535.4642476852</v>
      </c>
      <c r="C4164" s="4" t="n">
        <v>2.7644223</v>
      </c>
    </row>
    <row r="4165" customFormat="false" ht="13.5" hidden="false" customHeight="false" outlineLevel="0" collapsed="false">
      <c r="B4165" s="3" t="n">
        <v>36535.4649421296</v>
      </c>
      <c r="C4165" s="4" t="n">
        <v>2.7656023</v>
      </c>
    </row>
    <row r="4166" customFormat="false" ht="13.5" hidden="false" customHeight="false" outlineLevel="0" collapsed="false">
      <c r="B4166" s="3" t="n">
        <v>36535.4656365741</v>
      </c>
      <c r="C4166" s="4" t="n">
        <v>2.7662423</v>
      </c>
    </row>
    <row r="4167" customFormat="false" ht="13.5" hidden="false" customHeight="false" outlineLevel="0" collapsed="false">
      <c r="B4167" s="3" t="n">
        <v>36535.4663310185</v>
      </c>
      <c r="C4167" s="4" t="n">
        <v>2.7674542</v>
      </c>
    </row>
    <row r="4168" customFormat="false" ht="13.5" hidden="false" customHeight="false" outlineLevel="0" collapsed="false">
      <c r="B4168" s="3" t="n">
        <v>36535.467025463</v>
      </c>
      <c r="C4168" s="4" t="n">
        <v>2.7682442</v>
      </c>
    </row>
    <row r="4169" customFormat="false" ht="13.5" hidden="false" customHeight="false" outlineLevel="0" collapsed="false">
      <c r="B4169" s="3" t="n">
        <v>36535.4677199074</v>
      </c>
      <c r="C4169" s="4" t="n">
        <v>2.7693362</v>
      </c>
    </row>
    <row r="4170" customFormat="false" ht="13.5" hidden="false" customHeight="false" outlineLevel="0" collapsed="false">
      <c r="B4170" s="3" t="n">
        <v>36535.4684143519</v>
      </c>
      <c r="C4170" s="4" t="n">
        <v>2.7702862</v>
      </c>
    </row>
    <row r="4171" customFormat="false" ht="13.5" hidden="false" customHeight="false" outlineLevel="0" collapsed="false">
      <c r="B4171" s="3" t="n">
        <v>36535.4691087963</v>
      </c>
      <c r="C4171" s="4" t="n">
        <v>2.7712462</v>
      </c>
    </row>
    <row r="4172" customFormat="false" ht="13.5" hidden="false" customHeight="false" outlineLevel="0" collapsed="false">
      <c r="B4172" s="3" t="n">
        <v>36535.4698032408</v>
      </c>
      <c r="C4172" s="4" t="n">
        <v>2.7722262</v>
      </c>
    </row>
    <row r="4173" customFormat="false" ht="13.5" hidden="false" customHeight="false" outlineLevel="0" collapsed="false">
      <c r="B4173" s="3" t="n">
        <v>36535.4704976852</v>
      </c>
      <c r="C4173" s="4" t="n">
        <v>2.7730862</v>
      </c>
    </row>
    <row r="4174" customFormat="false" ht="13.5" hidden="false" customHeight="false" outlineLevel="0" collapsed="false">
      <c r="B4174" s="3" t="n">
        <v>36535.4711921296</v>
      </c>
      <c r="C4174" s="4" t="n">
        <v>2.7738562</v>
      </c>
    </row>
    <row r="4175" customFormat="false" ht="13.5" hidden="false" customHeight="false" outlineLevel="0" collapsed="false">
      <c r="B4175" s="3" t="n">
        <v>36535.4718865741</v>
      </c>
      <c r="C4175" s="4" t="n">
        <v>2.7747162</v>
      </c>
    </row>
    <row r="4176" customFormat="false" ht="13.5" hidden="false" customHeight="false" outlineLevel="0" collapsed="false">
      <c r="B4176" s="3" t="n">
        <v>36535.4725810185</v>
      </c>
      <c r="C4176" s="4" t="n">
        <v>2.7754782</v>
      </c>
    </row>
    <row r="4177" customFormat="false" ht="13.5" hidden="false" customHeight="false" outlineLevel="0" collapsed="false">
      <c r="B4177" s="3" t="n">
        <v>36535.473275463</v>
      </c>
      <c r="C4177" s="4" t="n">
        <v>2.7762362</v>
      </c>
    </row>
    <row r="4178" customFormat="false" ht="13.5" hidden="false" customHeight="false" outlineLevel="0" collapsed="false">
      <c r="B4178" s="3" t="n">
        <v>36535.4739699074</v>
      </c>
      <c r="C4178" s="4" t="n">
        <v>2.7772382</v>
      </c>
    </row>
    <row r="4179" customFormat="false" ht="13.5" hidden="false" customHeight="false" outlineLevel="0" collapsed="false">
      <c r="B4179" s="3" t="n">
        <v>36535.4746643519</v>
      </c>
      <c r="C4179" s="4" t="n">
        <v>2.7777362</v>
      </c>
    </row>
    <row r="4180" customFormat="false" ht="13.5" hidden="false" customHeight="false" outlineLevel="0" collapsed="false">
      <c r="B4180" s="3" t="n">
        <v>36535.4753587963</v>
      </c>
      <c r="C4180" s="4" t="n">
        <v>2.7783362</v>
      </c>
    </row>
    <row r="4181" customFormat="false" ht="13.5" hidden="false" customHeight="false" outlineLevel="0" collapsed="false">
      <c r="B4181" s="3" t="n">
        <v>36535.4760532407</v>
      </c>
      <c r="C4181" s="4" t="n">
        <v>2.7790182</v>
      </c>
    </row>
    <row r="4182" customFormat="false" ht="13.5" hidden="false" customHeight="false" outlineLevel="0" collapsed="false">
      <c r="B4182" s="3" t="n">
        <v>36535.4767476852</v>
      </c>
      <c r="C4182" s="4" t="n">
        <v>2.7793862</v>
      </c>
    </row>
    <row r="4183" customFormat="false" ht="13.5" hidden="false" customHeight="false" outlineLevel="0" collapsed="false">
      <c r="B4183" s="3" t="n">
        <v>36535.4774421296</v>
      </c>
      <c r="C4183" s="4" t="n">
        <v>2.7800862</v>
      </c>
    </row>
    <row r="4184" customFormat="false" ht="13.5" hidden="false" customHeight="false" outlineLevel="0" collapsed="false">
      <c r="B4184" s="3" t="n">
        <v>36535.4781365741</v>
      </c>
      <c r="C4184" s="4" t="n">
        <v>2.7806982</v>
      </c>
    </row>
    <row r="4185" customFormat="false" ht="13.5" hidden="false" customHeight="false" outlineLevel="0" collapsed="false">
      <c r="B4185" s="3" t="n">
        <v>36535.4788310185</v>
      </c>
      <c r="C4185" s="4" t="n">
        <v>2.7812082</v>
      </c>
    </row>
    <row r="4186" customFormat="false" ht="13.5" hidden="false" customHeight="false" outlineLevel="0" collapsed="false">
      <c r="B4186" s="3" t="n">
        <v>36535.479525463</v>
      </c>
      <c r="C4186" s="4" t="n">
        <v>2.7818062</v>
      </c>
    </row>
    <row r="4187" customFormat="false" ht="13.5" hidden="false" customHeight="false" outlineLevel="0" collapsed="false">
      <c r="B4187" s="3" t="n">
        <v>36535.4802199074</v>
      </c>
      <c r="C4187" s="4" t="n">
        <v>2.7822582</v>
      </c>
    </row>
    <row r="4188" customFormat="false" ht="13.5" hidden="false" customHeight="false" outlineLevel="0" collapsed="false">
      <c r="B4188" s="3" t="n">
        <v>36535.4809143519</v>
      </c>
      <c r="C4188" s="4" t="n">
        <v>2.7827382</v>
      </c>
    </row>
    <row r="4189" customFormat="false" ht="13.5" hidden="false" customHeight="false" outlineLevel="0" collapsed="false">
      <c r="B4189" s="3" t="n">
        <v>36535.4816087963</v>
      </c>
      <c r="C4189" s="4" t="n">
        <v>2.7832501</v>
      </c>
    </row>
    <row r="4190" customFormat="false" ht="13.5" hidden="false" customHeight="false" outlineLevel="0" collapsed="false">
      <c r="B4190" s="3" t="n">
        <v>36535.4823032407</v>
      </c>
      <c r="C4190" s="4" t="n">
        <v>2.7837901</v>
      </c>
    </row>
    <row r="4191" customFormat="false" ht="13.5" hidden="false" customHeight="false" outlineLevel="0" collapsed="false">
      <c r="B4191" s="3" t="n">
        <v>36535.4829976852</v>
      </c>
      <c r="C4191" s="4" t="n">
        <v>2.7841701</v>
      </c>
    </row>
    <row r="4192" customFormat="false" ht="13.5" hidden="false" customHeight="false" outlineLevel="0" collapsed="false">
      <c r="B4192" s="3" t="n">
        <v>36535.4836921296</v>
      </c>
      <c r="C4192" s="4" t="n">
        <v>2.7845201</v>
      </c>
    </row>
    <row r="4193" customFormat="false" ht="13.5" hidden="false" customHeight="false" outlineLevel="0" collapsed="false">
      <c r="B4193" s="3" t="n">
        <v>36535.4843865741</v>
      </c>
      <c r="C4193" s="4" t="n">
        <v>2.7850001</v>
      </c>
    </row>
    <row r="4194" customFormat="false" ht="13.5" hidden="false" customHeight="false" outlineLevel="0" collapsed="false">
      <c r="B4194" s="3" t="n">
        <v>36535.4850810185</v>
      </c>
      <c r="C4194" s="4" t="n">
        <v>2.7855821</v>
      </c>
    </row>
    <row r="4195" customFormat="false" ht="13.5" hidden="false" customHeight="false" outlineLevel="0" collapsed="false">
      <c r="B4195" s="3" t="n">
        <v>36535.485775463</v>
      </c>
      <c r="C4195" s="4" t="n">
        <v>2.7859321</v>
      </c>
    </row>
    <row r="4196" customFormat="false" ht="13.5" hidden="false" customHeight="false" outlineLevel="0" collapsed="false">
      <c r="B4196" s="3" t="n">
        <v>36535.4864699074</v>
      </c>
      <c r="C4196" s="4" t="n">
        <v>2.7861101</v>
      </c>
    </row>
    <row r="4197" customFormat="false" ht="13.5" hidden="false" customHeight="false" outlineLevel="0" collapsed="false">
      <c r="B4197" s="3" t="n">
        <v>36535.4871643519</v>
      </c>
      <c r="C4197" s="4" t="n">
        <v>2.7864301</v>
      </c>
    </row>
    <row r="4198" customFormat="false" ht="13.5" hidden="false" customHeight="false" outlineLevel="0" collapsed="false">
      <c r="B4198" s="3" t="n">
        <v>36535.4878587963</v>
      </c>
      <c r="C4198" s="4" t="n">
        <v>2.7870421</v>
      </c>
    </row>
    <row r="4199" customFormat="false" ht="13.5" hidden="false" customHeight="false" outlineLevel="0" collapsed="false">
      <c r="B4199" s="3" t="n">
        <v>36535.4885532407</v>
      </c>
      <c r="C4199" s="4" t="n">
        <v>2.7871721</v>
      </c>
    </row>
    <row r="4200" customFormat="false" ht="13.5" hidden="false" customHeight="false" outlineLevel="0" collapsed="false">
      <c r="B4200" s="3" t="n">
        <v>36535.4892476852</v>
      </c>
      <c r="C4200" s="4" t="n">
        <v>2.7872621</v>
      </c>
    </row>
    <row r="4201" customFormat="false" ht="13.5" hidden="false" customHeight="false" outlineLevel="0" collapsed="false">
      <c r="B4201" s="3" t="n">
        <v>36535.4899421296</v>
      </c>
      <c r="C4201" s="4" t="n">
        <v>2.7872021</v>
      </c>
    </row>
    <row r="4202" customFormat="false" ht="13.5" hidden="false" customHeight="false" outlineLevel="0" collapsed="false">
      <c r="B4202" s="3" t="n">
        <v>36535.4906365741</v>
      </c>
      <c r="C4202" s="4" t="n">
        <v>2.787304</v>
      </c>
    </row>
    <row r="4203" customFormat="false" ht="13.5" hidden="false" customHeight="false" outlineLevel="0" collapsed="false">
      <c r="B4203" s="3" t="n">
        <v>36535.4913310185</v>
      </c>
      <c r="C4203" s="4" t="n">
        <v>2.7872921</v>
      </c>
    </row>
    <row r="4204" customFormat="false" ht="13.5" hidden="false" customHeight="false" outlineLevel="0" collapsed="false">
      <c r="B4204" s="3" t="n">
        <v>36535.492025463</v>
      </c>
      <c r="C4204" s="4" t="n">
        <v>2.7873821</v>
      </c>
    </row>
    <row r="4205" customFormat="false" ht="13.5" hidden="false" customHeight="false" outlineLevel="0" collapsed="false">
      <c r="B4205" s="3" t="n">
        <v>36535.4927199074</v>
      </c>
      <c r="C4205" s="4" t="n">
        <v>2.787644</v>
      </c>
    </row>
    <row r="4206" customFormat="false" ht="13.5" hidden="false" customHeight="false" outlineLevel="0" collapsed="false">
      <c r="B4206" s="3" t="n">
        <v>36535.4934143519</v>
      </c>
      <c r="C4206" s="4" t="n">
        <v>2.787614</v>
      </c>
    </row>
    <row r="4207" customFormat="false" ht="13.5" hidden="false" customHeight="false" outlineLevel="0" collapsed="false">
      <c r="B4207" s="3" t="n">
        <v>36535.4941087963</v>
      </c>
      <c r="C4207" s="4" t="n">
        <v>2.787744</v>
      </c>
    </row>
    <row r="4208" customFormat="false" ht="13.5" hidden="false" customHeight="false" outlineLevel="0" collapsed="false">
      <c r="B4208" s="3" t="n">
        <v>36535.4948032407</v>
      </c>
      <c r="C4208" s="4" t="n">
        <v>2.787674</v>
      </c>
    </row>
    <row r="4209" customFormat="false" ht="13.5" hidden="false" customHeight="false" outlineLevel="0" collapsed="false">
      <c r="B4209" s="3" t="n">
        <v>36535.4954976852</v>
      </c>
      <c r="C4209" s="4" t="n">
        <v>2.787804</v>
      </c>
    </row>
    <row r="4210" customFormat="false" ht="13.5" hidden="false" customHeight="false" outlineLevel="0" collapsed="false">
      <c r="B4210" s="3" t="n">
        <v>36535.4961921296</v>
      </c>
      <c r="C4210" s="4" t="n">
        <v>2.7878321</v>
      </c>
    </row>
    <row r="4211" customFormat="false" ht="13.5" hidden="false" customHeight="false" outlineLevel="0" collapsed="false">
      <c r="B4211" s="3" t="n">
        <v>36535.4968865741</v>
      </c>
      <c r="C4211" s="4" t="n">
        <v>2.788054</v>
      </c>
    </row>
    <row r="4212" customFormat="false" ht="13.5" hidden="false" customHeight="false" outlineLevel="0" collapsed="false">
      <c r="B4212" s="3" t="n">
        <v>36535.4975810185</v>
      </c>
      <c r="C4212" s="4" t="n">
        <v>2.787934</v>
      </c>
    </row>
    <row r="4213" customFormat="false" ht="13.5" hidden="false" customHeight="false" outlineLevel="0" collapsed="false">
      <c r="B4213" s="3" t="n">
        <v>36535.498275463</v>
      </c>
      <c r="C4213" s="4" t="n">
        <v>2.787994</v>
      </c>
    </row>
    <row r="4214" customFormat="false" ht="13.5" hidden="false" customHeight="false" outlineLevel="0" collapsed="false">
      <c r="B4214" s="3" t="n">
        <v>36535.4989699074</v>
      </c>
      <c r="C4214" s="4" t="n">
        <v>2.788124</v>
      </c>
    </row>
    <row r="4215" customFormat="false" ht="13.5" hidden="false" customHeight="false" outlineLevel="0" collapsed="false">
      <c r="B4215" s="3" t="n">
        <v>36535.4996643519</v>
      </c>
      <c r="C4215" s="4" t="n">
        <v>2.788186</v>
      </c>
    </row>
    <row r="4216" customFormat="false" ht="13.5" hidden="false" customHeight="false" outlineLevel="0" collapsed="false">
      <c r="B4216" s="3" t="n">
        <v>36535.5003587963</v>
      </c>
      <c r="C4216" s="4" t="n">
        <v>2.788316</v>
      </c>
    </row>
    <row r="4217" customFormat="false" ht="13.5" hidden="false" customHeight="false" outlineLevel="0" collapsed="false">
      <c r="B4217" s="3" t="n">
        <v>36535.5010532408</v>
      </c>
      <c r="C4217" s="4" t="n">
        <v>2.788316</v>
      </c>
    </row>
    <row r="4218" customFormat="false" ht="13.5" hidden="false" customHeight="false" outlineLevel="0" collapsed="false">
      <c r="B4218" s="3" t="n">
        <v>36535.5017476852</v>
      </c>
      <c r="C4218" s="4" t="n">
        <v>2.788156</v>
      </c>
    </row>
    <row r="4219" customFormat="false" ht="13.5" hidden="false" customHeight="false" outlineLevel="0" collapsed="false">
      <c r="B4219" s="3" t="n">
        <v>36535.5024421296</v>
      </c>
      <c r="C4219" s="4" t="n">
        <v>2.788286</v>
      </c>
    </row>
    <row r="4220" customFormat="false" ht="13.5" hidden="false" customHeight="false" outlineLevel="0" collapsed="false">
      <c r="B4220" s="3" t="n">
        <v>36535.5031365741</v>
      </c>
      <c r="C4220" s="4" t="n">
        <v>2.788286</v>
      </c>
    </row>
    <row r="4221" customFormat="false" ht="13.5" hidden="false" customHeight="false" outlineLevel="0" collapsed="false">
      <c r="B4221" s="3" t="n">
        <v>36535.5038310185</v>
      </c>
      <c r="C4221" s="4" t="n">
        <v>2.788286</v>
      </c>
    </row>
    <row r="4222" customFormat="false" ht="13.5" hidden="false" customHeight="false" outlineLevel="0" collapsed="false">
      <c r="B4222" s="3" t="n">
        <v>36535.504525463</v>
      </c>
      <c r="C4222" s="4" t="n">
        <v>2.788144</v>
      </c>
    </row>
    <row r="4223" customFormat="false" ht="13.5" hidden="false" customHeight="false" outlineLevel="0" collapsed="false">
      <c r="B4223" s="3" t="n">
        <v>36535.5052199074</v>
      </c>
      <c r="C4223" s="4" t="n">
        <v>2.788086</v>
      </c>
    </row>
    <row r="4224" customFormat="false" ht="13.5" hidden="false" customHeight="false" outlineLevel="0" collapsed="false">
      <c r="B4224" s="3" t="n">
        <v>36535.5059143519</v>
      </c>
      <c r="C4224" s="4" t="n">
        <v>2.788056</v>
      </c>
    </row>
    <row r="4225" customFormat="false" ht="13.5" hidden="false" customHeight="false" outlineLevel="0" collapsed="false">
      <c r="B4225" s="3" t="n">
        <v>36535.5066087963</v>
      </c>
      <c r="C4225" s="4" t="n">
        <v>2.788086</v>
      </c>
    </row>
    <row r="4226" customFormat="false" ht="13.5" hidden="false" customHeight="false" outlineLevel="0" collapsed="false">
      <c r="B4226" s="3" t="n">
        <v>36535.5073032407</v>
      </c>
      <c r="C4226" s="4" t="n">
        <v>2.787926</v>
      </c>
    </row>
    <row r="4227" customFormat="false" ht="13.5" hidden="false" customHeight="false" outlineLevel="0" collapsed="false">
      <c r="B4227" s="3" t="n">
        <v>36535.5079976852</v>
      </c>
      <c r="C4227" s="4" t="n">
        <v>2.787926</v>
      </c>
    </row>
    <row r="4228" customFormat="false" ht="13.5" hidden="false" customHeight="false" outlineLevel="0" collapsed="false">
      <c r="B4228" s="3" t="n">
        <v>36535.5086921296</v>
      </c>
      <c r="C4228" s="4" t="n">
        <v>2.787796</v>
      </c>
    </row>
    <row r="4229" customFormat="false" ht="13.5" hidden="false" customHeight="false" outlineLevel="0" collapsed="false">
      <c r="B4229" s="3" t="n">
        <v>36535.5093865741</v>
      </c>
      <c r="C4229" s="4" t="n">
        <v>2.787868</v>
      </c>
    </row>
    <row r="4230" customFormat="false" ht="13.5" hidden="false" customHeight="false" outlineLevel="0" collapsed="false">
      <c r="B4230" s="3" t="n">
        <v>36535.5100810185</v>
      </c>
      <c r="C4230" s="4" t="n">
        <v>2.787636</v>
      </c>
    </row>
    <row r="4231" customFormat="false" ht="13.5" hidden="false" customHeight="false" outlineLevel="0" collapsed="false">
      <c r="B4231" s="3" t="n">
        <v>36535.510775463</v>
      </c>
      <c r="C4231" s="4" t="n">
        <v>2.787778</v>
      </c>
    </row>
    <row r="4232" customFormat="false" ht="13.5" hidden="false" customHeight="false" outlineLevel="0" collapsed="false">
      <c r="B4232" s="3" t="n">
        <v>36535.5114699074</v>
      </c>
      <c r="C4232" s="4" t="n">
        <v>2.787458</v>
      </c>
    </row>
    <row r="4233" customFormat="false" ht="13.5" hidden="false" customHeight="false" outlineLevel="0" collapsed="false">
      <c r="B4233" s="3" t="n">
        <v>36535.5121643519</v>
      </c>
      <c r="C4233" s="4" t="n">
        <v>2.787488</v>
      </c>
    </row>
    <row r="4234" customFormat="false" ht="13.5" hidden="false" customHeight="false" outlineLevel="0" collapsed="false">
      <c r="B4234" s="3" t="n">
        <v>36535.5128587963</v>
      </c>
      <c r="C4234" s="4" t="n">
        <v>2.787488</v>
      </c>
    </row>
    <row r="4235" customFormat="false" ht="13.5" hidden="false" customHeight="false" outlineLevel="0" collapsed="false">
      <c r="B4235" s="3" t="n">
        <v>36535.5135532407</v>
      </c>
      <c r="C4235" s="4" t="n">
        <v>2.787198</v>
      </c>
    </row>
    <row r="4236" customFormat="false" ht="13.5" hidden="false" customHeight="false" outlineLevel="0" collapsed="false">
      <c r="B4236" s="3" t="n">
        <v>36535.5142476852</v>
      </c>
      <c r="C4236" s="4" t="n">
        <v>2.787198</v>
      </c>
    </row>
    <row r="4237" customFormat="false" ht="13.5" hidden="false" customHeight="false" outlineLevel="0" collapsed="false">
      <c r="B4237" s="3" t="n">
        <v>36535.5149421296</v>
      </c>
      <c r="C4237" s="4" t="n">
        <v>2.78717</v>
      </c>
    </row>
    <row r="4238" customFormat="false" ht="13.5" hidden="false" customHeight="false" outlineLevel="0" collapsed="false">
      <c r="B4238" s="3" t="n">
        <v>36535.5156365741</v>
      </c>
      <c r="C4238" s="4" t="n">
        <v>2.78688</v>
      </c>
    </row>
    <row r="4239" customFormat="false" ht="13.5" hidden="false" customHeight="false" outlineLevel="0" collapsed="false">
      <c r="B4239" s="3" t="n">
        <v>36535.5163310185</v>
      </c>
      <c r="C4239" s="4" t="n">
        <v>2.78688</v>
      </c>
    </row>
    <row r="4240" customFormat="false" ht="13.5" hidden="false" customHeight="false" outlineLevel="0" collapsed="false">
      <c r="B4240" s="3" t="n">
        <v>36535.517025463</v>
      </c>
      <c r="C4240" s="4" t="n">
        <v>2.786658</v>
      </c>
    </row>
    <row r="4241" customFormat="false" ht="13.5" hidden="false" customHeight="false" outlineLevel="0" collapsed="false">
      <c r="B4241" s="3" t="n">
        <v>36535.5177199074</v>
      </c>
      <c r="C4241" s="4" t="n">
        <v>2.78688</v>
      </c>
    </row>
    <row r="4242" customFormat="false" ht="13.5" hidden="false" customHeight="false" outlineLevel="0" collapsed="false">
      <c r="B4242" s="3" t="n">
        <v>36535.5184143519</v>
      </c>
      <c r="C4242" s="4" t="n">
        <v>2.78685</v>
      </c>
    </row>
    <row r="4243" customFormat="false" ht="13.5" hidden="false" customHeight="false" outlineLevel="0" collapsed="false">
      <c r="B4243" s="3" t="n">
        <v>36535.5191087963</v>
      </c>
      <c r="C4243" s="4" t="n">
        <v>2.78672</v>
      </c>
    </row>
    <row r="4244" customFormat="false" ht="13.5" hidden="false" customHeight="false" outlineLevel="0" collapsed="false">
      <c r="B4244" s="3" t="n">
        <v>36535.5198032407</v>
      </c>
      <c r="C4244" s="4" t="n">
        <v>2.78685</v>
      </c>
    </row>
    <row r="4245" customFormat="false" ht="13.5" hidden="false" customHeight="false" outlineLevel="0" collapsed="false">
      <c r="B4245" s="3" t="n">
        <v>36535.5204976852</v>
      </c>
      <c r="C4245" s="4" t="n">
        <v>2.78672</v>
      </c>
    </row>
    <row r="4246" customFormat="false" ht="13.5" hidden="false" customHeight="false" outlineLevel="0" collapsed="false">
      <c r="B4246" s="3" t="n">
        <v>36535.5211921296</v>
      </c>
      <c r="C4246" s="4" t="n">
        <v>2.7866</v>
      </c>
    </row>
    <row r="4247" customFormat="false" ht="13.5" hidden="false" customHeight="false" outlineLevel="0" collapsed="false">
      <c r="B4247" s="3" t="n">
        <v>36535.5218865741</v>
      </c>
      <c r="C4247" s="4" t="n">
        <v>2.78634</v>
      </c>
    </row>
    <row r="4248" customFormat="false" ht="13.5" hidden="false" customHeight="false" outlineLevel="0" collapsed="false">
      <c r="B4248" s="3" t="n">
        <v>36535.5225810185</v>
      </c>
      <c r="C4248" s="4" t="n">
        <v>2.786078</v>
      </c>
    </row>
    <row r="4249" customFormat="false" ht="13.5" hidden="false" customHeight="false" outlineLevel="0" collapsed="false">
      <c r="B4249" s="3" t="n">
        <v>36535.523275463</v>
      </c>
      <c r="C4249" s="4" t="n">
        <v>2.78593</v>
      </c>
    </row>
    <row r="4250" customFormat="false" ht="13.5" hidden="false" customHeight="false" outlineLevel="0" collapsed="false">
      <c r="B4250" s="3" t="n">
        <v>36535.5239699074</v>
      </c>
      <c r="C4250" s="4" t="n">
        <v>2.78567</v>
      </c>
    </row>
    <row r="4251" customFormat="false" ht="13.5" hidden="false" customHeight="false" outlineLevel="0" collapsed="false">
      <c r="B4251" s="3" t="n">
        <v>36535.5246643519</v>
      </c>
      <c r="C4251" s="4" t="n">
        <v>2.78564</v>
      </c>
    </row>
    <row r="4252" customFormat="false" ht="13.5" hidden="false" customHeight="false" outlineLevel="0" collapsed="false">
      <c r="B4252" s="3" t="n">
        <v>36535.5253587963</v>
      </c>
      <c r="C4252" s="4" t="n">
        <v>2.78554</v>
      </c>
    </row>
    <row r="4253" customFormat="false" ht="13.5" hidden="false" customHeight="false" outlineLevel="0" collapsed="false">
      <c r="B4253" s="3" t="n">
        <v>36535.5260532407</v>
      </c>
      <c r="C4253" s="4" t="n">
        <v>2.78529</v>
      </c>
    </row>
    <row r="4254" customFormat="false" ht="13.5" hidden="false" customHeight="false" outlineLevel="0" collapsed="false">
      <c r="B4254" s="3" t="n">
        <v>36535.5267476852</v>
      </c>
      <c r="C4254" s="4" t="n">
        <v>2.78491</v>
      </c>
    </row>
    <row r="4255" customFormat="false" ht="13.5" hidden="false" customHeight="false" outlineLevel="0" collapsed="false">
      <c r="B4255" s="3" t="n">
        <v>36535.5274421296</v>
      </c>
      <c r="C4255" s="4" t="n">
        <v>2.78491</v>
      </c>
    </row>
    <row r="4256" customFormat="false" ht="13.5" hidden="false" customHeight="false" outlineLevel="0" collapsed="false">
      <c r="B4256" s="3" t="n">
        <v>36535.5281365741</v>
      </c>
      <c r="C4256" s="4" t="n">
        <v>2.78452</v>
      </c>
    </row>
    <row r="4257" customFormat="false" ht="13.5" hidden="false" customHeight="false" outlineLevel="0" collapsed="false">
      <c r="B4257" s="3" t="n">
        <v>36535.5288310185</v>
      </c>
      <c r="C4257" s="4" t="n">
        <v>2.7844</v>
      </c>
    </row>
    <row r="4258" customFormat="false" ht="13.5" hidden="false" customHeight="false" outlineLevel="0" collapsed="false">
      <c r="B4258" s="3" t="n">
        <v>36535.529525463</v>
      </c>
      <c r="C4258" s="4" t="n">
        <v>2.78414</v>
      </c>
    </row>
    <row r="4259" customFormat="false" ht="13.5" hidden="false" customHeight="false" outlineLevel="0" collapsed="false">
      <c r="B4259" s="3" t="n">
        <v>36535.5302199074</v>
      </c>
      <c r="C4259" s="4" t="n">
        <v>2.783982</v>
      </c>
    </row>
    <row r="4260" customFormat="false" ht="13.5" hidden="false" customHeight="false" outlineLevel="0" collapsed="false">
      <c r="B4260" s="3" t="n">
        <v>36535.5309143519</v>
      </c>
      <c r="C4260" s="4" t="n">
        <v>2.783792</v>
      </c>
    </row>
    <row r="4261" customFormat="false" ht="13.5" hidden="false" customHeight="false" outlineLevel="0" collapsed="false">
      <c r="B4261" s="3" t="n">
        <v>36535.5316087963</v>
      </c>
      <c r="C4261" s="4" t="n">
        <v>2.783572</v>
      </c>
    </row>
    <row r="4262" customFormat="false" ht="13.5" hidden="false" customHeight="false" outlineLevel="0" collapsed="false">
      <c r="B4262" s="3" t="n">
        <v>36535.5323032408</v>
      </c>
      <c r="C4262" s="4" t="n">
        <v>2.783542</v>
      </c>
    </row>
    <row r="4263" customFormat="false" ht="13.5" hidden="false" customHeight="false" outlineLevel="0" collapsed="false">
      <c r="B4263" s="3" t="n">
        <v>36535.5329976852</v>
      </c>
      <c r="C4263" s="4" t="n">
        <v>2.783152</v>
      </c>
    </row>
    <row r="4264" customFormat="false" ht="13.5" hidden="false" customHeight="false" outlineLevel="0" collapsed="false">
      <c r="B4264" s="3" t="n">
        <v>36535.5336921296</v>
      </c>
      <c r="C4264" s="4" t="n">
        <v>2.782962</v>
      </c>
    </row>
    <row r="4265" customFormat="false" ht="13.5" hidden="false" customHeight="false" outlineLevel="0" collapsed="false">
      <c r="B4265" s="3" t="n">
        <v>36535.5343865741</v>
      </c>
      <c r="C4265" s="4" t="n">
        <v>2.782642</v>
      </c>
    </row>
    <row r="4266" customFormat="false" ht="13.5" hidden="false" customHeight="false" outlineLevel="0" collapsed="false">
      <c r="B4266" s="3" t="n">
        <v>36535.5350810185</v>
      </c>
      <c r="C4266" s="4" t="n">
        <v>2.782552</v>
      </c>
    </row>
    <row r="4267" customFormat="false" ht="13.5" hidden="false" customHeight="false" outlineLevel="0" collapsed="false">
      <c r="B4267" s="3" t="n">
        <v>36535.535775463</v>
      </c>
      <c r="C4267" s="4" t="n">
        <v>2.782262</v>
      </c>
    </row>
    <row r="4268" customFormat="false" ht="13.5" hidden="false" customHeight="false" outlineLevel="0" collapsed="false">
      <c r="B4268" s="3" t="n">
        <v>36535.5364699074</v>
      </c>
      <c r="C4268" s="4" t="n">
        <v>2.782042</v>
      </c>
    </row>
    <row r="4269" customFormat="false" ht="13.5" hidden="false" customHeight="false" outlineLevel="0" collapsed="false">
      <c r="B4269" s="3" t="n">
        <v>36535.5371643519</v>
      </c>
      <c r="C4269" s="4" t="n">
        <v>2.7818539</v>
      </c>
    </row>
    <row r="4270" customFormat="false" ht="13.5" hidden="false" customHeight="false" outlineLevel="0" collapsed="false">
      <c r="B4270" s="3" t="n">
        <v>36535.5378587963</v>
      </c>
      <c r="C4270" s="4" t="n">
        <v>2.7817239</v>
      </c>
    </row>
    <row r="4271" customFormat="false" ht="13.5" hidden="false" customHeight="false" outlineLevel="0" collapsed="false">
      <c r="B4271" s="3" t="n">
        <v>36535.5385532407</v>
      </c>
      <c r="C4271" s="4" t="n">
        <v>2.7813739</v>
      </c>
    </row>
    <row r="4272" customFormat="false" ht="13.5" hidden="false" customHeight="false" outlineLevel="0" collapsed="false">
      <c r="B4272" s="3" t="n">
        <v>36535.5392476852</v>
      </c>
      <c r="C4272" s="4" t="n">
        <v>2.7811239</v>
      </c>
    </row>
    <row r="4273" customFormat="false" ht="13.5" hidden="false" customHeight="false" outlineLevel="0" collapsed="false">
      <c r="B4273" s="3" t="n">
        <v>36535.5399421296</v>
      </c>
      <c r="C4273" s="4" t="n">
        <v>2.7809359</v>
      </c>
    </row>
    <row r="4274" customFormat="false" ht="13.5" hidden="false" customHeight="false" outlineLevel="0" collapsed="false">
      <c r="B4274" s="3" t="n">
        <v>36535.5406365741</v>
      </c>
      <c r="C4274" s="4" t="n">
        <v>2.7807039</v>
      </c>
    </row>
    <row r="4275" customFormat="false" ht="13.5" hidden="false" customHeight="false" outlineLevel="0" collapsed="false">
      <c r="B4275" s="3" t="n">
        <v>36535.5413310185</v>
      </c>
      <c r="C4275" s="4" t="n">
        <v>2.7805559</v>
      </c>
    </row>
    <row r="4276" customFormat="false" ht="13.5" hidden="false" customHeight="false" outlineLevel="0" collapsed="false">
      <c r="B4276" s="3" t="n">
        <v>36535.542025463</v>
      </c>
      <c r="C4276" s="4" t="n">
        <v>2.7801039</v>
      </c>
    </row>
    <row r="4277" customFormat="false" ht="13.5" hidden="false" customHeight="false" outlineLevel="0" collapsed="false">
      <c r="B4277" s="3" t="n">
        <v>36535.5427199074</v>
      </c>
      <c r="C4277" s="4" t="n">
        <v>2.7798439</v>
      </c>
    </row>
    <row r="4278" customFormat="false" ht="13.5" hidden="false" customHeight="false" outlineLevel="0" collapsed="false">
      <c r="B4278" s="3" t="n">
        <v>36535.5434143519</v>
      </c>
      <c r="C4278" s="4" t="n">
        <v>2.7794059</v>
      </c>
    </row>
    <row r="4279" customFormat="false" ht="13.5" hidden="false" customHeight="false" outlineLevel="0" collapsed="false">
      <c r="B4279" s="3" t="n">
        <v>36535.5441087963</v>
      </c>
      <c r="C4279" s="4" t="n">
        <v>2.7794059</v>
      </c>
    </row>
    <row r="4280" customFormat="false" ht="13.5" hidden="false" customHeight="false" outlineLevel="0" collapsed="false">
      <c r="B4280" s="3" t="n">
        <v>36535.5448032407</v>
      </c>
      <c r="C4280" s="4" t="n">
        <v>2.7789239</v>
      </c>
    </row>
    <row r="4281" customFormat="false" ht="13.5" hidden="false" customHeight="false" outlineLevel="0" collapsed="false">
      <c r="B4281" s="3" t="n">
        <v>36535.5454976852</v>
      </c>
      <c r="C4281" s="4" t="n">
        <v>2.77859</v>
      </c>
    </row>
    <row r="4282" customFormat="false" ht="13.5" hidden="false" customHeight="false" outlineLevel="0" collapsed="false">
      <c r="B4282" s="3" t="n">
        <v>36535.5461921296</v>
      </c>
      <c r="C4282" s="4" t="n">
        <v>2.7785339</v>
      </c>
    </row>
    <row r="4283" customFormat="false" ht="13.5" hidden="false" customHeight="false" outlineLevel="0" collapsed="false">
      <c r="B4283" s="3" t="n">
        <v>36535.5468865741</v>
      </c>
      <c r="C4283" s="4" t="n">
        <v>2.7782259</v>
      </c>
    </row>
    <row r="4284" customFormat="false" ht="13.5" hidden="false" customHeight="false" outlineLevel="0" collapsed="false">
      <c r="B4284" s="3" t="n">
        <v>36535.5475810185</v>
      </c>
      <c r="C4284" s="4" t="n">
        <v>2.7781259</v>
      </c>
    </row>
    <row r="4285" customFormat="false" ht="13.5" hidden="false" customHeight="false" outlineLevel="0" collapsed="false">
      <c r="B4285" s="3" t="n">
        <v>36535.548275463</v>
      </c>
      <c r="C4285" s="4" t="n">
        <v>2.7778759</v>
      </c>
    </row>
    <row r="4286" customFormat="false" ht="13.5" hidden="false" customHeight="false" outlineLevel="0" collapsed="false">
      <c r="B4286" s="3" t="n">
        <v>36535.5489699074</v>
      </c>
      <c r="C4286" s="4" t="n">
        <v>2.7775259</v>
      </c>
    </row>
    <row r="4287" customFormat="false" ht="13.5" hidden="false" customHeight="false" outlineLevel="0" collapsed="false">
      <c r="B4287" s="3" t="n">
        <v>36535.5496643519</v>
      </c>
      <c r="C4287" s="4" t="n">
        <v>2.7772359</v>
      </c>
    </row>
    <row r="4288" customFormat="false" ht="13.5" hidden="false" customHeight="false" outlineLevel="0" collapsed="false">
      <c r="B4288" s="3" t="n">
        <v>36535.5503587963</v>
      </c>
      <c r="C4288" s="4" t="n">
        <v>2.7769459</v>
      </c>
    </row>
    <row r="4289" customFormat="false" ht="13.5" hidden="false" customHeight="false" outlineLevel="0" collapsed="false">
      <c r="B4289" s="3" t="n">
        <v>36535.5510532407</v>
      </c>
      <c r="C4289" s="4" t="n">
        <v>2.7768859</v>
      </c>
    </row>
    <row r="4290" customFormat="false" ht="13.5" hidden="false" customHeight="false" outlineLevel="0" collapsed="false">
      <c r="B4290" s="3" t="n">
        <v>36535.5517476852</v>
      </c>
      <c r="C4290" s="4" t="n">
        <v>2.7765939</v>
      </c>
    </row>
    <row r="4291" customFormat="false" ht="13.5" hidden="false" customHeight="false" outlineLevel="0" collapsed="false">
      <c r="B4291" s="3" t="n">
        <v>36535.5524421296</v>
      </c>
      <c r="C4291" s="4" t="n">
        <v>2.7762879</v>
      </c>
    </row>
    <row r="4292" customFormat="false" ht="13.5" hidden="false" customHeight="false" outlineLevel="0" collapsed="false">
      <c r="B4292" s="3" t="n">
        <v>36535.5531365741</v>
      </c>
      <c r="C4292" s="4" t="n">
        <v>2.7759259</v>
      </c>
    </row>
    <row r="4293" customFormat="false" ht="13.5" hidden="false" customHeight="false" outlineLevel="0" collapsed="false">
      <c r="B4293" s="3" t="n">
        <v>36535.554525463</v>
      </c>
      <c r="C4293" s="4" t="n">
        <v>2.7756159</v>
      </c>
    </row>
    <row r="4294" customFormat="false" ht="13.5" hidden="false" customHeight="false" outlineLevel="0" collapsed="false">
      <c r="B4294" s="3" t="n">
        <v>36535.5559143519</v>
      </c>
      <c r="C4294" s="4" t="n">
        <v>2.7750779</v>
      </c>
    </row>
    <row r="4295" customFormat="false" ht="13.5" hidden="false" customHeight="false" outlineLevel="0" collapsed="false">
      <c r="B4295" s="3" t="n">
        <v>36535.5573032407</v>
      </c>
      <c r="C4295" s="4" t="n">
        <v>2.7743059</v>
      </c>
    </row>
    <row r="4296" customFormat="false" ht="13.5" hidden="false" customHeight="false" outlineLevel="0" collapsed="false">
      <c r="B4296" s="3" t="n">
        <v>36535.5586921296</v>
      </c>
      <c r="C4296" s="4" t="n">
        <v>2.7739279</v>
      </c>
    </row>
    <row r="4297" customFormat="false" ht="13.5" hidden="false" customHeight="false" outlineLevel="0" collapsed="false">
      <c r="B4297" s="3" t="n">
        <v>36535.5600810185</v>
      </c>
      <c r="C4297" s="4" t="n">
        <v>2.7732279</v>
      </c>
    </row>
    <row r="4298" customFormat="false" ht="13.5" hidden="false" customHeight="false" outlineLevel="0" collapsed="false">
      <c r="B4298" s="3" t="n">
        <v>36535.5614699074</v>
      </c>
      <c r="C4298" s="4" t="n">
        <v>2.7728779</v>
      </c>
    </row>
    <row r="4299" customFormat="false" ht="13.5" hidden="false" customHeight="false" outlineLevel="0" collapsed="false">
      <c r="B4299" s="3" t="n">
        <v>36535.5628587963</v>
      </c>
      <c r="C4299" s="4" t="n">
        <v>2.7721079</v>
      </c>
    </row>
    <row r="4300" customFormat="false" ht="13.5" hidden="false" customHeight="false" outlineLevel="0" collapsed="false">
      <c r="B4300" s="3" t="n">
        <v>36535.5642476852</v>
      </c>
      <c r="C4300" s="4" t="n">
        <v>2.7715979</v>
      </c>
    </row>
    <row r="4301" customFormat="false" ht="13.5" hidden="false" customHeight="false" outlineLevel="0" collapsed="false">
      <c r="B4301" s="3" t="n">
        <v>36535.5656365741</v>
      </c>
      <c r="C4301" s="4" t="n">
        <v>2.7710879</v>
      </c>
    </row>
    <row r="4302" customFormat="false" ht="13.5" hidden="false" customHeight="false" outlineLevel="0" collapsed="false">
      <c r="B4302" s="3" t="n">
        <v>36535.567025463</v>
      </c>
      <c r="C4302" s="4" t="n">
        <v>2.7703859</v>
      </c>
    </row>
    <row r="4303" customFormat="false" ht="13.5" hidden="false" customHeight="false" outlineLevel="0" collapsed="false">
      <c r="B4303" s="3" t="n">
        <v>36535.5684143519</v>
      </c>
      <c r="C4303" s="4" t="n">
        <v>2.7698779</v>
      </c>
    </row>
    <row r="4304" customFormat="false" ht="13.5" hidden="false" customHeight="false" outlineLevel="0" collapsed="false">
      <c r="B4304" s="3" t="n">
        <v>36535.5698032407</v>
      </c>
      <c r="C4304" s="4" t="n">
        <v>2.7693079</v>
      </c>
    </row>
    <row r="4305" customFormat="false" ht="13.5" hidden="false" customHeight="false" outlineLevel="0" collapsed="false">
      <c r="B4305" s="3" t="n">
        <v>36535.5711921296</v>
      </c>
      <c r="C4305" s="4" t="n">
        <v>2.7688279</v>
      </c>
    </row>
    <row r="4306" customFormat="false" ht="13.5" hidden="false" customHeight="false" outlineLevel="0" collapsed="false">
      <c r="B4306" s="3" t="n">
        <v>36535.5725810185</v>
      </c>
      <c r="C4306" s="4" t="n">
        <v>2.7680579</v>
      </c>
    </row>
    <row r="4307" customFormat="false" ht="13.5" hidden="false" customHeight="false" outlineLevel="0" collapsed="false">
      <c r="B4307" s="3" t="n">
        <v>36535.5739699074</v>
      </c>
      <c r="C4307" s="4" t="n">
        <v>2.7675759</v>
      </c>
    </row>
    <row r="4308" customFormat="false" ht="13.5" hidden="false" customHeight="false" outlineLevel="0" collapsed="false">
      <c r="B4308" s="3" t="n">
        <v>36535.5753587963</v>
      </c>
      <c r="C4308" s="4" t="n">
        <v>2.7668459</v>
      </c>
    </row>
    <row r="4309" customFormat="false" ht="13.5" hidden="false" customHeight="false" outlineLevel="0" collapsed="false">
      <c r="B4309" s="3" t="n">
        <v>36535.5767476852</v>
      </c>
      <c r="C4309" s="4" t="n">
        <v>2.7663059</v>
      </c>
    </row>
    <row r="4310" customFormat="false" ht="13.5" hidden="false" customHeight="false" outlineLevel="0" collapsed="false">
      <c r="B4310" s="3" t="n">
        <v>36535.5781365741</v>
      </c>
      <c r="C4310" s="4" t="n">
        <v>2.7657239</v>
      </c>
    </row>
    <row r="4311" customFormat="false" ht="13.5" hidden="false" customHeight="false" outlineLevel="0" collapsed="false">
      <c r="B4311" s="3" t="n">
        <v>36535.579525463</v>
      </c>
      <c r="C4311" s="4" t="n">
        <v>2.7652139</v>
      </c>
    </row>
    <row r="4312" customFormat="false" ht="13.5" hidden="false" customHeight="false" outlineLevel="0" collapsed="false">
      <c r="B4312" s="3" t="n">
        <v>36535.5809143519</v>
      </c>
      <c r="C4312" s="4" t="n">
        <v>2.7644439</v>
      </c>
    </row>
    <row r="4313" customFormat="false" ht="13.5" hidden="false" customHeight="false" outlineLevel="0" collapsed="false">
      <c r="B4313" s="3" t="n">
        <v>36535.5823032407</v>
      </c>
      <c r="C4313" s="4" t="n">
        <v>2.7639039</v>
      </c>
    </row>
    <row r="4314" customFormat="false" ht="13.5" hidden="false" customHeight="false" outlineLevel="0" collapsed="false">
      <c r="B4314" s="3" t="n">
        <v>36535.5836921296</v>
      </c>
      <c r="C4314" s="4" t="n">
        <v>2.7633039</v>
      </c>
    </row>
    <row r="4315" customFormat="false" ht="13.5" hidden="false" customHeight="false" outlineLevel="0" collapsed="false">
      <c r="B4315" s="3" t="n">
        <v>36535.5850810185</v>
      </c>
      <c r="C4315" s="4" t="n">
        <v>2.7627959</v>
      </c>
    </row>
    <row r="4316" customFormat="false" ht="13.5" hidden="false" customHeight="false" outlineLevel="0" collapsed="false">
      <c r="B4316" s="3" t="n">
        <v>36535.5864699074</v>
      </c>
      <c r="C4316" s="4" t="n">
        <v>2.7621539</v>
      </c>
    </row>
    <row r="4317" customFormat="false" ht="13.5" hidden="false" customHeight="false" outlineLevel="0" collapsed="false">
      <c r="B4317" s="3" t="n">
        <v>36535.5878587963</v>
      </c>
      <c r="C4317" s="4" t="n">
        <v>2.7613839</v>
      </c>
    </row>
    <row r="4318" customFormat="false" ht="13.5" hidden="false" customHeight="false" outlineLevel="0" collapsed="false">
      <c r="B4318" s="3" t="n">
        <v>36535.5892476852</v>
      </c>
      <c r="C4318" s="4" t="n">
        <v>2.7609139</v>
      </c>
    </row>
    <row r="4319" customFormat="false" ht="13.5" hidden="false" customHeight="false" outlineLevel="0" collapsed="false">
      <c r="B4319" s="3" t="n">
        <v>36535.5906365741</v>
      </c>
      <c r="C4319" s="4" t="n">
        <v>2.7599839</v>
      </c>
    </row>
    <row r="4320" customFormat="false" ht="13.5" hidden="false" customHeight="false" outlineLevel="0" collapsed="false">
      <c r="B4320" s="3" t="n">
        <v>36535.592025463</v>
      </c>
      <c r="C4320" s="4" t="n">
        <v>2.759532</v>
      </c>
    </row>
    <row r="4321" customFormat="false" ht="13.5" hidden="false" customHeight="false" outlineLevel="0" collapsed="false">
      <c r="B4321" s="3" t="n">
        <v>36535.5934143519</v>
      </c>
      <c r="C4321" s="4" t="n">
        <v>2.7589639</v>
      </c>
    </row>
    <row r="4322" customFormat="false" ht="13.5" hidden="false" customHeight="false" outlineLevel="0" collapsed="false">
      <c r="B4322" s="3" t="n">
        <v>36535.5948032408</v>
      </c>
      <c r="C4322" s="4" t="n">
        <v>2.758292</v>
      </c>
    </row>
    <row r="4323" customFormat="false" ht="13.5" hidden="false" customHeight="false" outlineLevel="0" collapsed="false">
      <c r="B4323" s="3" t="n">
        <v>36535.5961921296</v>
      </c>
      <c r="C4323" s="4" t="n">
        <v>2.757652</v>
      </c>
    </row>
    <row r="4324" customFormat="false" ht="13.5" hidden="false" customHeight="false" outlineLevel="0" collapsed="false">
      <c r="B4324" s="3" t="n">
        <v>36535.5975810185</v>
      </c>
      <c r="C4324" s="4" t="n">
        <v>2.75688</v>
      </c>
    </row>
    <row r="4325" customFormat="false" ht="13.5" hidden="false" customHeight="false" outlineLevel="0" collapsed="false">
      <c r="B4325" s="3" t="n">
        <v>36535.5989699074</v>
      </c>
      <c r="C4325" s="4" t="n">
        <v>2.75637</v>
      </c>
    </row>
    <row r="4326" customFormat="false" ht="13.5" hidden="false" customHeight="false" outlineLevel="0" collapsed="false">
      <c r="B4326" s="3" t="n">
        <v>36535.6003587963</v>
      </c>
      <c r="C4326" s="4" t="n">
        <v>2.7558</v>
      </c>
    </row>
    <row r="4327" customFormat="false" ht="13.5" hidden="false" customHeight="false" outlineLevel="0" collapsed="false">
      <c r="B4327" s="3" t="n">
        <v>36535.6017476852</v>
      </c>
      <c r="C4327" s="4" t="n">
        <v>2.755158</v>
      </c>
    </row>
    <row r="4328" customFormat="false" ht="13.5" hidden="false" customHeight="false" outlineLevel="0" collapsed="false">
      <c r="B4328" s="3" t="n">
        <v>36535.6031365741</v>
      </c>
      <c r="C4328" s="4" t="n">
        <v>2.754518</v>
      </c>
    </row>
    <row r="4329" customFormat="false" ht="13.5" hidden="false" customHeight="false" outlineLevel="0" collapsed="false">
      <c r="B4329" s="3" t="n">
        <v>36535.604525463</v>
      </c>
      <c r="C4329" s="4" t="n">
        <v>2.753878</v>
      </c>
    </row>
    <row r="4330" customFormat="false" ht="13.5" hidden="false" customHeight="false" outlineLevel="0" collapsed="false">
      <c r="B4330" s="3" t="n">
        <v>36535.6059143519</v>
      </c>
      <c r="C4330" s="4" t="n">
        <v>2.753278</v>
      </c>
    </row>
    <row r="4331" customFormat="false" ht="13.5" hidden="false" customHeight="false" outlineLevel="0" collapsed="false">
      <c r="B4331" s="3" t="n">
        <v>36535.6073032407</v>
      </c>
      <c r="C4331" s="4" t="n">
        <v>2.752668</v>
      </c>
    </row>
    <row r="4332" customFormat="false" ht="13.5" hidden="false" customHeight="false" outlineLevel="0" collapsed="false">
      <c r="B4332" s="3" t="n">
        <v>36535.6086921296</v>
      </c>
      <c r="C4332" s="4" t="n">
        <v>2.752158</v>
      </c>
    </row>
    <row r="4333" customFormat="false" ht="13.5" hidden="false" customHeight="false" outlineLevel="0" collapsed="false">
      <c r="B4333" s="3" t="n">
        <v>36535.6100810185</v>
      </c>
      <c r="C4333" s="4" t="n">
        <v>2.751398</v>
      </c>
    </row>
    <row r="4334" customFormat="false" ht="13.5" hidden="false" customHeight="false" outlineLevel="0" collapsed="false">
      <c r="B4334" s="3" t="n">
        <v>36535.6114699074</v>
      </c>
      <c r="C4334" s="4" t="n">
        <v>2.750758</v>
      </c>
    </row>
    <row r="4335" customFormat="false" ht="13.5" hidden="false" customHeight="false" outlineLevel="0" collapsed="false">
      <c r="B4335" s="3" t="n">
        <v>36535.6128587963</v>
      </c>
      <c r="C4335" s="4" t="n">
        <v>2.750248</v>
      </c>
    </row>
    <row r="4336" customFormat="false" ht="13.5" hidden="false" customHeight="false" outlineLevel="0" collapsed="false">
      <c r="B4336" s="3" t="n">
        <v>36535.6142476852</v>
      </c>
      <c r="C4336" s="4" t="n">
        <v>2.749578</v>
      </c>
    </row>
    <row r="4337" customFormat="false" ht="13.5" hidden="false" customHeight="false" outlineLevel="0" collapsed="false">
      <c r="B4337" s="3" t="n">
        <v>36535.6156365741</v>
      </c>
      <c r="C4337" s="4" t="n">
        <v>2.748836</v>
      </c>
    </row>
    <row r="4338" customFormat="false" ht="13.5" hidden="false" customHeight="false" outlineLevel="0" collapsed="false">
      <c r="B4338" s="3" t="n">
        <v>36535.617025463</v>
      </c>
      <c r="C4338" s="4" t="n">
        <v>2.748356</v>
      </c>
    </row>
    <row r="4339" customFormat="false" ht="13.5" hidden="false" customHeight="false" outlineLevel="0" collapsed="false">
      <c r="B4339" s="3" t="n">
        <v>36535.6184143519</v>
      </c>
      <c r="C4339" s="4" t="n">
        <v>2.747596</v>
      </c>
    </row>
    <row r="4340" customFormat="false" ht="13.5" hidden="false" customHeight="false" outlineLevel="0" collapsed="false">
      <c r="B4340" s="3" t="n">
        <v>36535.6198032407</v>
      </c>
      <c r="C4340" s="4" t="n">
        <v>2.747116</v>
      </c>
    </row>
    <row r="4341" customFormat="false" ht="13.5" hidden="false" customHeight="false" outlineLevel="0" collapsed="false">
      <c r="B4341" s="3" t="n">
        <v>36535.6211921296</v>
      </c>
      <c r="C4341" s="4" t="n">
        <v>2.746214</v>
      </c>
    </row>
    <row r="4342" customFormat="false" ht="13.5" hidden="false" customHeight="false" outlineLevel="0" collapsed="false">
      <c r="B4342" s="3" t="n">
        <v>36535.6225810185</v>
      </c>
      <c r="C4342" s="4" t="n">
        <v>2.745614</v>
      </c>
    </row>
    <row r="4343" customFormat="false" ht="13.5" hidden="false" customHeight="false" outlineLevel="0" collapsed="false">
      <c r="B4343" s="3" t="n">
        <v>36535.6239699074</v>
      </c>
      <c r="C4343" s="4" t="n">
        <v>2.745134</v>
      </c>
    </row>
    <row r="4344" customFormat="false" ht="13.5" hidden="false" customHeight="false" outlineLevel="0" collapsed="false">
      <c r="B4344" s="3" t="n">
        <v>36535.6253587963</v>
      </c>
      <c r="C4344" s="4" t="n">
        <v>2.744494</v>
      </c>
    </row>
    <row r="4345" customFormat="false" ht="13.5" hidden="false" customHeight="false" outlineLevel="0" collapsed="false">
      <c r="B4345" s="3" t="n">
        <v>36535.6267476852</v>
      </c>
      <c r="C4345" s="4" t="n">
        <v>2.743734</v>
      </c>
    </row>
    <row r="4346" customFormat="false" ht="13.5" hidden="false" customHeight="false" outlineLevel="0" collapsed="false">
      <c r="B4346" s="3" t="n">
        <v>36535.6281365741</v>
      </c>
      <c r="C4346" s="4" t="n">
        <v>2.743196</v>
      </c>
    </row>
    <row r="4347" customFormat="false" ht="13.5" hidden="false" customHeight="false" outlineLevel="0" collapsed="false">
      <c r="B4347" s="3" t="n">
        <v>36535.629525463</v>
      </c>
      <c r="C4347" s="4" t="n">
        <v>2.742436</v>
      </c>
    </row>
    <row r="4348" customFormat="false" ht="13.5" hidden="false" customHeight="false" outlineLevel="0" collapsed="false">
      <c r="B4348" s="3" t="n">
        <v>36535.6309143519</v>
      </c>
      <c r="C4348" s="4" t="n">
        <v>2.741796</v>
      </c>
    </row>
    <row r="4349" customFormat="false" ht="13.5" hidden="false" customHeight="false" outlineLevel="0" collapsed="false">
      <c r="B4349" s="3" t="n">
        <v>36535.6323032407</v>
      </c>
      <c r="C4349" s="4" t="n">
        <v>2.741168</v>
      </c>
    </row>
    <row r="4350" customFormat="false" ht="13.5" hidden="false" customHeight="false" outlineLevel="0" collapsed="false">
      <c r="B4350" s="3" t="n">
        <v>36535.6336921296</v>
      </c>
      <c r="C4350" s="4" t="n">
        <v>2.740658</v>
      </c>
    </row>
    <row r="4351" customFormat="false" ht="13.5" hidden="false" customHeight="false" outlineLevel="0" collapsed="false">
      <c r="B4351" s="3" t="n">
        <v>36535.6350810185</v>
      </c>
      <c r="C4351" s="4" t="n">
        <v>2.739916</v>
      </c>
    </row>
    <row r="4352" customFormat="false" ht="13.5" hidden="false" customHeight="false" outlineLevel="0" collapsed="false">
      <c r="B4352" s="3" t="n">
        <v>36535.6364699074</v>
      </c>
      <c r="C4352" s="4" t="n">
        <v>2.739146</v>
      </c>
    </row>
    <row r="4353" customFormat="false" ht="13.5" hidden="false" customHeight="false" outlineLevel="0" collapsed="false">
      <c r="B4353" s="3" t="n">
        <v>36535.6378587963</v>
      </c>
      <c r="C4353" s="4" t="n">
        <v>2.738676</v>
      </c>
    </row>
    <row r="4354" customFormat="false" ht="13.5" hidden="false" customHeight="false" outlineLevel="0" collapsed="false">
      <c r="B4354" s="3" t="n">
        <v>36535.6392476852</v>
      </c>
      <c r="C4354" s="4" t="n">
        <v>2.737834</v>
      </c>
    </row>
    <row r="4355" customFormat="false" ht="13.5" hidden="false" customHeight="false" outlineLevel="0" collapsed="false">
      <c r="B4355" s="3" t="n">
        <v>36535.6406365741</v>
      </c>
      <c r="C4355" s="4" t="n">
        <v>2.737396</v>
      </c>
    </row>
    <row r="4356" customFormat="false" ht="13.5" hidden="false" customHeight="false" outlineLevel="0" collapsed="false">
      <c r="B4356" s="3" t="n">
        <v>36535.642025463</v>
      </c>
      <c r="C4356" s="4" t="n">
        <v>2.736534</v>
      </c>
    </row>
    <row r="4357" customFormat="false" ht="13.5" hidden="false" customHeight="false" outlineLevel="0" collapsed="false">
      <c r="B4357" s="3" t="n">
        <v>36535.6434143519</v>
      </c>
      <c r="C4357" s="4" t="n">
        <v>2.7360421</v>
      </c>
    </row>
    <row r="4358" customFormat="false" ht="13.5" hidden="false" customHeight="false" outlineLevel="0" collapsed="false">
      <c r="B4358" s="3" t="n">
        <v>36535.6448032407</v>
      </c>
      <c r="C4358" s="4" t="n">
        <v>2.7354421</v>
      </c>
    </row>
    <row r="4359" customFormat="false" ht="13.5" hidden="false" customHeight="false" outlineLevel="0" collapsed="false">
      <c r="B4359" s="3" t="n">
        <v>36535.6461921296</v>
      </c>
      <c r="C4359" s="4" t="n">
        <v>2.7347301</v>
      </c>
    </row>
    <row r="4360" customFormat="false" ht="13.5" hidden="false" customHeight="false" outlineLevel="0" collapsed="false">
      <c r="B4360" s="3" t="n">
        <v>36535.6475810185</v>
      </c>
      <c r="C4360" s="4" t="n">
        <v>2.7339582</v>
      </c>
    </row>
    <row r="4361" customFormat="false" ht="13.5" hidden="false" customHeight="false" outlineLevel="0" collapsed="false">
      <c r="B4361" s="3" t="n">
        <v>36535.6489699074</v>
      </c>
      <c r="C4361" s="4" t="n">
        <v>2.7335901</v>
      </c>
    </row>
    <row r="4362" customFormat="false" ht="13.5" hidden="false" customHeight="false" outlineLevel="0" collapsed="false">
      <c r="B4362" s="3" t="n">
        <v>36535.6503587963</v>
      </c>
      <c r="C4362" s="4" t="n">
        <v>2.7327162</v>
      </c>
    </row>
    <row r="4363" customFormat="false" ht="13.5" hidden="false" customHeight="false" outlineLevel="0" collapsed="false">
      <c r="B4363" s="3" t="n">
        <v>36535.6517476852</v>
      </c>
      <c r="C4363" s="4" t="n">
        <v>2.7319762</v>
      </c>
    </row>
    <row r="4364" customFormat="false" ht="13.5" hidden="false" customHeight="false" outlineLevel="0" collapsed="false">
      <c r="B4364" s="3" t="n">
        <v>36535.6531365741</v>
      </c>
      <c r="C4364" s="4" t="n">
        <v>2.7315062</v>
      </c>
    </row>
    <row r="4365" customFormat="false" ht="13.5" hidden="false" customHeight="false" outlineLevel="0" collapsed="false">
      <c r="B4365" s="3" t="n">
        <v>36535.654525463</v>
      </c>
      <c r="C4365" s="4" t="n">
        <v>2.7306042</v>
      </c>
    </row>
    <row r="4366" customFormat="false" ht="13.5" hidden="false" customHeight="false" outlineLevel="0" collapsed="false">
      <c r="B4366" s="3" t="n">
        <v>36535.6559143519</v>
      </c>
      <c r="C4366" s="4" t="n">
        <v>2.7300342</v>
      </c>
    </row>
    <row r="4367" customFormat="false" ht="13.5" hidden="false" customHeight="false" outlineLevel="0" collapsed="false">
      <c r="B4367" s="3" t="n">
        <v>36535.6573032408</v>
      </c>
      <c r="C4367" s="4" t="n">
        <v>2.7295242</v>
      </c>
    </row>
    <row r="4368" customFormat="false" ht="13.5" hidden="false" customHeight="false" outlineLevel="0" collapsed="false">
      <c r="B4368" s="3" t="n">
        <v>36535.6586921296</v>
      </c>
      <c r="C4368" s="4" t="n">
        <v>2.7287542</v>
      </c>
    </row>
    <row r="4369" customFormat="false" ht="13.5" hidden="false" customHeight="false" outlineLevel="0" collapsed="false">
      <c r="B4369" s="3" t="n">
        <v>36535.6600810185</v>
      </c>
      <c r="C4369" s="4" t="n">
        <v>2.7280842</v>
      </c>
    </row>
    <row r="4370" customFormat="false" ht="13.5" hidden="false" customHeight="false" outlineLevel="0" collapsed="false">
      <c r="B4370" s="3" t="n">
        <v>36535.6614699074</v>
      </c>
      <c r="C4370" s="4" t="n">
        <v>2.7274123</v>
      </c>
    </row>
    <row r="4371" customFormat="false" ht="13.5" hidden="false" customHeight="false" outlineLevel="0" collapsed="false">
      <c r="B4371" s="3" t="n">
        <v>36535.6628587963</v>
      </c>
      <c r="C4371" s="4" t="n">
        <v>2.7267423</v>
      </c>
    </row>
    <row r="4372" customFormat="false" ht="13.5" hidden="false" customHeight="false" outlineLevel="0" collapsed="false">
      <c r="B4372" s="3" t="n">
        <v>36535.6642476852</v>
      </c>
      <c r="C4372" s="4" t="n">
        <v>2.7260583</v>
      </c>
    </row>
    <row r="4373" customFormat="false" ht="13.5" hidden="false" customHeight="false" outlineLevel="0" collapsed="false">
      <c r="B4373" s="3" t="n">
        <v>36535.6656365741</v>
      </c>
      <c r="C4373" s="4" t="n">
        <v>2.7254163</v>
      </c>
    </row>
    <row r="4374" customFormat="false" ht="13.5" hidden="false" customHeight="false" outlineLevel="0" collapsed="false">
      <c r="B4374" s="3" t="n">
        <v>36535.667025463</v>
      </c>
      <c r="C4374" s="4" t="n">
        <v>2.7246463</v>
      </c>
    </row>
    <row r="4375" customFormat="false" ht="13.5" hidden="false" customHeight="false" outlineLevel="0" collapsed="false">
      <c r="B4375" s="3" t="n">
        <v>36535.6684143519</v>
      </c>
      <c r="C4375" s="4" t="n">
        <v>2.7240763</v>
      </c>
    </row>
    <row r="4376" customFormat="false" ht="13.5" hidden="false" customHeight="false" outlineLevel="0" collapsed="false">
      <c r="B4376" s="3" t="n">
        <v>36535.6698032407</v>
      </c>
      <c r="C4376" s="4" t="n">
        <v>2.7235643</v>
      </c>
    </row>
    <row r="4377" customFormat="false" ht="13.5" hidden="false" customHeight="false" outlineLevel="0" collapsed="false">
      <c r="B4377" s="3" t="n">
        <v>36535.6711921296</v>
      </c>
      <c r="C4377" s="4" t="n">
        <v>2.7227904</v>
      </c>
    </row>
    <row r="4378" customFormat="false" ht="13.5" hidden="false" customHeight="false" outlineLevel="0" collapsed="false">
      <c r="B4378" s="3" t="n">
        <v>36535.6725810185</v>
      </c>
      <c r="C4378" s="4" t="n">
        <v>2.7222224</v>
      </c>
    </row>
    <row r="4379" customFormat="false" ht="13.5" hidden="false" customHeight="false" outlineLevel="0" collapsed="false">
      <c r="B4379" s="3" t="n">
        <v>36535.6739699074</v>
      </c>
      <c r="C4379" s="4" t="n">
        <v>2.7210445</v>
      </c>
    </row>
    <row r="4380" customFormat="false" ht="13.5" hidden="false" customHeight="false" outlineLevel="0" collapsed="false">
      <c r="B4380" s="3" t="n">
        <v>36535.6753587963</v>
      </c>
      <c r="C4380" s="4" t="n">
        <v>2.7208684</v>
      </c>
    </row>
    <row r="4381" customFormat="false" ht="13.5" hidden="false" customHeight="false" outlineLevel="0" collapsed="false">
      <c r="B4381" s="3" t="n">
        <v>36535.6767476852</v>
      </c>
      <c r="C4381" s="4" t="n">
        <v>2.7200984</v>
      </c>
    </row>
    <row r="4382" customFormat="false" ht="13.5" hidden="false" customHeight="false" outlineLevel="0" collapsed="false">
      <c r="B4382" s="3" t="n">
        <v>36535.6781365741</v>
      </c>
      <c r="C4382" s="4" t="n">
        <v>2.7195565</v>
      </c>
    </row>
    <row r="4383" customFormat="false" ht="13.5" hidden="false" customHeight="false" outlineLevel="0" collapsed="false">
      <c r="B4383" s="3" t="n">
        <v>36535.679525463</v>
      </c>
      <c r="C4383" s="4" t="n">
        <v>2.7189145</v>
      </c>
    </row>
    <row r="4384" customFormat="false" ht="13.5" hidden="false" customHeight="false" outlineLevel="0" collapsed="false">
      <c r="B4384" s="3" t="n">
        <v>36535.6809143519</v>
      </c>
      <c r="C4384" s="4" t="n">
        <v>2.7183045</v>
      </c>
    </row>
    <row r="4385" customFormat="false" ht="13.5" hidden="false" customHeight="false" outlineLevel="0" collapsed="false">
      <c r="B4385" s="3" t="n">
        <v>36535.6823032407</v>
      </c>
      <c r="C4385" s="4" t="n">
        <v>2.7177225</v>
      </c>
    </row>
    <row r="4386" customFormat="false" ht="13.5" hidden="false" customHeight="false" outlineLevel="0" collapsed="false">
      <c r="B4386" s="3" t="n">
        <v>36535.6836921296</v>
      </c>
      <c r="C4386" s="4" t="n">
        <v>2.7169906</v>
      </c>
    </row>
    <row r="4387" customFormat="false" ht="13.5" hidden="false" customHeight="false" outlineLevel="0" collapsed="false">
      <c r="B4387" s="3" t="n">
        <v>36535.6850810185</v>
      </c>
      <c r="C4387" s="4" t="n">
        <v>2.7163506</v>
      </c>
    </row>
    <row r="4388" customFormat="false" ht="13.5" hidden="false" customHeight="false" outlineLevel="0" collapsed="false">
      <c r="B4388" s="3" t="n">
        <v>36535.6864699074</v>
      </c>
      <c r="C4388" s="4" t="n">
        <v>2.7156086</v>
      </c>
    </row>
    <row r="4389" customFormat="false" ht="13.5" hidden="false" customHeight="false" outlineLevel="0" collapsed="false">
      <c r="B4389" s="3" t="n">
        <v>36535.6878587963</v>
      </c>
      <c r="C4389" s="4" t="n">
        <v>2.7152125</v>
      </c>
    </row>
    <row r="4390" customFormat="false" ht="13.5" hidden="false" customHeight="false" outlineLevel="0" collapsed="false">
      <c r="B4390" s="3" t="n">
        <v>36535.6892476852</v>
      </c>
      <c r="C4390" s="4" t="n">
        <v>2.7145606</v>
      </c>
    </row>
    <row r="4391" customFormat="false" ht="13.5" hidden="false" customHeight="false" outlineLevel="0" collapsed="false">
      <c r="B4391" s="3" t="n">
        <v>36535.6906365741</v>
      </c>
      <c r="C4391" s="4" t="n">
        <v>2.7137566</v>
      </c>
    </row>
    <row r="4392" customFormat="false" ht="13.5" hidden="false" customHeight="false" outlineLevel="0" collapsed="false">
      <c r="B4392" s="3" t="n">
        <v>36535.692025463</v>
      </c>
      <c r="C4392" s="4" t="n">
        <v>2.7131566</v>
      </c>
    </row>
    <row r="4393" customFormat="false" ht="13.5" hidden="false" customHeight="false" outlineLevel="0" collapsed="false">
      <c r="B4393" s="3" t="n">
        <v>36535.6934143519</v>
      </c>
      <c r="C4393" s="4" t="n">
        <v>2.7126066</v>
      </c>
    </row>
    <row r="4394" customFormat="false" ht="13.5" hidden="false" customHeight="false" outlineLevel="0" collapsed="false">
      <c r="B4394" s="3" t="n">
        <v>36535.6948032407</v>
      </c>
      <c r="C4394" s="4" t="n">
        <v>2.7119046</v>
      </c>
    </row>
    <row r="4395" customFormat="false" ht="13.5" hidden="false" customHeight="false" outlineLevel="0" collapsed="false">
      <c r="B4395" s="3" t="n">
        <v>36535.6961921296</v>
      </c>
      <c r="C4395" s="4" t="n">
        <v>2.7114966</v>
      </c>
    </row>
    <row r="4396" customFormat="false" ht="13.5" hidden="false" customHeight="false" outlineLevel="0" collapsed="false">
      <c r="B4396" s="3" t="n">
        <v>36535.6975810185</v>
      </c>
      <c r="C4396" s="4" t="n">
        <v>2.7107846</v>
      </c>
    </row>
    <row r="4397" customFormat="false" ht="13.5" hidden="false" customHeight="false" outlineLevel="0" collapsed="false">
      <c r="B4397" s="3" t="n">
        <v>36535.6989699074</v>
      </c>
      <c r="C4397" s="4" t="n">
        <v>2.7101727</v>
      </c>
    </row>
    <row r="4398" customFormat="false" ht="13.5" hidden="false" customHeight="false" outlineLevel="0" collapsed="false">
      <c r="B4398" s="3" t="n">
        <v>36535.7003587963</v>
      </c>
      <c r="C4398" s="4" t="n">
        <v>2.7094707</v>
      </c>
    </row>
    <row r="4399" customFormat="false" ht="13.5" hidden="false" customHeight="false" outlineLevel="0" collapsed="false">
      <c r="B4399" s="3" t="n">
        <v>36535.7017476852</v>
      </c>
      <c r="C4399" s="4" t="n">
        <v>2.7088307</v>
      </c>
    </row>
    <row r="4400" customFormat="false" ht="13.5" hidden="false" customHeight="false" outlineLevel="0" collapsed="false">
      <c r="B4400" s="3" t="n">
        <v>36535.7031365741</v>
      </c>
      <c r="C4400" s="4" t="n">
        <v>2.7081887</v>
      </c>
    </row>
    <row r="4401" customFormat="false" ht="13.5" hidden="false" customHeight="false" outlineLevel="0" collapsed="false">
      <c r="B4401" s="3" t="n">
        <v>36535.704525463</v>
      </c>
      <c r="C4401" s="4" t="n">
        <v>2.7075787</v>
      </c>
    </row>
    <row r="4402" customFormat="false" ht="13.5" hidden="false" customHeight="false" outlineLevel="0" collapsed="false">
      <c r="B4402" s="3" t="n">
        <v>36535.7059143519</v>
      </c>
      <c r="C4402" s="4" t="n">
        <v>2.7069487</v>
      </c>
    </row>
    <row r="4403" customFormat="false" ht="13.5" hidden="false" customHeight="false" outlineLevel="0" collapsed="false">
      <c r="B4403" s="3" t="n">
        <v>36535.7073032407</v>
      </c>
      <c r="C4403" s="4" t="n">
        <v>2.7064387</v>
      </c>
    </row>
    <row r="4404" customFormat="false" ht="13.5" hidden="false" customHeight="false" outlineLevel="0" collapsed="false">
      <c r="B4404" s="3" t="n">
        <v>36535.7086921296</v>
      </c>
      <c r="C4404" s="4" t="n">
        <v>2.7057707</v>
      </c>
    </row>
    <row r="4405" customFormat="false" ht="13.5" hidden="false" customHeight="false" outlineLevel="0" collapsed="false">
      <c r="B4405" s="3" t="n">
        <v>36535.7100810185</v>
      </c>
      <c r="C4405" s="4" t="n">
        <v>2.7052167</v>
      </c>
    </row>
    <row r="4406" customFormat="false" ht="13.5" hidden="false" customHeight="false" outlineLevel="0" collapsed="false">
      <c r="B4406" s="3" t="n">
        <v>36535.7114699074</v>
      </c>
      <c r="C4406" s="4" t="n">
        <v>2.7045148</v>
      </c>
    </row>
    <row r="4407" customFormat="false" ht="13.5" hidden="false" customHeight="false" outlineLevel="0" collapsed="false">
      <c r="B4407" s="3" t="n">
        <v>36535.7128587963</v>
      </c>
      <c r="C4407" s="4" t="n">
        <v>2.7037728</v>
      </c>
    </row>
    <row r="4408" customFormat="false" ht="13.5" hidden="false" customHeight="false" outlineLevel="0" collapsed="false">
      <c r="B4408" s="3" t="n">
        <v>36535.7142476852</v>
      </c>
      <c r="C4408" s="4" t="n">
        <v>2.7033348</v>
      </c>
    </row>
    <row r="4409" customFormat="false" ht="13.5" hidden="false" customHeight="false" outlineLevel="0" collapsed="false">
      <c r="B4409" s="3" t="n">
        <v>36535.7156365741</v>
      </c>
      <c r="C4409" s="4" t="n">
        <v>2.7026228</v>
      </c>
    </row>
    <row r="4410" customFormat="false" ht="13.5" hidden="false" customHeight="false" outlineLevel="0" collapsed="false">
      <c r="B4410" s="3" t="n">
        <v>36535.717025463</v>
      </c>
      <c r="C4410" s="4" t="n">
        <v>2.7021708</v>
      </c>
    </row>
    <row r="4411" customFormat="false" ht="13.5" hidden="false" customHeight="false" outlineLevel="0" collapsed="false">
      <c r="B4411" s="3" t="n">
        <v>36535.7184143519</v>
      </c>
      <c r="C4411" s="4" t="n">
        <v>2.7013989</v>
      </c>
    </row>
    <row r="4412" customFormat="false" ht="13.5" hidden="false" customHeight="false" outlineLevel="0" collapsed="false">
      <c r="B4412" s="3" t="n">
        <v>36535.7198032408</v>
      </c>
      <c r="C4412" s="4" t="n">
        <v>2.7008269</v>
      </c>
    </row>
    <row r="4413" customFormat="false" ht="13.5" hidden="false" customHeight="false" outlineLevel="0" collapsed="false">
      <c r="B4413" s="3" t="n">
        <v>36535.7211921296</v>
      </c>
      <c r="C4413" s="4" t="n">
        <v>2.7002449</v>
      </c>
    </row>
    <row r="4414" customFormat="false" ht="13.5" hidden="false" customHeight="false" outlineLevel="0" collapsed="false">
      <c r="B4414" s="3" t="n">
        <v>36535.7225810185</v>
      </c>
      <c r="C4414" s="4" t="n">
        <v>2.699343</v>
      </c>
    </row>
    <row r="4415" customFormat="false" ht="13.5" hidden="false" customHeight="false" outlineLevel="0" collapsed="false">
      <c r="B4415" s="3" t="n">
        <v>36535.7239699074</v>
      </c>
      <c r="C4415" s="4" t="n">
        <v>2.698861</v>
      </c>
    </row>
    <row r="4416" customFormat="false" ht="13.5" hidden="false" customHeight="false" outlineLevel="0" collapsed="false">
      <c r="B4416" s="3" t="n">
        <v>36535.7253587963</v>
      </c>
      <c r="C4416" s="4" t="n">
        <v>2.698351</v>
      </c>
    </row>
    <row r="4417" customFormat="false" ht="13.5" hidden="false" customHeight="false" outlineLevel="0" collapsed="false">
      <c r="B4417" s="3" t="n">
        <v>36535.7267476852</v>
      </c>
      <c r="C4417" s="4" t="n">
        <v>2.697651</v>
      </c>
    </row>
    <row r="4418" customFormat="false" ht="13.5" hidden="false" customHeight="false" outlineLevel="0" collapsed="false">
      <c r="B4418" s="3" t="n">
        <v>36535.7281365741</v>
      </c>
      <c r="C4418" s="4" t="n">
        <v>2.697231</v>
      </c>
    </row>
    <row r="4419" customFormat="false" ht="13.5" hidden="false" customHeight="false" outlineLevel="0" collapsed="false">
      <c r="B4419" s="3" t="n">
        <v>36535.729525463</v>
      </c>
      <c r="C4419" s="4" t="n">
        <v>2.696501</v>
      </c>
    </row>
    <row r="4420" customFormat="false" ht="13.5" hidden="false" customHeight="false" outlineLevel="0" collapsed="false">
      <c r="B4420" s="3" t="n">
        <v>36535.7309143519</v>
      </c>
      <c r="C4420" s="4" t="n">
        <v>2.695759</v>
      </c>
    </row>
    <row r="4421" customFormat="false" ht="13.5" hidden="false" customHeight="false" outlineLevel="0" collapsed="false">
      <c r="B4421" s="3" t="n">
        <v>36535.7323032407</v>
      </c>
      <c r="C4421" s="4" t="n">
        <v>2.695187</v>
      </c>
    </row>
    <row r="4422" customFormat="false" ht="13.5" hidden="false" customHeight="false" outlineLevel="0" collapsed="false">
      <c r="B4422" s="3" t="n">
        <v>36535.7336921296</v>
      </c>
      <c r="C4422" s="4" t="n">
        <v>2.694637</v>
      </c>
    </row>
    <row r="4423" customFormat="false" ht="13.5" hidden="false" customHeight="false" outlineLevel="0" collapsed="false">
      <c r="B4423" s="3" t="n">
        <v>36535.7350810185</v>
      </c>
      <c r="C4423" s="4" t="n">
        <v>2.694167</v>
      </c>
    </row>
    <row r="4424" customFormat="false" ht="13.5" hidden="false" customHeight="false" outlineLevel="0" collapsed="false">
      <c r="B4424" s="3" t="n">
        <v>36535.7364699074</v>
      </c>
      <c r="C4424" s="4" t="n">
        <v>2.693527</v>
      </c>
    </row>
    <row r="4425" customFormat="false" ht="13.5" hidden="false" customHeight="false" outlineLevel="0" collapsed="false">
      <c r="B4425" s="3" t="n">
        <v>36535.7378587963</v>
      </c>
      <c r="C4425" s="4" t="n">
        <v>2.6929151</v>
      </c>
    </row>
    <row r="4426" customFormat="false" ht="13.5" hidden="false" customHeight="false" outlineLevel="0" collapsed="false">
      <c r="B4426" s="3" t="n">
        <v>36535.7392476852</v>
      </c>
      <c r="C4426" s="4" t="n">
        <v>2.6924351</v>
      </c>
    </row>
    <row r="4427" customFormat="false" ht="13.5" hidden="false" customHeight="false" outlineLevel="0" collapsed="false">
      <c r="B4427" s="3" t="n">
        <v>36535.7406365741</v>
      </c>
      <c r="C4427" s="4" t="n">
        <v>2.6915731</v>
      </c>
    </row>
    <row r="4428" customFormat="false" ht="13.5" hidden="false" customHeight="false" outlineLevel="0" collapsed="false">
      <c r="B4428" s="3" t="n">
        <v>36535.742025463</v>
      </c>
      <c r="C4428" s="4" t="n">
        <v>2.6911651</v>
      </c>
    </row>
    <row r="4429" customFormat="false" ht="13.5" hidden="false" customHeight="false" outlineLevel="0" collapsed="false">
      <c r="B4429" s="3" t="n">
        <v>36535.7434143519</v>
      </c>
      <c r="C4429" s="4" t="n">
        <v>2.6902931</v>
      </c>
    </row>
    <row r="4430" customFormat="false" ht="13.5" hidden="false" customHeight="false" outlineLevel="0" collapsed="false">
      <c r="B4430" s="3" t="n">
        <v>36535.7448032407</v>
      </c>
      <c r="C4430" s="4" t="n">
        <v>2.6899251</v>
      </c>
    </row>
    <row r="4431" customFormat="false" ht="13.5" hidden="false" customHeight="false" outlineLevel="0" collapsed="false">
      <c r="B4431" s="3" t="n">
        <v>36535.7461921296</v>
      </c>
      <c r="C4431" s="4" t="n">
        <v>2.6891831</v>
      </c>
    </row>
    <row r="4432" customFormat="false" ht="13.5" hidden="false" customHeight="false" outlineLevel="0" collapsed="false">
      <c r="B4432" s="3" t="n">
        <v>36535.7475810185</v>
      </c>
      <c r="C4432" s="4" t="n">
        <v>2.6885431</v>
      </c>
    </row>
    <row r="4433" customFormat="false" ht="13.5" hidden="false" customHeight="false" outlineLevel="0" collapsed="false">
      <c r="B4433" s="3" t="n">
        <v>36535.7489699074</v>
      </c>
      <c r="C4433" s="4" t="n">
        <v>2.6880331</v>
      </c>
    </row>
    <row r="4434" customFormat="false" ht="13.5" hidden="false" customHeight="false" outlineLevel="0" collapsed="false">
      <c r="B4434" s="3" t="n">
        <v>36535.7503587963</v>
      </c>
      <c r="C4434" s="4" t="n">
        <v>2.6874511</v>
      </c>
    </row>
    <row r="4435" customFormat="false" ht="13.5" hidden="false" customHeight="false" outlineLevel="0" collapsed="false">
      <c r="B4435" s="3" t="n">
        <v>36535.7517476852</v>
      </c>
      <c r="C4435" s="4" t="n">
        <v>2.6869231</v>
      </c>
    </row>
    <row r="4436" customFormat="false" ht="13.5" hidden="false" customHeight="false" outlineLevel="0" collapsed="false">
      <c r="B4436" s="3" t="n">
        <v>36535.7531365741</v>
      </c>
      <c r="C4436" s="4" t="n">
        <v>2.6863111</v>
      </c>
    </row>
    <row r="4437" customFormat="false" ht="13.5" hidden="false" customHeight="false" outlineLevel="0" collapsed="false">
      <c r="B4437" s="3" t="n">
        <v>36535.754525463</v>
      </c>
      <c r="C4437" s="4" t="n">
        <v>2.6857451</v>
      </c>
    </row>
    <row r="4438" customFormat="false" ht="13.5" hidden="false" customHeight="false" outlineLevel="0" collapsed="false">
      <c r="B4438" s="3" t="n">
        <v>36535.7559143519</v>
      </c>
      <c r="C4438" s="4" t="n">
        <v>2.6852751</v>
      </c>
    </row>
    <row r="4439" customFormat="false" ht="13.5" hidden="false" customHeight="false" outlineLevel="0" collapsed="false">
      <c r="B4439" s="3" t="n">
        <v>36535.7573032407</v>
      </c>
      <c r="C4439" s="4" t="n">
        <v>2.6844931</v>
      </c>
    </row>
    <row r="4440" customFormat="false" ht="13.5" hidden="false" customHeight="false" outlineLevel="0" collapsed="false">
      <c r="B4440" s="3" t="n">
        <v>36535.7586921296</v>
      </c>
      <c r="C4440" s="4" t="n">
        <v>2.6840531</v>
      </c>
    </row>
    <row r="4441" customFormat="false" ht="13.5" hidden="false" customHeight="false" outlineLevel="0" collapsed="false">
      <c r="B4441" s="3" t="n">
        <v>36535.7600810185</v>
      </c>
      <c r="C4441" s="4" t="n">
        <v>2.6832931</v>
      </c>
    </row>
    <row r="4442" customFormat="false" ht="13.5" hidden="false" customHeight="false" outlineLevel="0" collapsed="false">
      <c r="B4442" s="3" t="n">
        <v>36535.7614699074</v>
      </c>
      <c r="C4442" s="4" t="n">
        <v>2.6827251</v>
      </c>
    </row>
    <row r="4443" customFormat="false" ht="13.5" hidden="false" customHeight="false" outlineLevel="0" collapsed="false">
      <c r="B4443" s="3" t="n">
        <v>36535.7628587963</v>
      </c>
      <c r="C4443" s="4" t="n">
        <v>2.6822751</v>
      </c>
    </row>
    <row r="4444" customFormat="false" ht="13.5" hidden="false" customHeight="false" outlineLevel="0" collapsed="false">
      <c r="B4444" s="3" t="n">
        <v>36535.7642476852</v>
      </c>
      <c r="C4444" s="4" t="n">
        <v>2.681617</v>
      </c>
    </row>
    <row r="4445" customFormat="false" ht="13.5" hidden="false" customHeight="false" outlineLevel="0" collapsed="false">
      <c r="B4445" s="3" t="n">
        <v>36535.7656365741</v>
      </c>
      <c r="C4445" s="4" t="n">
        <v>2.6810051</v>
      </c>
    </row>
    <row r="4446" customFormat="false" ht="13.5" hidden="false" customHeight="false" outlineLevel="0" collapsed="false">
      <c r="B4446" s="3" t="n">
        <v>36535.767025463</v>
      </c>
      <c r="C4446" s="4" t="n">
        <v>2.6803931</v>
      </c>
    </row>
    <row r="4447" customFormat="false" ht="13.5" hidden="false" customHeight="false" outlineLevel="0" collapsed="false">
      <c r="B4447" s="3" t="n">
        <v>36535.7684143519</v>
      </c>
      <c r="C4447" s="4" t="n">
        <v>2.6798711</v>
      </c>
    </row>
    <row r="4448" customFormat="false" ht="13.5" hidden="false" customHeight="false" outlineLevel="0" collapsed="false">
      <c r="B4448" s="3" t="n">
        <v>36535.7698032407</v>
      </c>
      <c r="C4448" s="4" t="n">
        <v>2.6794311</v>
      </c>
    </row>
    <row r="4449" customFormat="false" ht="13.5" hidden="false" customHeight="false" outlineLevel="0" collapsed="false">
      <c r="B4449" s="3" t="n">
        <v>36535.7711921296</v>
      </c>
      <c r="C4449" s="4" t="n">
        <v>2.6786311</v>
      </c>
    </row>
    <row r="4450" customFormat="false" ht="13.5" hidden="false" customHeight="false" outlineLevel="0" collapsed="false">
      <c r="B4450" s="3" t="n">
        <v>36535.7725810185</v>
      </c>
      <c r="C4450" s="4" t="n">
        <v>2.6782091</v>
      </c>
    </row>
    <row r="4451" customFormat="false" ht="13.5" hidden="false" customHeight="false" outlineLevel="0" collapsed="false">
      <c r="B4451" s="3" t="n">
        <v>36535.7739699074</v>
      </c>
      <c r="C4451" s="4" t="n">
        <v>2.6776991</v>
      </c>
    </row>
    <row r="4452" customFormat="false" ht="13.5" hidden="false" customHeight="false" outlineLevel="0" collapsed="false">
      <c r="B4452" s="3" t="n">
        <v>36535.7753587963</v>
      </c>
      <c r="C4452" s="4" t="n">
        <v>2.6769672</v>
      </c>
    </row>
    <row r="4453" customFormat="false" ht="13.5" hidden="false" customHeight="false" outlineLevel="0" collapsed="false">
      <c r="B4453" s="3" t="n">
        <v>36535.7767476852</v>
      </c>
      <c r="C4453" s="4" t="n">
        <v>2.6764872</v>
      </c>
    </row>
    <row r="4454" customFormat="false" ht="13.5" hidden="false" customHeight="false" outlineLevel="0" collapsed="false">
      <c r="B4454" s="3" t="n">
        <v>36535.7781365741</v>
      </c>
      <c r="C4454" s="4" t="n">
        <v>2.6758472</v>
      </c>
    </row>
    <row r="4455" customFormat="false" ht="13.5" hidden="false" customHeight="false" outlineLevel="0" collapsed="false">
      <c r="B4455" s="3" t="n">
        <v>36535.779525463</v>
      </c>
      <c r="C4455" s="4" t="n">
        <v>2.6752052</v>
      </c>
    </row>
    <row r="4456" customFormat="false" ht="13.5" hidden="false" customHeight="false" outlineLevel="0" collapsed="false">
      <c r="B4456" s="3" t="n">
        <v>36535.7809143519</v>
      </c>
      <c r="C4456" s="4" t="n">
        <v>2.6748272</v>
      </c>
    </row>
    <row r="4457" customFormat="false" ht="13.5" hidden="false" customHeight="false" outlineLevel="0" collapsed="false">
      <c r="B4457" s="3" t="n">
        <v>36535.7823032408</v>
      </c>
      <c r="C4457" s="4" t="n">
        <v>2.6742152</v>
      </c>
    </row>
    <row r="4458" customFormat="false" ht="13.5" hidden="false" customHeight="false" outlineLevel="0" collapsed="false">
      <c r="B4458" s="3" t="n">
        <v>36535.7836921296</v>
      </c>
      <c r="C4458" s="4" t="n">
        <v>2.6738372</v>
      </c>
    </row>
    <row r="4459" customFormat="false" ht="13.5" hidden="false" customHeight="false" outlineLevel="0" collapsed="false">
      <c r="B4459" s="3" t="n">
        <v>36535.7850810185</v>
      </c>
      <c r="C4459" s="4" t="n">
        <v>2.6732072</v>
      </c>
    </row>
    <row r="4460" customFormat="false" ht="13.5" hidden="false" customHeight="false" outlineLevel="0" collapsed="false">
      <c r="B4460" s="3" t="n">
        <v>36535.7864699074</v>
      </c>
      <c r="C4460" s="4" t="n">
        <v>2.6724652</v>
      </c>
    </row>
    <row r="4461" customFormat="false" ht="13.5" hidden="false" customHeight="false" outlineLevel="0" collapsed="false">
      <c r="B4461" s="3" t="n">
        <v>36535.7878587963</v>
      </c>
      <c r="C4461" s="4" t="n">
        <v>2.6719852</v>
      </c>
    </row>
    <row r="4462" customFormat="false" ht="13.5" hidden="false" customHeight="false" outlineLevel="0" collapsed="false">
      <c r="B4462" s="3" t="n">
        <v>36535.7892476852</v>
      </c>
      <c r="C4462" s="4" t="n">
        <v>2.6714733</v>
      </c>
    </row>
    <row r="4463" customFormat="false" ht="13.5" hidden="false" customHeight="false" outlineLevel="0" collapsed="false">
      <c r="B4463" s="3" t="n">
        <v>36535.7906365741</v>
      </c>
      <c r="C4463" s="4" t="n">
        <v>2.6708333</v>
      </c>
    </row>
    <row r="4464" customFormat="false" ht="13.5" hidden="false" customHeight="false" outlineLevel="0" collapsed="false">
      <c r="B4464" s="3" t="n">
        <v>36535.792025463</v>
      </c>
      <c r="C4464" s="4" t="n">
        <v>2.6703533</v>
      </c>
    </row>
    <row r="4465" customFormat="false" ht="13.5" hidden="false" customHeight="false" outlineLevel="0" collapsed="false">
      <c r="B4465" s="3" t="n">
        <v>36535.7934143519</v>
      </c>
      <c r="C4465" s="4" t="n">
        <v>2.6697233</v>
      </c>
    </row>
    <row r="4466" customFormat="false" ht="13.5" hidden="false" customHeight="false" outlineLevel="0" collapsed="false">
      <c r="B4466" s="3" t="n">
        <v>36535.7948032407</v>
      </c>
      <c r="C4466" s="4" t="n">
        <v>2.6690093</v>
      </c>
    </row>
    <row r="4467" customFormat="false" ht="13.5" hidden="false" customHeight="false" outlineLevel="0" collapsed="false">
      <c r="B4467" s="3" t="n">
        <v>36535.7961921296</v>
      </c>
      <c r="C4467" s="4" t="n">
        <v>2.6684993</v>
      </c>
    </row>
    <row r="4468" customFormat="false" ht="13.5" hidden="false" customHeight="false" outlineLevel="0" collapsed="false">
      <c r="B4468" s="3" t="n">
        <v>36535.7975810185</v>
      </c>
      <c r="C4468" s="4" t="n">
        <v>2.6678893</v>
      </c>
    </row>
    <row r="4469" customFormat="false" ht="13.5" hidden="false" customHeight="false" outlineLevel="0" collapsed="false">
      <c r="B4469" s="3" t="n">
        <v>36535.7989699074</v>
      </c>
      <c r="C4469" s="4" t="n">
        <v>2.6672193</v>
      </c>
    </row>
    <row r="4470" customFormat="false" ht="13.5" hidden="false" customHeight="false" outlineLevel="0" collapsed="false">
      <c r="B4470" s="3" t="n">
        <v>36535.8003587963</v>
      </c>
      <c r="C4470" s="4" t="n">
        <v>2.6667213</v>
      </c>
    </row>
    <row r="4471" customFormat="false" ht="13.5" hidden="false" customHeight="false" outlineLevel="0" collapsed="false">
      <c r="B4471" s="3" t="n">
        <v>36535.8017476852</v>
      </c>
      <c r="C4471" s="4" t="n">
        <v>2.6659793</v>
      </c>
    </row>
    <row r="4472" customFormat="false" ht="13.5" hidden="false" customHeight="false" outlineLevel="0" collapsed="false">
      <c r="B4472" s="3" t="n">
        <v>36535.8031365741</v>
      </c>
      <c r="C4472" s="4" t="n">
        <v>2.6653693</v>
      </c>
    </row>
    <row r="4473" customFormat="false" ht="13.5" hidden="false" customHeight="false" outlineLevel="0" collapsed="false">
      <c r="B4473" s="3" t="n">
        <v>36535.804525463</v>
      </c>
      <c r="C4473" s="4" t="n">
        <v>2.6646993</v>
      </c>
    </row>
    <row r="4474" customFormat="false" ht="13.5" hidden="false" customHeight="false" outlineLevel="0" collapsed="false">
      <c r="B4474" s="3" t="n">
        <v>36535.8059143519</v>
      </c>
      <c r="C4474" s="4" t="n">
        <v>2.6643493</v>
      </c>
    </row>
    <row r="4475" customFormat="false" ht="13.5" hidden="false" customHeight="false" outlineLevel="0" collapsed="false">
      <c r="B4475" s="3" t="n">
        <v>36535.8073032407</v>
      </c>
      <c r="C4475" s="4" t="n">
        <v>2.6637493</v>
      </c>
    </row>
    <row r="4476" customFormat="false" ht="13.5" hidden="false" customHeight="false" outlineLevel="0" collapsed="false">
      <c r="B4476" s="3" t="n">
        <v>36535.8086921296</v>
      </c>
      <c r="C4476" s="4" t="n">
        <v>2.6632693</v>
      </c>
    </row>
    <row r="4477" customFormat="false" ht="13.5" hidden="false" customHeight="false" outlineLevel="0" collapsed="false">
      <c r="B4477" s="3" t="n">
        <v>36535.8100810185</v>
      </c>
      <c r="C4477" s="4" t="n">
        <v>2.6624793</v>
      </c>
    </row>
    <row r="4478" customFormat="false" ht="13.5" hidden="false" customHeight="false" outlineLevel="0" collapsed="false">
      <c r="B4478" s="3" t="n">
        <v>36535.8114699074</v>
      </c>
      <c r="C4478" s="4" t="n">
        <v>2.6619693</v>
      </c>
    </row>
    <row r="4479" customFormat="false" ht="13.5" hidden="false" customHeight="false" outlineLevel="0" collapsed="false">
      <c r="B4479" s="3" t="n">
        <v>36535.8128587963</v>
      </c>
      <c r="C4479" s="4" t="n">
        <v>2.6613873</v>
      </c>
    </row>
    <row r="4480" customFormat="false" ht="13.5" hidden="false" customHeight="false" outlineLevel="0" collapsed="false">
      <c r="B4480" s="3" t="n">
        <v>36535.8142476852</v>
      </c>
      <c r="C4480" s="4" t="n">
        <v>2.6607454</v>
      </c>
    </row>
    <row r="4481" customFormat="false" ht="13.5" hidden="false" customHeight="false" outlineLevel="0" collapsed="false">
      <c r="B4481" s="3" t="n">
        <v>36535.8156365741</v>
      </c>
      <c r="C4481" s="4" t="n">
        <v>2.6602654</v>
      </c>
    </row>
    <row r="4482" customFormat="false" ht="13.5" hidden="false" customHeight="false" outlineLevel="0" collapsed="false">
      <c r="B4482" s="3" t="n">
        <v>36535.817025463</v>
      </c>
      <c r="C4482" s="4" t="n">
        <v>2.6597854</v>
      </c>
    </row>
    <row r="4483" customFormat="false" ht="13.5" hidden="false" customHeight="false" outlineLevel="0" collapsed="false">
      <c r="B4483" s="3" t="n">
        <v>36535.8184143519</v>
      </c>
      <c r="C4483" s="4" t="n">
        <v>2.6590554</v>
      </c>
    </row>
    <row r="4484" customFormat="false" ht="13.5" hidden="false" customHeight="false" outlineLevel="0" collapsed="false">
      <c r="B4484" s="3" t="n">
        <v>36535.8198032407</v>
      </c>
      <c r="C4484" s="4" t="n">
        <v>2.6586754</v>
      </c>
    </row>
    <row r="4485" customFormat="false" ht="13.5" hidden="false" customHeight="false" outlineLevel="0" collapsed="false">
      <c r="B4485" s="3" t="n">
        <v>36535.8211921296</v>
      </c>
      <c r="C4485" s="4" t="n">
        <v>2.6580634</v>
      </c>
    </row>
    <row r="4486" customFormat="false" ht="13.5" hidden="false" customHeight="false" outlineLevel="0" collapsed="false">
      <c r="B4486" s="3" t="n">
        <v>36535.8225810185</v>
      </c>
      <c r="C4486" s="4" t="n">
        <v>2.6574234</v>
      </c>
    </row>
    <row r="4487" customFormat="false" ht="13.5" hidden="false" customHeight="false" outlineLevel="0" collapsed="false">
      <c r="B4487" s="3" t="n">
        <v>36535.8239699074</v>
      </c>
      <c r="C4487" s="4" t="n">
        <v>2.6569434</v>
      </c>
    </row>
    <row r="4488" customFormat="false" ht="13.5" hidden="false" customHeight="false" outlineLevel="0" collapsed="false">
      <c r="B4488" s="3" t="n">
        <v>36535.8253587963</v>
      </c>
      <c r="C4488" s="4" t="n">
        <v>2.6563734</v>
      </c>
    </row>
    <row r="4489" customFormat="false" ht="13.5" hidden="false" customHeight="false" outlineLevel="0" collapsed="false">
      <c r="B4489" s="3" t="n">
        <v>36535.8267476852</v>
      </c>
      <c r="C4489" s="4" t="n">
        <v>2.6558934</v>
      </c>
    </row>
    <row r="4490" customFormat="false" ht="13.5" hidden="false" customHeight="false" outlineLevel="0" collapsed="false">
      <c r="B4490" s="3" t="n">
        <v>36535.8281365741</v>
      </c>
      <c r="C4490" s="4" t="n">
        <v>2.6552534</v>
      </c>
    </row>
    <row r="4491" customFormat="false" ht="13.5" hidden="false" customHeight="false" outlineLevel="0" collapsed="false">
      <c r="B4491" s="3" t="n">
        <v>36535.829525463</v>
      </c>
      <c r="C4491" s="4" t="n">
        <v>2.6547834</v>
      </c>
    </row>
    <row r="4492" customFormat="false" ht="13.5" hidden="false" customHeight="false" outlineLevel="0" collapsed="false">
      <c r="B4492" s="3" t="n">
        <v>36535.8309143519</v>
      </c>
      <c r="C4492" s="4" t="n">
        <v>2.6542614</v>
      </c>
    </row>
    <row r="4493" customFormat="false" ht="13.5" hidden="false" customHeight="false" outlineLevel="0" collapsed="false">
      <c r="B4493" s="3" t="n">
        <v>36535.8323032407</v>
      </c>
      <c r="C4493" s="4" t="n">
        <v>2.6536214</v>
      </c>
    </row>
    <row r="4494" customFormat="false" ht="13.5" hidden="false" customHeight="false" outlineLevel="0" collapsed="false">
      <c r="B4494" s="3" t="n">
        <v>36535.8336921296</v>
      </c>
      <c r="C4494" s="4" t="n">
        <v>2.6533414</v>
      </c>
    </row>
    <row r="4495" customFormat="false" ht="13.5" hidden="false" customHeight="false" outlineLevel="0" collapsed="false">
      <c r="B4495" s="3" t="n">
        <v>36535.8350810185</v>
      </c>
      <c r="C4495" s="4" t="n">
        <v>2.6525394</v>
      </c>
    </row>
    <row r="4496" customFormat="false" ht="13.5" hidden="false" customHeight="false" outlineLevel="0" collapsed="false">
      <c r="B4496" s="3" t="n">
        <v>36535.8364699074</v>
      </c>
      <c r="C4496" s="4" t="n">
        <v>2.6521894</v>
      </c>
    </row>
    <row r="4497" customFormat="false" ht="13.5" hidden="false" customHeight="false" outlineLevel="0" collapsed="false">
      <c r="B4497" s="3" t="n">
        <v>36535.8378587963</v>
      </c>
      <c r="C4497" s="4" t="n">
        <v>2.6515774</v>
      </c>
    </row>
    <row r="4498" customFormat="false" ht="13.5" hidden="false" customHeight="false" outlineLevel="0" collapsed="false">
      <c r="B4498" s="3" t="n">
        <v>36535.8392476852</v>
      </c>
      <c r="C4498" s="4" t="n">
        <v>2.6509674</v>
      </c>
    </row>
    <row r="4499" customFormat="false" ht="13.5" hidden="false" customHeight="false" outlineLevel="0" collapsed="false">
      <c r="B4499" s="3" t="n">
        <v>36535.8406365741</v>
      </c>
      <c r="C4499" s="4" t="n">
        <v>2.6504574</v>
      </c>
    </row>
    <row r="4500" customFormat="false" ht="13.5" hidden="false" customHeight="false" outlineLevel="0" collapsed="false">
      <c r="B4500" s="3" t="n">
        <v>36535.842025463</v>
      </c>
      <c r="C4500" s="4" t="n">
        <v>2.6500774</v>
      </c>
    </row>
    <row r="4501" customFormat="false" ht="13.5" hidden="false" customHeight="false" outlineLevel="0" collapsed="false">
      <c r="B4501" s="3" t="n">
        <v>36535.8434143519</v>
      </c>
      <c r="C4501" s="4" t="n">
        <v>2.6494374</v>
      </c>
    </row>
    <row r="4502" customFormat="false" ht="13.5" hidden="false" customHeight="false" outlineLevel="0" collapsed="false">
      <c r="B4502" s="3" t="n">
        <v>36535.8448032408</v>
      </c>
      <c r="C4502" s="4" t="n">
        <v>2.6489274</v>
      </c>
    </row>
    <row r="4503" customFormat="false" ht="13.5" hidden="false" customHeight="false" outlineLevel="0" collapsed="false">
      <c r="B4503" s="3" t="n">
        <v>36535.8461921296</v>
      </c>
      <c r="C4503" s="4" t="n">
        <v>2.6485474</v>
      </c>
    </row>
    <row r="4504" customFormat="false" ht="13.5" hidden="false" customHeight="false" outlineLevel="0" collapsed="false">
      <c r="B4504" s="3" t="n">
        <v>36535.8475810185</v>
      </c>
      <c r="C4504" s="4" t="n">
        <v>2.6478055</v>
      </c>
    </row>
    <row r="4505" customFormat="false" ht="13.5" hidden="false" customHeight="false" outlineLevel="0" collapsed="false">
      <c r="B4505" s="3" t="n">
        <v>36535.8489699074</v>
      </c>
      <c r="C4505" s="4" t="n">
        <v>2.6474555</v>
      </c>
    </row>
    <row r="4506" customFormat="false" ht="13.5" hidden="false" customHeight="false" outlineLevel="0" collapsed="false">
      <c r="B4506" s="3" t="n">
        <v>36535.8503587963</v>
      </c>
      <c r="C4506" s="4" t="n">
        <v>2.6468255</v>
      </c>
    </row>
    <row r="4507" customFormat="false" ht="13.5" hidden="false" customHeight="false" outlineLevel="0" collapsed="false">
      <c r="B4507" s="3" t="n">
        <v>36535.8517476852</v>
      </c>
      <c r="C4507" s="4" t="n">
        <v>2.6463755</v>
      </c>
    </row>
    <row r="4508" customFormat="false" ht="13.5" hidden="false" customHeight="false" outlineLevel="0" collapsed="false">
      <c r="B4508" s="3" t="n">
        <v>36535.8531365741</v>
      </c>
      <c r="C4508" s="4" t="n">
        <v>2.6459655</v>
      </c>
    </row>
    <row r="4509" customFormat="false" ht="13.5" hidden="false" customHeight="false" outlineLevel="0" collapsed="false">
      <c r="B4509" s="3" t="n">
        <v>36535.854525463</v>
      </c>
      <c r="C4509" s="4" t="n">
        <v>2.6453555</v>
      </c>
    </row>
    <row r="4510" customFormat="false" ht="13.5" hidden="false" customHeight="false" outlineLevel="0" collapsed="false">
      <c r="B4510" s="3" t="n">
        <v>36535.8559143519</v>
      </c>
      <c r="C4510" s="4" t="n">
        <v>2.6447135</v>
      </c>
    </row>
    <row r="4511" customFormat="false" ht="13.5" hidden="false" customHeight="false" outlineLevel="0" collapsed="false">
      <c r="B4511" s="3" t="n">
        <v>36535.8573032407</v>
      </c>
      <c r="C4511" s="4" t="n">
        <v>2.6442035</v>
      </c>
    </row>
    <row r="4512" customFormat="false" ht="13.5" hidden="false" customHeight="false" outlineLevel="0" collapsed="false">
      <c r="B4512" s="3" t="n">
        <v>36535.8586921296</v>
      </c>
      <c r="C4512" s="4" t="n">
        <v>2.6438835</v>
      </c>
    </row>
    <row r="4513" customFormat="false" ht="13.5" hidden="false" customHeight="false" outlineLevel="0" collapsed="false">
      <c r="B4513" s="3" t="n">
        <v>36535.8600810185</v>
      </c>
      <c r="C4513" s="4" t="n">
        <v>2.6432535</v>
      </c>
    </row>
    <row r="4514" customFormat="false" ht="13.5" hidden="false" customHeight="false" outlineLevel="0" collapsed="false">
      <c r="B4514" s="3" t="n">
        <v>36535.8614699074</v>
      </c>
      <c r="C4514" s="4" t="n">
        <v>2.6427035</v>
      </c>
    </row>
    <row r="4515" customFormat="false" ht="13.5" hidden="false" customHeight="false" outlineLevel="0" collapsed="false">
      <c r="B4515" s="3" t="n">
        <v>36535.8628587963</v>
      </c>
      <c r="C4515" s="4" t="n">
        <v>2.6421935</v>
      </c>
    </row>
    <row r="4516" customFormat="false" ht="13.5" hidden="false" customHeight="false" outlineLevel="0" collapsed="false">
      <c r="B4516" s="3" t="n">
        <v>36535.8642476852</v>
      </c>
      <c r="C4516" s="4" t="n">
        <v>2.6418135</v>
      </c>
    </row>
    <row r="4517" customFormat="false" ht="13.5" hidden="false" customHeight="false" outlineLevel="0" collapsed="false">
      <c r="B4517" s="3" t="n">
        <v>36535.8656365741</v>
      </c>
      <c r="C4517" s="4" t="n">
        <v>2.6413035</v>
      </c>
    </row>
    <row r="4518" customFormat="false" ht="13.5" hidden="false" customHeight="false" outlineLevel="0" collapsed="false">
      <c r="B4518" s="3" t="n">
        <v>36535.867025463</v>
      </c>
      <c r="C4518" s="4" t="n">
        <v>2.6408235</v>
      </c>
    </row>
    <row r="4519" customFormat="false" ht="13.5" hidden="false" customHeight="false" outlineLevel="0" collapsed="false">
      <c r="B4519" s="3" t="n">
        <v>36535.8684143519</v>
      </c>
      <c r="C4519" s="4" t="n">
        <v>2.6403535</v>
      </c>
    </row>
    <row r="4520" customFormat="false" ht="13.5" hidden="false" customHeight="false" outlineLevel="0" collapsed="false">
      <c r="B4520" s="3" t="n">
        <v>36535.8698032407</v>
      </c>
      <c r="C4520" s="4" t="n">
        <v>2.6399735</v>
      </c>
    </row>
    <row r="4521" customFormat="false" ht="13.5" hidden="false" customHeight="false" outlineLevel="0" collapsed="false">
      <c r="B4521" s="3" t="n">
        <v>36535.8711921296</v>
      </c>
      <c r="C4521" s="4" t="n">
        <v>2.6392335</v>
      </c>
    </row>
    <row r="4522" customFormat="false" ht="13.5" hidden="false" customHeight="false" outlineLevel="0" collapsed="false">
      <c r="B4522" s="3" t="n">
        <v>36535.8725810185</v>
      </c>
      <c r="C4522" s="4" t="n">
        <v>2.6389835</v>
      </c>
    </row>
    <row r="4523" customFormat="false" ht="13.5" hidden="false" customHeight="false" outlineLevel="0" collapsed="false">
      <c r="B4523" s="3" t="n">
        <v>36535.8739699074</v>
      </c>
      <c r="C4523" s="4" t="n">
        <v>2.6383435</v>
      </c>
    </row>
    <row r="4524" customFormat="false" ht="13.5" hidden="false" customHeight="false" outlineLevel="0" collapsed="false">
      <c r="B4524" s="3" t="n">
        <v>36535.8753587963</v>
      </c>
      <c r="C4524" s="4" t="n">
        <v>2.6379335</v>
      </c>
    </row>
    <row r="4525" customFormat="false" ht="13.5" hidden="false" customHeight="false" outlineLevel="0" collapsed="false">
      <c r="B4525" s="3" t="n">
        <v>36535.8767476852</v>
      </c>
      <c r="C4525" s="4" t="n">
        <v>2.6374816</v>
      </c>
    </row>
    <row r="4526" customFormat="false" ht="13.5" hidden="false" customHeight="false" outlineLevel="0" collapsed="false">
      <c r="B4526" s="3" t="n">
        <v>36535.8781365741</v>
      </c>
      <c r="C4526" s="4" t="n">
        <v>2.6369435</v>
      </c>
    </row>
    <row r="4527" customFormat="false" ht="13.5" hidden="false" customHeight="false" outlineLevel="0" collapsed="false">
      <c r="B4527" s="3" t="n">
        <v>36535.879525463</v>
      </c>
      <c r="C4527" s="4" t="n">
        <v>2.6364916</v>
      </c>
    </row>
    <row r="4528" customFormat="false" ht="13.5" hidden="false" customHeight="false" outlineLevel="0" collapsed="false">
      <c r="B4528" s="3" t="n">
        <v>36535.8809143519</v>
      </c>
      <c r="C4528" s="4" t="n">
        <v>2.6358916</v>
      </c>
    </row>
    <row r="4529" customFormat="false" ht="13.5" hidden="false" customHeight="false" outlineLevel="0" collapsed="false">
      <c r="B4529" s="3" t="n">
        <v>36535.8823032407</v>
      </c>
      <c r="C4529" s="4" t="n">
        <v>2.6355435</v>
      </c>
    </row>
    <row r="4530" customFormat="false" ht="13.5" hidden="false" customHeight="false" outlineLevel="0" collapsed="false">
      <c r="B4530" s="3" t="n">
        <v>36535.8836921296</v>
      </c>
      <c r="C4530" s="4" t="n">
        <v>2.6350335</v>
      </c>
    </row>
    <row r="4531" customFormat="false" ht="13.5" hidden="false" customHeight="false" outlineLevel="0" collapsed="false">
      <c r="B4531" s="3" t="n">
        <v>36535.8850810185</v>
      </c>
      <c r="C4531" s="4" t="n">
        <v>2.6346835</v>
      </c>
    </row>
    <row r="4532" customFormat="false" ht="13.5" hidden="false" customHeight="false" outlineLevel="0" collapsed="false">
      <c r="B4532" s="3" t="n">
        <v>36535.8864699074</v>
      </c>
      <c r="C4532" s="4" t="n">
        <v>2.6340735</v>
      </c>
    </row>
    <row r="4533" customFormat="false" ht="13.5" hidden="false" customHeight="false" outlineLevel="0" collapsed="false">
      <c r="B4533" s="3" t="n">
        <v>36535.8878587963</v>
      </c>
      <c r="C4533" s="4" t="n">
        <v>2.6336635</v>
      </c>
    </row>
    <row r="4534" customFormat="false" ht="13.5" hidden="false" customHeight="false" outlineLevel="0" collapsed="false">
      <c r="B4534" s="3" t="n">
        <v>36535.8892476852</v>
      </c>
      <c r="C4534" s="4" t="n">
        <v>2.6330535</v>
      </c>
    </row>
    <row r="4535" customFormat="false" ht="13.5" hidden="false" customHeight="false" outlineLevel="0" collapsed="false">
      <c r="B4535" s="3" t="n">
        <v>36535.8906365741</v>
      </c>
      <c r="C4535" s="4" t="n">
        <v>2.6326735</v>
      </c>
    </row>
    <row r="4536" customFormat="false" ht="13.5" hidden="false" customHeight="false" outlineLevel="0" collapsed="false">
      <c r="B4536" s="3" t="n">
        <v>36535.892025463</v>
      </c>
      <c r="C4536" s="4" t="n">
        <v>2.6321935</v>
      </c>
    </row>
    <row r="4537" customFormat="false" ht="13.5" hidden="false" customHeight="false" outlineLevel="0" collapsed="false">
      <c r="B4537" s="3" t="n">
        <v>36535.8934143519</v>
      </c>
      <c r="C4537" s="4" t="n">
        <v>2.6317116</v>
      </c>
    </row>
    <row r="4538" customFormat="false" ht="13.5" hidden="false" customHeight="false" outlineLevel="0" collapsed="false">
      <c r="B4538" s="3" t="n">
        <v>36535.8948032407</v>
      </c>
      <c r="C4538" s="4" t="n">
        <v>2.6313035</v>
      </c>
    </row>
    <row r="4539" customFormat="false" ht="13.5" hidden="false" customHeight="false" outlineLevel="0" collapsed="false">
      <c r="B4539" s="3" t="n">
        <v>36535.8961921296</v>
      </c>
      <c r="C4539" s="4" t="n">
        <v>2.6307316</v>
      </c>
    </row>
    <row r="4540" customFormat="false" ht="13.5" hidden="false" customHeight="false" outlineLevel="0" collapsed="false">
      <c r="B4540" s="3" t="n">
        <v>36535.8975810185</v>
      </c>
      <c r="C4540" s="4" t="n">
        <v>2.6303116</v>
      </c>
    </row>
    <row r="4541" customFormat="false" ht="13.5" hidden="false" customHeight="false" outlineLevel="0" collapsed="false">
      <c r="B4541" s="3" t="n">
        <v>36535.8989699074</v>
      </c>
      <c r="C4541" s="4" t="n">
        <v>2.6298316</v>
      </c>
    </row>
    <row r="4542" customFormat="false" ht="13.5" hidden="false" customHeight="false" outlineLevel="0" collapsed="false">
      <c r="B4542" s="3" t="n">
        <v>36535.9003587963</v>
      </c>
      <c r="C4542" s="4" t="n">
        <v>2.6293616</v>
      </c>
    </row>
    <row r="4543" customFormat="false" ht="13.5" hidden="false" customHeight="false" outlineLevel="0" collapsed="false">
      <c r="B4543" s="3" t="n">
        <v>36535.9017476852</v>
      </c>
      <c r="C4543" s="4" t="n">
        <v>2.6288516</v>
      </c>
    </row>
    <row r="4544" customFormat="false" ht="13.5" hidden="false" customHeight="false" outlineLevel="0" collapsed="false">
      <c r="B4544" s="3" t="n">
        <v>36535.9031365741</v>
      </c>
      <c r="C4544" s="4" t="n">
        <v>2.6284035</v>
      </c>
    </row>
    <row r="4545" customFormat="false" ht="13.5" hidden="false" customHeight="false" outlineLevel="0" collapsed="false">
      <c r="B4545" s="3" t="n">
        <v>36535.904525463</v>
      </c>
      <c r="C4545" s="4" t="n">
        <v>2.6277735</v>
      </c>
    </row>
    <row r="4546" customFormat="false" ht="13.5" hidden="false" customHeight="false" outlineLevel="0" collapsed="false">
      <c r="B4546" s="3" t="n">
        <v>36535.9059143519</v>
      </c>
      <c r="C4546" s="4" t="n">
        <v>2.6274235</v>
      </c>
    </row>
    <row r="4547" customFormat="false" ht="13.5" hidden="false" customHeight="false" outlineLevel="0" collapsed="false">
      <c r="B4547" s="3" t="n">
        <v>36535.9073032408</v>
      </c>
      <c r="C4547" s="4" t="n">
        <v>2.6269135</v>
      </c>
    </row>
    <row r="4548" customFormat="false" ht="13.5" hidden="false" customHeight="false" outlineLevel="0" collapsed="false">
      <c r="B4548" s="3" t="n">
        <v>36535.9086921296</v>
      </c>
      <c r="C4548" s="4" t="n">
        <v>2.6263455</v>
      </c>
    </row>
    <row r="4549" customFormat="false" ht="13.5" hidden="false" customHeight="false" outlineLevel="0" collapsed="false">
      <c r="B4549" s="3" t="n">
        <v>36535.9100810185</v>
      </c>
      <c r="C4549" s="4" t="n">
        <v>2.6260974</v>
      </c>
    </row>
    <row r="4550" customFormat="false" ht="13.5" hidden="false" customHeight="false" outlineLevel="0" collapsed="false">
      <c r="B4550" s="3" t="n">
        <v>36535.9114699074</v>
      </c>
      <c r="C4550" s="4" t="n">
        <v>2.6256174</v>
      </c>
    </row>
    <row r="4551" customFormat="false" ht="13.5" hidden="false" customHeight="false" outlineLevel="0" collapsed="false">
      <c r="B4551" s="3" t="n">
        <v>36535.9128587963</v>
      </c>
      <c r="C4551" s="4" t="n">
        <v>2.6250774</v>
      </c>
    </row>
    <row r="4552" customFormat="false" ht="13.5" hidden="false" customHeight="false" outlineLevel="0" collapsed="false">
      <c r="B4552" s="3" t="n">
        <v>36535.9142476852</v>
      </c>
      <c r="C4552" s="4" t="n">
        <v>2.6246274</v>
      </c>
    </row>
    <row r="4553" customFormat="false" ht="13.5" hidden="false" customHeight="false" outlineLevel="0" collapsed="false">
      <c r="B4553" s="3" t="n">
        <v>36535.9156365741</v>
      </c>
      <c r="C4553" s="4" t="n">
        <v>2.6241174</v>
      </c>
    </row>
    <row r="4554" customFormat="false" ht="13.5" hidden="false" customHeight="false" outlineLevel="0" collapsed="false">
      <c r="B4554" s="3" t="n">
        <v>36535.917025463</v>
      </c>
      <c r="C4554" s="4" t="n">
        <v>2.6237074</v>
      </c>
    </row>
    <row r="4555" customFormat="false" ht="13.5" hidden="false" customHeight="false" outlineLevel="0" collapsed="false">
      <c r="B4555" s="3" t="n">
        <v>36535.9184143519</v>
      </c>
      <c r="C4555" s="4" t="n">
        <v>2.6232274</v>
      </c>
    </row>
    <row r="4556" customFormat="false" ht="13.5" hidden="false" customHeight="false" outlineLevel="0" collapsed="false">
      <c r="B4556" s="3" t="n">
        <v>36535.9198032407</v>
      </c>
      <c r="C4556" s="4" t="n">
        <v>2.6226874</v>
      </c>
    </row>
    <row r="4557" customFormat="false" ht="13.5" hidden="false" customHeight="false" outlineLevel="0" collapsed="false">
      <c r="B4557" s="3" t="n">
        <v>36535.9211921296</v>
      </c>
      <c r="C4557" s="4" t="n">
        <v>2.6223674</v>
      </c>
    </row>
    <row r="4558" customFormat="false" ht="13.5" hidden="false" customHeight="false" outlineLevel="0" collapsed="false">
      <c r="B4558" s="3" t="n">
        <v>36535.9225810185</v>
      </c>
      <c r="C4558" s="4" t="n">
        <v>2.6218274</v>
      </c>
    </row>
    <row r="4559" customFormat="false" ht="13.5" hidden="false" customHeight="false" outlineLevel="0" collapsed="false">
      <c r="B4559" s="3" t="n">
        <v>36535.9239699074</v>
      </c>
      <c r="C4559" s="4" t="n">
        <v>2.6212155</v>
      </c>
    </row>
    <row r="4560" customFormat="false" ht="13.5" hidden="false" customHeight="false" outlineLevel="0" collapsed="false">
      <c r="B4560" s="3" t="n">
        <v>36535.9253587963</v>
      </c>
      <c r="C4560" s="4" t="n">
        <v>2.6208955</v>
      </c>
    </row>
    <row r="4561" customFormat="false" ht="13.5" hidden="false" customHeight="false" outlineLevel="0" collapsed="false">
      <c r="B4561" s="3" t="n">
        <v>36535.9267476852</v>
      </c>
      <c r="C4561" s="4" t="n">
        <v>2.6203255</v>
      </c>
    </row>
    <row r="4562" customFormat="false" ht="13.5" hidden="false" customHeight="false" outlineLevel="0" collapsed="false">
      <c r="B4562" s="3" t="n">
        <v>36535.9281365741</v>
      </c>
      <c r="C4562" s="4" t="n">
        <v>2.6198755</v>
      </c>
    </row>
    <row r="4563" customFormat="false" ht="13.5" hidden="false" customHeight="false" outlineLevel="0" collapsed="false">
      <c r="B4563" s="3" t="n">
        <v>36535.929525463</v>
      </c>
      <c r="C4563" s="4" t="n">
        <v>2.6195955</v>
      </c>
    </row>
    <row r="4564" customFormat="false" ht="13.5" hidden="false" customHeight="false" outlineLevel="0" collapsed="false">
      <c r="B4564" s="3" t="n">
        <v>36535.9309143519</v>
      </c>
      <c r="C4564" s="4" t="n">
        <v>2.6189835</v>
      </c>
    </row>
    <row r="4565" customFormat="false" ht="13.5" hidden="false" customHeight="false" outlineLevel="0" collapsed="false">
      <c r="B4565" s="3" t="n">
        <v>36535.9323032407</v>
      </c>
      <c r="C4565" s="4" t="n">
        <v>2.6187355</v>
      </c>
    </row>
    <row r="4566" customFormat="false" ht="13.5" hidden="false" customHeight="false" outlineLevel="0" collapsed="false">
      <c r="B4566" s="3" t="n">
        <v>36535.9336921296</v>
      </c>
      <c r="C4566" s="4" t="n">
        <v>2.6182835</v>
      </c>
    </row>
    <row r="4567" customFormat="false" ht="13.5" hidden="false" customHeight="false" outlineLevel="0" collapsed="false">
      <c r="B4567" s="3" t="n">
        <v>36535.9350810185</v>
      </c>
      <c r="C4567" s="4" t="n">
        <v>2.6176435</v>
      </c>
    </row>
    <row r="4568" customFormat="false" ht="13.5" hidden="false" customHeight="false" outlineLevel="0" collapsed="false">
      <c r="B4568" s="3" t="n">
        <v>36535.9364699074</v>
      </c>
      <c r="C4568" s="4" t="n">
        <v>2.6172235</v>
      </c>
    </row>
    <row r="4569" customFormat="false" ht="13.5" hidden="false" customHeight="false" outlineLevel="0" collapsed="false">
      <c r="B4569" s="3" t="n">
        <v>36535.9378587963</v>
      </c>
      <c r="C4569" s="4" t="n">
        <v>2.6168735</v>
      </c>
    </row>
    <row r="4570" customFormat="false" ht="13.5" hidden="false" customHeight="false" outlineLevel="0" collapsed="false">
      <c r="B4570" s="3" t="n">
        <v>36535.9392476852</v>
      </c>
      <c r="C4570" s="4" t="n">
        <v>2.6163635</v>
      </c>
    </row>
    <row r="4571" customFormat="false" ht="13.5" hidden="false" customHeight="false" outlineLevel="0" collapsed="false">
      <c r="B4571" s="3" t="n">
        <v>36535.9406365741</v>
      </c>
      <c r="C4571" s="4" t="n">
        <v>2.6157955</v>
      </c>
    </row>
    <row r="4572" customFormat="false" ht="13.5" hidden="false" customHeight="false" outlineLevel="0" collapsed="false">
      <c r="B4572" s="3" t="n">
        <v>36535.942025463</v>
      </c>
      <c r="C4572" s="4" t="n">
        <v>2.6153255</v>
      </c>
    </row>
    <row r="4573" customFormat="false" ht="13.5" hidden="false" customHeight="false" outlineLevel="0" collapsed="false">
      <c r="B4573" s="3" t="n">
        <v>36535.9434143519</v>
      </c>
      <c r="C4573" s="4" t="n">
        <v>2.6148155</v>
      </c>
    </row>
    <row r="4574" customFormat="false" ht="13.5" hidden="false" customHeight="false" outlineLevel="0" collapsed="false">
      <c r="B4574" s="3" t="n">
        <v>36535.9448032407</v>
      </c>
      <c r="C4574" s="4" t="n">
        <v>2.6147155</v>
      </c>
    </row>
    <row r="4575" customFormat="false" ht="13.5" hidden="false" customHeight="false" outlineLevel="0" collapsed="false">
      <c r="B4575" s="3" t="n">
        <v>36535.9461921296</v>
      </c>
      <c r="C4575" s="4" t="n">
        <v>2.6142055</v>
      </c>
    </row>
    <row r="4576" customFormat="false" ht="13.5" hidden="false" customHeight="false" outlineLevel="0" collapsed="false">
      <c r="B4576" s="3" t="n">
        <v>36535.9475810185</v>
      </c>
      <c r="C4576" s="4" t="n">
        <v>2.6135935</v>
      </c>
    </row>
    <row r="4577" customFormat="false" ht="13.5" hidden="false" customHeight="false" outlineLevel="0" collapsed="false">
      <c r="B4577" s="3" t="n">
        <v>36535.9489699074</v>
      </c>
      <c r="C4577" s="4" t="n">
        <v>2.6130835</v>
      </c>
    </row>
    <row r="4578" customFormat="false" ht="13.5" hidden="false" customHeight="false" outlineLevel="0" collapsed="false">
      <c r="B4578" s="3" t="n">
        <v>36535.9503587963</v>
      </c>
      <c r="C4578" s="4" t="n">
        <v>2.6129935</v>
      </c>
    </row>
    <row r="4579" customFormat="false" ht="13.5" hidden="false" customHeight="false" outlineLevel="0" collapsed="false">
      <c r="B4579" s="3" t="n">
        <v>36535.9517476852</v>
      </c>
      <c r="C4579" s="4" t="n">
        <v>2.6123535</v>
      </c>
    </row>
    <row r="4580" customFormat="false" ht="13.5" hidden="false" customHeight="false" outlineLevel="0" collapsed="false">
      <c r="B4580" s="3" t="n">
        <v>36535.9531365741</v>
      </c>
      <c r="C4580" s="4" t="n">
        <v>2.6120035</v>
      </c>
    </row>
    <row r="4581" customFormat="false" ht="13.5" hidden="false" customHeight="false" outlineLevel="0" collapsed="false">
      <c r="B4581" s="3" t="n">
        <v>36535.954525463</v>
      </c>
      <c r="C4581" s="4" t="n">
        <v>2.6114935</v>
      </c>
    </row>
    <row r="4582" customFormat="false" ht="13.5" hidden="false" customHeight="false" outlineLevel="0" collapsed="false">
      <c r="B4582" s="3" t="n">
        <v>36535.9559143519</v>
      </c>
      <c r="C4582" s="4" t="n">
        <v>2.6111135</v>
      </c>
    </row>
    <row r="4583" customFormat="false" ht="13.5" hidden="false" customHeight="false" outlineLevel="0" collapsed="false">
      <c r="B4583" s="3" t="n">
        <v>36535.9573032407</v>
      </c>
      <c r="C4583" s="4" t="n">
        <v>2.6105735</v>
      </c>
    </row>
    <row r="4584" customFormat="false" ht="13.5" hidden="false" customHeight="false" outlineLevel="0" collapsed="false">
      <c r="B4584" s="3" t="n">
        <v>36535.9586921296</v>
      </c>
      <c r="C4584" s="4" t="n">
        <v>2.6101835</v>
      </c>
    </row>
    <row r="4585" customFormat="false" ht="13.5" hidden="false" customHeight="false" outlineLevel="0" collapsed="false">
      <c r="B4585" s="3" t="n">
        <v>36535.9600810185</v>
      </c>
      <c r="C4585" s="4" t="n">
        <v>2.6097435</v>
      </c>
    </row>
    <row r="4586" customFormat="false" ht="13.5" hidden="false" customHeight="false" outlineLevel="0" collapsed="false">
      <c r="B4586" s="3" t="n">
        <v>36535.9614699074</v>
      </c>
      <c r="C4586" s="4" t="n">
        <v>2.6093335</v>
      </c>
    </row>
    <row r="4587" customFormat="false" ht="13.5" hidden="false" customHeight="false" outlineLevel="0" collapsed="false">
      <c r="B4587" s="3" t="n">
        <v>36535.9628587963</v>
      </c>
      <c r="C4587" s="4" t="n">
        <v>2.6088235</v>
      </c>
    </row>
    <row r="4588" customFormat="false" ht="13.5" hidden="false" customHeight="false" outlineLevel="0" collapsed="false">
      <c r="B4588" s="3" t="n">
        <v>36535.9642476852</v>
      </c>
      <c r="C4588" s="4" t="n">
        <v>2.6083435</v>
      </c>
    </row>
    <row r="4589" customFormat="false" ht="13.5" hidden="false" customHeight="false" outlineLevel="0" collapsed="false">
      <c r="B4589" s="3" t="n">
        <v>36535.9656365741</v>
      </c>
      <c r="C4589" s="4" t="n">
        <v>2.6078335</v>
      </c>
    </row>
    <row r="4590" customFormat="false" ht="13.5" hidden="false" customHeight="false" outlineLevel="0" collapsed="false">
      <c r="B4590" s="3" t="n">
        <v>36535.967025463</v>
      </c>
      <c r="C4590" s="4" t="n">
        <v>2.6072935</v>
      </c>
    </row>
    <row r="4591" customFormat="false" ht="13.5" hidden="false" customHeight="false" outlineLevel="0" collapsed="false">
      <c r="B4591" s="3" t="n">
        <v>36535.9684143519</v>
      </c>
      <c r="C4591" s="4" t="n">
        <v>2.6071655</v>
      </c>
    </row>
    <row r="4592" customFormat="false" ht="13.5" hidden="false" customHeight="false" outlineLevel="0" collapsed="false">
      <c r="B4592" s="3" t="n">
        <v>36535.9698032408</v>
      </c>
      <c r="C4592" s="4" t="n">
        <v>2.6065535</v>
      </c>
    </row>
    <row r="4593" customFormat="false" ht="13.5" hidden="false" customHeight="false" outlineLevel="0" collapsed="false">
      <c r="B4593" s="3" t="n">
        <v>36535.9711921296</v>
      </c>
      <c r="C4593" s="4" t="n">
        <v>2.6062135</v>
      </c>
    </row>
    <row r="4594" customFormat="false" ht="13.5" hidden="false" customHeight="false" outlineLevel="0" collapsed="false">
      <c r="B4594" s="3" t="n">
        <v>36535.9725810185</v>
      </c>
      <c r="C4594" s="4" t="n">
        <v>2.6057035</v>
      </c>
    </row>
    <row r="4595" customFormat="false" ht="13.5" hidden="false" customHeight="false" outlineLevel="0" collapsed="false">
      <c r="B4595" s="3" t="n">
        <v>36535.9739699074</v>
      </c>
      <c r="C4595" s="4" t="n">
        <v>2.6053135</v>
      </c>
    </row>
    <row r="4596" customFormat="false" ht="13.5" hidden="false" customHeight="false" outlineLevel="0" collapsed="false">
      <c r="B4596" s="3" t="n">
        <v>36535.9753587963</v>
      </c>
      <c r="C4596" s="4" t="n">
        <v>2.6048035</v>
      </c>
    </row>
    <row r="4597" customFormat="false" ht="13.5" hidden="false" customHeight="false" outlineLevel="0" collapsed="false">
      <c r="B4597" s="3" t="n">
        <v>36535.9767476852</v>
      </c>
      <c r="C4597" s="4" t="n">
        <v>2.6044535</v>
      </c>
    </row>
    <row r="4598" customFormat="false" ht="13.5" hidden="false" customHeight="false" outlineLevel="0" collapsed="false">
      <c r="B4598" s="3" t="n">
        <v>36535.9781365741</v>
      </c>
      <c r="C4598" s="4" t="n">
        <v>2.6040435</v>
      </c>
    </row>
    <row r="4599" customFormat="false" ht="13.5" hidden="false" customHeight="false" outlineLevel="0" collapsed="false">
      <c r="B4599" s="3" t="n">
        <v>36535.979525463</v>
      </c>
      <c r="C4599" s="4" t="n">
        <v>2.6036935</v>
      </c>
    </row>
    <row r="4600" customFormat="false" ht="13.5" hidden="false" customHeight="false" outlineLevel="0" collapsed="false">
      <c r="B4600" s="3" t="n">
        <v>36535.9809143519</v>
      </c>
      <c r="C4600" s="4" t="n">
        <v>2.6031535</v>
      </c>
    </row>
    <row r="4601" customFormat="false" ht="13.5" hidden="false" customHeight="false" outlineLevel="0" collapsed="false">
      <c r="B4601" s="3" t="n">
        <v>36535.9823032407</v>
      </c>
      <c r="C4601" s="4" t="n">
        <v>2.6026735</v>
      </c>
    </row>
    <row r="4602" customFormat="false" ht="13.5" hidden="false" customHeight="false" outlineLevel="0" collapsed="false">
      <c r="B4602" s="3" t="n">
        <v>36535.9836921296</v>
      </c>
      <c r="C4602" s="4" t="n">
        <v>2.6022955</v>
      </c>
    </row>
    <row r="4603" customFormat="false" ht="13.5" hidden="false" customHeight="false" outlineLevel="0" collapsed="false">
      <c r="B4603" s="3" t="n">
        <v>36535.9850810185</v>
      </c>
      <c r="C4603" s="4" t="n">
        <v>2.6018855</v>
      </c>
    </row>
    <row r="4604" customFormat="false" ht="13.5" hidden="false" customHeight="false" outlineLevel="0" collapsed="false">
      <c r="B4604" s="3" t="n">
        <v>36535.9864699074</v>
      </c>
      <c r="C4604" s="4" t="n">
        <v>2.6016674</v>
      </c>
    </row>
    <row r="4605" customFormat="false" ht="13.5" hidden="false" customHeight="false" outlineLevel="0" collapsed="false">
      <c r="B4605" s="3" t="n">
        <v>36535.9878587963</v>
      </c>
      <c r="C4605" s="4" t="n">
        <v>2.6011574</v>
      </c>
    </row>
    <row r="4606" customFormat="false" ht="13.5" hidden="false" customHeight="false" outlineLevel="0" collapsed="false">
      <c r="B4606" s="3" t="n">
        <v>36535.9892476852</v>
      </c>
      <c r="C4606" s="4" t="n">
        <v>2.6007474</v>
      </c>
    </row>
    <row r="4607" customFormat="false" ht="13.5" hidden="false" customHeight="false" outlineLevel="0" collapsed="false">
      <c r="B4607" s="3" t="n">
        <v>36535.9906365741</v>
      </c>
      <c r="C4607" s="4" t="n">
        <v>2.6002374</v>
      </c>
    </row>
    <row r="4608" customFormat="false" ht="13.5" hidden="false" customHeight="false" outlineLevel="0" collapsed="false">
      <c r="B4608" s="3" t="n">
        <v>36535.992025463</v>
      </c>
      <c r="C4608" s="4" t="n">
        <v>2.5998874</v>
      </c>
    </row>
    <row r="4609" customFormat="false" ht="13.5" hidden="false" customHeight="false" outlineLevel="0" collapsed="false">
      <c r="B4609" s="3" t="n">
        <v>36535.9934143519</v>
      </c>
      <c r="C4609" s="4" t="n">
        <v>2.5993374</v>
      </c>
    </row>
    <row r="4610" customFormat="false" ht="13.5" hidden="false" customHeight="false" outlineLevel="0" collapsed="false">
      <c r="B4610" s="3" t="n">
        <v>36535.9948032407</v>
      </c>
      <c r="C4610" s="4" t="n">
        <v>2.5989874</v>
      </c>
    </row>
    <row r="4611" customFormat="false" ht="13.5" hidden="false" customHeight="false" outlineLevel="0" collapsed="false">
      <c r="B4611" s="3" t="n">
        <v>36535.9961921296</v>
      </c>
      <c r="C4611" s="4" t="n">
        <v>2.5985774</v>
      </c>
    </row>
    <row r="4612" customFormat="false" ht="13.5" hidden="false" customHeight="false" outlineLevel="0" collapsed="false">
      <c r="B4612" s="3" t="n">
        <v>36535.9975810185</v>
      </c>
      <c r="C4612" s="4" t="n">
        <v>2.5982274</v>
      </c>
    </row>
    <row r="4613" customFormat="false" ht="13.5" hidden="false" customHeight="false" outlineLevel="0" collapsed="false">
      <c r="B4613" s="3" t="n">
        <v>36535.9989699074</v>
      </c>
      <c r="C4613" s="4" t="n">
        <v>2.5977874</v>
      </c>
    </row>
    <row r="4614" customFormat="false" ht="13.5" hidden="false" customHeight="false" outlineLevel="0" collapsed="false">
      <c r="B4614" s="3" t="n">
        <v>36536.0003587963</v>
      </c>
      <c r="C4614" s="4" t="n">
        <v>2.5973974</v>
      </c>
    </row>
    <row r="4615" customFormat="false" ht="13.5" hidden="false" customHeight="false" outlineLevel="0" collapsed="false">
      <c r="B4615" s="3" t="n">
        <v>36536.0017476852</v>
      </c>
      <c r="C4615" s="4" t="n">
        <v>2.5969874</v>
      </c>
    </row>
    <row r="4616" customFormat="false" ht="13.5" hidden="false" customHeight="false" outlineLevel="0" collapsed="false">
      <c r="B4616" s="3" t="n">
        <v>36536.0031365741</v>
      </c>
      <c r="C4616" s="4" t="n">
        <v>2.5967674</v>
      </c>
    </row>
    <row r="4617" customFormat="false" ht="13.5" hidden="false" customHeight="false" outlineLevel="0" collapsed="false">
      <c r="B4617" s="3" t="n">
        <v>36536.004525463</v>
      </c>
      <c r="C4617" s="4" t="n">
        <v>2.5961274</v>
      </c>
    </row>
    <row r="4618" customFormat="false" ht="13.5" hidden="false" customHeight="false" outlineLevel="0" collapsed="false">
      <c r="B4618" s="3" t="n">
        <v>36536.0059143519</v>
      </c>
      <c r="C4618" s="4" t="n">
        <v>2.5957474</v>
      </c>
    </row>
    <row r="4619" customFormat="false" ht="13.5" hidden="false" customHeight="false" outlineLevel="0" collapsed="false">
      <c r="B4619" s="3" t="n">
        <v>36536.0073032407</v>
      </c>
      <c r="C4619" s="4" t="n">
        <v>2.5954874</v>
      </c>
    </row>
    <row r="4620" customFormat="false" ht="13.5" hidden="false" customHeight="false" outlineLevel="0" collapsed="false">
      <c r="B4620" s="3" t="n">
        <v>36536.0086921296</v>
      </c>
      <c r="C4620" s="4" t="n">
        <v>2.5948174</v>
      </c>
    </row>
    <row r="4621" customFormat="false" ht="13.5" hidden="false" customHeight="false" outlineLevel="0" collapsed="false">
      <c r="B4621" s="3" t="n">
        <v>36536.0100810185</v>
      </c>
      <c r="C4621" s="4" t="n">
        <v>2.5944674</v>
      </c>
    </row>
    <row r="4622" customFormat="false" ht="13.5" hidden="false" customHeight="false" outlineLevel="0" collapsed="false">
      <c r="B4622" s="3" t="n">
        <v>36536.0114699074</v>
      </c>
      <c r="C4622" s="4" t="n">
        <v>2.5941174</v>
      </c>
    </row>
    <row r="4623" customFormat="false" ht="13.5" hidden="false" customHeight="false" outlineLevel="0" collapsed="false">
      <c r="B4623" s="3" t="n">
        <v>36536.0128587963</v>
      </c>
      <c r="C4623" s="4" t="n">
        <v>2.5937074</v>
      </c>
    </row>
    <row r="4624" customFormat="false" ht="13.5" hidden="false" customHeight="false" outlineLevel="0" collapsed="false">
      <c r="B4624" s="3" t="n">
        <v>36536.0142476852</v>
      </c>
      <c r="C4624" s="4" t="n">
        <v>2.5934874</v>
      </c>
    </row>
    <row r="4625" customFormat="false" ht="13.5" hidden="false" customHeight="false" outlineLevel="0" collapsed="false">
      <c r="B4625" s="3" t="n">
        <v>36536.0156365741</v>
      </c>
      <c r="C4625" s="4" t="n">
        <v>2.5930974</v>
      </c>
    </row>
    <row r="4626" customFormat="false" ht="13.5" hidden="false" customHeight="false" outlineLevel="0" collapsed="false">
      <c r="B4626" s="3" t="n">
        <v>36536.017025463</v>
      </c>
      <c r="C4626" s="4" t="n">
        <v>2.5927174</v>
      </c>
    </row>
    <row r="4627" customFormat="false" ht="13.5" hidden="false" customHeight="false" outlineLevel="0" collapsed="false">
      <c r="B4627" s="3" t="n">
        <v>36536.0184143519</v>
      </c>
      <c r="C4627" s="4" t="n">
        <v>2.5922655</v>
      </c>
    </row>
    <row r="4628" customFormat="false" ht="13.5" hidden="false" customHeight="false" outlineLevel="0" collapsed="false">
      <c r="B4628" s="3" t="n">
        <v>36536.0198032407</v>
      </c>
      <c r="C4628" s="4" t="n">
        <v>2.5917255</v>
      </c>
    </row>
    <row r="4629" customFormat="false" ht="13.5" hidden="false" customHeight="false" outlineLevel="0" collapsed="false">
      <c r="B4629" s="3" t="n">
        <v>36536.0211921296</v>
      </c>
      <c r="C4629" s="4" t="n">
        <v>2.5915055</v>
      </c>
    </row>
    <row r="4630" customFormat="false" ht="13.5" hidden="false" customHeight="false" outlineLevel="0" collapsed="false">
      <c r="B4630" s="3" t="n">
        <v>36536.0225810185</v>
      </c>
      <c r="C4630" s="4" t="n">
        <v>2.5909955</v>
      </c>
    </row>
    <row r="4631" customFormat="false" ht="13.5" hidden="false" customHeight="false" outlineLevel="0" collapsed="false">
      <c r="B4631" s="3" t="n">
        <v>36536.0239699074</v>
      </c>
      <c r="C4631" s="4" t="n">
        <v>2.5907755</v>
      </c>
    </row>
    <row r="4632" customFormat="false" ht="13.5" hidden="false" customHeight="false" outlineLevel="0" collapsed="false">
      <c r="B4632" s="3" t="n">
        <v>36536.0253587963</v>
      </c>
      <c r="C4632" s="4" t="n">
        <v>2.5903555</v>
      </c>
    </row>
    <row r="4633" customFormat="false" ht="13.5" hidden="false" customHeight="false" outlineLevel="0" collapsed="false">
      <c r="B4633" s="3" t="n">
        <v>36536.0267476852</v>
      </c>
      <c r="C4633" s="4" t="n">
        <v>2.5900055</v>
      </c>
    </row>
    <row r="4634" customFormat="false" ht="13.5" hidden="false" customHeight="false" outlineLevel="0" collapsed="false">
      <c r="B4634" s="3" t="n">
        <v>36536.0281365741</v>
      </c>
      <c r="C4634" s="4" t="n">
        <v>2.5894955</v>
      </c>
    </row>
    <row r="4635" customFormat="false" ht="13.5" hidden="false" customHeight="false" outlineLevel="0" collapsed="false">
      <c r="B4635" s="3" t="n">
        <v>36536.029525463</v>
      </c>
      <c r="C4635" s="4" t="n">
        <v>2.5888835</v>
      </c>
    </row>
    <row r="4636" customFormat="false" ht="13.5" hidden="false" customHeight="false" outlineLevel="0" collapsed="false">
      <c r="B4636" s="3" t="n">
        <v>36536.0309143519</v>
      </c>
      <c r="C4636" s="4" t="n">
        <v>2.5884755</v>
      </c>
    </row>
    <row r="4637" customFormat="false" ht="13.5" hidden="false" customHeight="false" outlineLevel="0" collapsed="false">
      <c r="B4637" s="3" t="n">
        <v>36536.0323032408</v>
      </c>
      <c r="C4637" s="4" t="n">
        <v>2.5882255</v>
      </c>
    </row>
    <row r="4638" customFormat="false" ht="13.5" hidden="false" customHeight="false" outlineLevel="0" collapsed="false">
      <c r="B4638" s="3" t="n">
        <v>36536.0336921296</v>
      </c>
      <c r="C4638" s="4" t="n">
        <v>2.5878355</v>
      </c>
    </row>
    <row r="4639" customFormat="false" ht="13.5" hidden="false" customHeight="false" outlineLevel="0" collapsed="false">
      <c r="B4639" s="3" t="n">
        <v>36536.0350810185</v>
      </c>
      <c r="C4639" s="4" t="n">
        <v>2.5874855</v>
      </c>
    </row>
    <row r="4640" customFormat="false" ht="13.5" hidden="false" customHeight="false" outlineLevel="0" collapsed="false">
      <c r="B4640" s="3" t="n">
        <v>36536.0364699074</v>
      </c>
      <c r="C4640" s="4" t="n">
        <v>2.5871055</v>
      </c>
    </row>
    <row r="4641" customFormat="false" ht="13.5" hidden="false" customHeight="false" outlineLevel="0" collapsed="false">
      <c r="B4641" s="3" t="n">
        <v>36536.0378587963</v>
      </c>
      <c r="C4641" s="4" t="n">
        <v>2.5866535</v>
      </c>
    </row>
    <row r="4642" customFormat="false" ht="13.5" hidden="false" customHeight="false" outlineLevel="0" collapsed="false">
      <c r="B4642" s="3" t="n">
        <v>36536.0392476852</v>
      </c>
      <c r="C4642" s="4" t="n">
        <v>2.5863735</v>
      </c>
    </row>
    <row r="4643" customFormat="false" ht="13.5" hidden="false" customHeight="false" outlineLevel="0" collapsed="false">
      <c r="B4643" s="3" t="n">
        <v>36536.0406365741</v>
      </c>
      <c r="C4643" s="4" t="n">
        <v>2.5858635</v>
      </c>
    </row>
    <row r="4644" customFormat="false" ht="13.5" hidden="false" customHeight="false" outlineLevel="0" collapsed="false">
      <c r="B4644" s="3" t="n">
        <v>36536.042025463</v>
      </c>
      <c r="C4644" s="4" t="n">
        <v>2.5856335</v>
      </c>
    </row>
    <row r="4645" customFormat="false" ht="13.5" hidden="false" customHeight="false" outlineLevel="0" collapsed="false">
      <c r="B4645" s="3" t="n">
        <v>36536.0434143519</v>
      </c>
      <c r="C4645" s="4" t="n">
        <v>2.5851216</v>
      </c>
    </row>
    <row r="4646" customFormat="false" ht="13.5" hidden="false" customHeight="false" outlineLevel="0" collapsed="false">
      <c r="B4646" s="3" t="n">
        <v>36536.0448032407</v>
      </c>
      <c r="C4646" s="4" t="n">
        <v>2.5846416</v>
      </c>
    </row>
    <row r="4647" customFormat="false" ht="13.5" hidden="false" customHeight="false" outlineLevel="0" collapsed="false">
      <c r="B4647" s="3" t="n">
        <v>36536.0461921296</v>
      </c>
      <c r="C4647" s="4" t="n">
        <v>2.5842616</v>
      </c>
    </row>
    <row r="4648" customFormat="false" ht="13.5" hidden="false" customHeight="false" outlineLevel="0" collapsed="false">
      <c r="B4648" s="3" t="n">
        <v>36536.0475810185</v>
      </c>
      <c r="C4648" s="4" t="n">
        <v>2.5840016</v>
      </c>
    </row>
    <row r="4649" customFormat="false" ht="13.5" hidden="false" customHeight="false" outlineLevel="0" collapsed="false">
      <c r="B4649" s="3" t="n">
        <v>36536.0489699074</v>
      </c>
      <c r="C4649" s="4" t="n">
        <v>2.5836216</v>
      </c>
    </row>
    <row r="4650" customFormat="false" ht="13.5" hidden="false" customHeight="false" outlineLevel="0" collapsed="false">
      <c r="B4650" s="3" t="n">
        <v>36536.0503587963</v>
      </c>
      <c r="C4650" s="4" t="n">
        <v>2.5831696</v>
      </c>
    </row>
    <row r="4651" customFormat="false" ht="13.5" hidden="false" customHeight="false" outlineLevel="0" collapsed="false">
      <c r="B4651" s="3" t="n">
        <v>36536.0517476852</v>
      </c>
      <c r="C4651" s="4" t="n">
        <v>2.5830496</v>
      </c>
    </row>
    <row r="4652" customFormat="false" ht="13.5" hidden="false" customHeight="false" outlineLevel="0" collapsed="false">
      <c r="B4652" s="3" t="n">
        <v>36536.0531365741</v>
      </c>
      <c r="C4652" s="4" t="n">
        <v>2.5823696</v>
      </c>
    </row>
    <row r="4653" customFormat="false" ht="13.5" hidden="false" customHeight="false" outlineLevel="0" collapsed="false">
      <c r="B4653" s="3" t="n">
        <v>36536.054525463</v>
      </c>
      <c r="C4653" s="4" t="n">
        <v>2.5820876</v>
      </c>
    </row>
    <row r="4654" customFormat="false" ht="13.5" hidden="false" customHeight="false" outlineLevel="0" collapsed="false">
      <c r="B4654" s="3" t="n">
        <v>36536.0559143519</v>
      </c>
      <c r="C4654" s="4" t="n">
        <v>2.5817976</v>
      </c>
    </row>
    <row r="4655" customFormat="false" ht="13.5" hidden="false" customHeight="false" outlineLevel="0" collapsed="false">
      <c r="B4655" s="3" t="n">
        <v>36536.0573032407</v>
      </c>
      <c r="C4655" s="4" t="n">
        <v>2.5814176</v>
      </c>
    </row>
    <row r="4656" customFormat="false" ht="13.5" hidden="false" customHeight="false" outlineLevel="0" collapsed="false">
      <c r="B4656" s="3" t="n">
        <v>36536.0586921296</v>
      </c>
      <c r="C4656" s="4" t="n">
        <v>2.5810676</v>
      </c>
    </row>
    <row r="4657" customFormat="false" ht="13.5" hidden="false" customHeight="false" outlineLevel="0" collapsed="false">
      <c r="B4657" s="3" t="n">
        <v>36536.0600810185</v>
      </c>
      <c r="C4657" s="4" t="n">
        <v>2.5806776</v>
      </c>
    </row>
    <row r="4658" customFormat="false" ht="13.5" hidden="false" customHeight="false" outlineLevel="0" collapsed="false">
      <c r="B4658" s="3" t="n">
        <v>36536.0614699074</v>
      </c>
      <c r="C4658" s="4" t="n">
        <v>2.5804576</v>
      </c>
    </row>
    <row r="4659" customFormat="false" ht="13.5" hidden="false" customHeight="false" outlineLevel="0" collapsed="false">
      <c r="B4659" s="3" t="n">
        <v>36536.0628587963</v>
      </c>
      <c r="C4659" s="4" t="n">
        <v>2.5800657</v>
      </c>
    </row>
    <row r="4660" customFormat="false" ht="13.5" hidden="false" customHeight="false" outlineLevel="0" collapsed="false">
      <c r="B4660" s="3" t="n">
        <v>36536.0642476852</v>
      </c>
      <c r="C4660" s="4" t="n">
        <v>2.5797257</v>
      </c>
    </row>
    <row r="4661" customFormat="false" ht="13.5" hidden="false" customHeight="false" outlineLevel="0" collapsed="false">
      <c r="B4661" s="3" t="n">
        <v>36536.0656365741</v>
      </c>
      <c r="C4661" s="4" t="n">
        <v>2.5792157</v>
      </c>
    </row>
    <row r="4662" customFormat="false" ht="13.5" hidden="false" customHeight="false" outlineLevel="0" collapsed="false">
      <c r="B4662" s="3" t="n">
        <v>36536.067025463</v>
      </c>
      <c r="C4662" s="4" t="n">
        <v>2.5789257</v>
      </c>
    </row>
    <row r="4663" customFormat="false" ht="13.5" hidden="false" customHeight="false" outlineLevel="0" collapsed="false">
      <c r="B4663" s="3" t="n">
        <v>36536.0684143519</v>
      </c>
      <c r="C4663" s="4" t="n">
        <v>2.5785357</v>
      </c>
    </row>
    <row r="4664" customFormat="false" ht="13.5" hidden="false" customHeight="false" outlineLevel="0" collapsed="false">
      <c r="B4664" s="3" t="n">
        <v>36536.0698032407</v>
      </c>
      <c r="C4664" s="4" t="n">
        <v>2.5781957</v>
      </c>
    </row>
    <row r="4665" customFormat="false" ht="13.5" hidden="false" customHeight="false" outlineLevel="0" collapsed="false">
      <c r="B4665" s="3" t="n">
        <v>36536.0711921296</v>
      </c>
      <c r="C4665" s="4" t="n">
        <v>2.5777437</v>
      </c>
    </row>
    <row r="4666" customFormat="false" ht="13.5" hidden="false" customHeight="false" outlineLevel="0" collapsed="false">
      <c r="B4666" s="3" t="n">
        <v>36536.0725810185</v>
      </c>
      <c r="C4666" s="4" t="n">
        <v>2.5774537</v>
      </c>
    </row>
    <row r="4667" customFormat="false" ht="13.5" hidden="false" customHeight="false" outlineLevel="0" collapsed="false">
      <c r="B4667" s="3" t="n">
        <v>36536.0739699074</v>
      </c>
      <c r="C4667" s="4" t="n">
        <v>2.5770737</v>
      </c>
    </row>
    <row r="4668" customFormat="false" ht="13.5" hidden="false" customHeight="false" outlineLevel="0" collapsed="false">
      <c r="B4668" s="3" t="n">
        <v>36536.0753587963</v>
      </c>
      <c r="C4668" s="4" t="n">
        <v>2.5765637</v>
      </c>
    </row>
    <row r="4669" customFormat="false" ht="13.5" hidden="false" customHeight="false" outlineLevel="0" collapsed="false">
      <c r="B4669" s="3" t="n">
        <v>36536.0767476852</v>
      </c>
      <c r="C4669" s="4" t="n">
        <v>2.5764637</v>
      </c>
    </row>
    <row r="4670" customFormat="false" ht="13.5" hidden="false" customHeight="false" outlineLevel="0" collapsed="false">
      <c r="B4670" s="3" t="n">
        <v>36536.0781365741</v>
      </c>
      <c r="C4670" s="4" t="n">
        <v>2.5760837</v>
      </c>
    </row>
    <row r="4671" customFormat="false" ht="13.5" hidden="false" customHeight="false" outlineLevel="0" collapsed="false">
      <c r="B4671" s="3" t="n">
        <v>36536.079525463</v>
      </c>
      <c r="C4671" s="4" t="n">
        <v>2.5758637</v>
      </c>
    </row>
    <row r="4672" customFormat="false" ht="13.5" hidden="false" customHeight="false" outlineLevel="0" collapsed="false">
      <c r="B4672" s="3" t="n">
        <v>36536.0809143519</v>
      </c>
      <c r="C4672" s="4" t="n">
        <v>2.5751217</v>
      </c>
    </row>
    <row r="4673" customFormat="false" ht="13.5" hidden="false" customHeight="false" outlineLevel="0" collapsed="false">
      <c r="B4673" s="3" t="n">
        <v>36536.0823032407</v>
      </c>
      <c r="C4673" s="4" t="n">
        <v>2.5749617</v>
      </c>
    </row>
    <row r="4674" customFormat="false" ht="13.5" hidden="false" customHeight="false" outlineLevel="0" collapsed="false">
      <c r="B4674" s="3" t="n">
        <v>36536.0836921296</v>
      </c>
      <c r="C4674" s="4" t="n">
        <v>2.5745817</v>
      </c>
    </row>
    <row r="4675" customFormat="false" ht="13.5" hidden="false" customHeight="false" outlineLevel="0" collapsed="false">
      <c r="B4675" s="3" t="n">
        <v>36536.0850810185</v>
      </c>
      <c r="C4675" s="4" t="n">
        <v>2.5740717</v>
      </c>
    </row>
    <row r="4676" customFormat="false" ht="13.5" hidden="false" customHeight="false" outlineLevel="0" collapsed="false">
      <c r="B4676" s="3" t="n">
        <v>36536.0864699074</v>
      </c>
      <c r="C4676" s="4" t="n">
        <v>2.5738117</v>
      </c>
    </row>
    <row r="4677" customFormat="false" ht="13.5" hidden="false" customHeight="false" outlineLevel="0" collapsed="false">
      <c r="B4677" s="3" t="n">
        <v>36536.0878587963</v>
      </c>
      <c r="C4677" s="4" t="n">
        <v>2.5735617</v>
      </c>
    </row>
    <row r="4678" customFormat="false" ht="13.5" hidden="false" customHeight="false" outlineLevel="0" collapsed="false">
      <c r="B4678" s="3" t="n">
        <v>36536.0892476852</v>
      </c>
      <c r="C4678" s="4" t="n">
        <v>2.5730097</v>
      </c>
    </row>
    <row r="4679" customFormat="false" ht="13.5" hidden="false" customHeight="false" outlineLevel="0" collapsed="false">
      <c r="B4679" s="3" t="n">
        <v>36536.0906365741</v>
      </c>
      <c r="C4679" s="4" t="n">
        <v>2.5727297</v>
      </c>
    </row>
    <row r="4680" customFormat="false" ht="13.5" hidden="false" customHeight="false" outlineLevel="0" collapsed="false">
      <c r="B4680" s="3" t="n">
        <v>36536.092025463</v>
      </c>
      <c r="C4680" s="4" t="n">
        <v>2.5724417</v>
      </c>
    </row>
    <row r="4681" customFormat="false" ht="13.5" hidden="false" customHeight="false" outlineLevel="0" collapsed="false">
      <c r="B4681" s="3" t="n">
        <v>36536.0934143519</v>
      </c>
      <c r="C4681" s="4" t="n">
        <v>2.5720617</v>
      </c>
    </row>
    <row r="4682" customFormat="false" ht="13.5" hidden="false" customHeight="false" outlineLevel="0" collapsed="false">
      <c r="B4682" s="3" t="n">
        <v>36536.0948032408</v>
      </c>
      <c r="C4682" s="4" t="n">
        <v>2.5715517</v>
      </c>
    </row>
    <row r="4683" customFormat="false" ht="13.5" hidden="false" customHeight="false" outlineLevel="0" collapsed="false">
      <c r="B4683" s="3" t="n">
        <v>36536.0961921296</v>
      </c>
      <c r="C4683" s="4" t="n">
        <v>2.5713317</v>
      </c>
    </row>
    <row r="4684" customFormat="false" ht="13.5" hidden="false" customHeight="false" outlineLevel="0" collapsed="false">
      <c r="B4684" s="3" t="n">
        <v>36536.0975810185</v>
      </c>
      <c r="C4684" s="4" t="n">
        <v>2.5708217</v>
      </c>
    </row>
    <row r="4685" customFormat="false" ht="13.5" hidden="false" customHeight="false" outlineLevel="0" collapsed="false">
      <c r="B4685" s="3" t="n">
        <v>36536.0989699074</v>
      </c>
      <c r="C4685" s="4" t="n">
        <v>2.5706017</v>
      </c>
    </row>
    <row r="4686" customFormat="false" ht="13.5" hidden="false" customHeight="false" outlineLevel="0" collapsed="false">
      <c r="B4686" s="3" t="n">
        <v>36536.1003587963</v>
      </c>
      <c r="C4686" s="4" t="n">
        <v>2.5703237</v>
      </c>
    </row>
    <row r="4687" customFormat="false" ht="13.5" hidden="false" customHeight="false" outlineLevel="0" collapsed="false">
      <c r="B4687" s="3" t="n">
        <v>36536.1017476852</v>
      </c>
      <c r="C4687" s="4" t="n">
        <v>2.5700337</v>
      </c>
    </row>
    <row r="4688" customFormat="false" ht="13.5" hidden="false" customHeight="false" outlineLevel="0" collapsed="false">
      <c r="B4688" s="3" t="n">
        <v>36536.1031365741</v>
      </c>
      <c r="C4688" s="4" t="n">
        <v>2.5695237</v>
      </c>
    </row>
    <row r="4689" customFormat="false" ht="13.5" hidden="false" customHeight="false" outlineLevel="0" collapsed="false">
      <c r="B4689" s="3" t="n">
        <v>36536.104525463</v>
      </c>
      <c r="C4689" s="4" t="n">
        <v>2.5693337</v>
      </c>
    </row>
    <row r="4690" customFormat="false" ht="13.5" hidden="false" customHeight="false" outlineLevel="0" collapsed="false">
      <c r="B4690" s="3" t="n">
        <v>36536.1059143519</v>
      </c>
      <c r="C4690" s="4" t="n">
        <v>2.5689137</v>
      </c>
    </row>
    <row r="4691" customFormat="false" ht="13.5" hidden="false" customHeight="false" outlineLevel="0" collapsed="false">
      <c r="B4691" s="3" t="n">
        <v>36536.1073032407</v>
      </c>
      <c r="C4691" s="4" t="n">
        <v>2.5686637</v>
      </c>
    </row>
    <row r="4692" customFormat="false" ht="13.5" hidden="false" customHeight="false" outlineLevel="0" collapsed="false">
      <c r="B4692" s="3" t="n">
        <v>36536.1086921296</v>
      </c>
      <c r="C4692" s="4" t="n">
        <v>2.5681837</v>
      </c>
    </row>
    <row r="4693" customFormat="false" ht="13.5" hidden="false" customHeight="false" outlineLevel="0" collapsed="false">
      <c r="B4693" s="3" t="n">
        <v>36536.1100810185</v>
      </c>
      <c r="C4693" s="4" t="n">
        <v>2.5679337</v>
      </c>
    </row>
    <row r="4694" customFormat="false" ht="13.5" hidden="false" customHeight="false" outlineLevel="0" collapsed="false">
      <c r="B4694" s="3" t="n">
        <v>36536.1114699074</v>
      </c>
      <c r="C4694" s="4" t="n">
        <v>2.5675537</v>
      </c>
    </row>
    <row r="4695" customFormat="false" ht="13.5" hidden="false" customHeight="false" outlineLevel="0" collapsed="false">
      <c r="B4695" s="3" t="n">
        <v>36536.1128587963</v>
      </c>
      <c r="C4695" s="4" t="n">
        <v>2.5671637</v>
      </c>
    </row>
    <row r="4696" customFormat="false" ht="13.5" hidden="false" customHeight="false" outlineLevel="0" collapsed="false">
      <c r="B4696" s="3" t="n">
        <v>36536.1142476852</v>
      </c>
      <c r="C4696" s="4" t="n">
        <v>2.5666937</v>
      </c>
    </row>
    <row r="4697" customFormat="false" ht="13.5" hidden="false" customHeight="false" outlineLevel="0" collapsed="false">
      <c r="B4697" s="3" t="n">
        <v>36536.1156365741</v>
      </c>
      <c r="C4697" s="4" t="n">
        <v>2.5664937</v>
      </c>
    </row>
    <row r="4698" customFormat="false" ht="13.5" hidden="false" customHeight="false" outlineLevel="0" collapsed="false">
      <c r="B4698" s="3" t="n">
        <v>36536.117025463</v>
      </c>
      <c r="C4698" s="4" t="n">
        <v>2.5661437</v>
      </c>
    </row>
    <row r="4699" customFormat="false" ht="13.5" hidden="false" customHeight="false" outlineLevel="0" collapsed="false">
      <c r="B4699" s="3" t="n">
        <v>36536.1184143519</v>
      </c>
      <c r="C4699" s="4" t="n">
        <v>2.5658657</v>
      </c>
    </row>
    <row r="4700" customFormat="false" ht="13.5" hidden="false" customHeight="false" outlineLevel="0" collapsed="false">
      <c r="B4700" s="3" t="n">
        <v>36536.1198032407</v>
      </c>
      <c r="C4700" s="4" t="n">
        <v>2.5654257</v>
      </c>
    </row>
    <row r="4701" customFormat="false" ht="13.5" hidden="false" customHeight="false" outlineLevel="0" collapsed="false">
      <c r="B4701" s="3" t="n">
        <v>36536.1211921296</v>
      </c>
      <c r="C4701" s="4" t="n">
        <v>2.5652257</v>
      </c>
    </row>
    <row r="4702" customFormat="false" ht="13.5" hidden="false" customHeight="false" outlineLevel="0" collapsed="false">
      <c r="B4702" s="3" t="n">
        <v>36536.1225810185</v>
      </c>
      <c r="C4702" s="4" t="n">
        <v>2.5649157</v>
      </c>
    </row>
    <row r="4703" customFormat="false" ht="13.5" hidden="false" customHeight="false" outlineLevel="0" collapsed="false">
      <c r="B4703" s="3" t="n">
        <v>36536.1239699074</v>
      </c>
      <c r="C4703" s="4" t="n">
        <v>2.5646557</v>
      </c>
    </row>
    <row r="4704" customFormat="false" ht="13.5" hidden="false" customHeight="false" outlineLevel="0" collapsed="false">
      <c r="B4704" s="3" t="n">
        <v>36536.1253587963</v>
      </c>
      <c r="C4704" s="4" t="n">
        <v>2.5641037</v>
      </c>
    </row>
    <row r="4705" customFormat="false" ht="13.5" hidden="false" customHeight="false" outlineLevel="0" collapsed="false">
      <c r="B4705" s="3" t="n">
        <v>36536.1267476852</v>
      </c>
      <c r="C4705" s="4" t="n">
        <v>2.5639537</v>
      </c>
    </row>
    <row r="4706" customFormat="false" ht="13.5" hidden="false" customHeight="false" outlineLevel="0" collapsed="false">
      <c r="B4706" s="3" t="n">
        <v>36536.1281365741</v>
      </c>
      <c r="C4706" s="4" t="n">
        <v>2.5634137</v>
      </c>
    </row>
    <row r="4707" customFormat="false" ht="13.5" hidden="false" customHeight="false" outlineLevel="0" collapsed="false">
      <c r="B4707" s="3" t="n">
        <v>36536.129525463</v>
      </c>
      <c r="C4707" s="4" t="n">
        <v>2.5631237</v>
      </c>
    </row>
    <row r="4708" customFormat="false" ht="13.5" hidden="false" customHeight="false" outlineLevel="0" collapsed="false">
      <c r="B4708" s="3" t="n">
        <v>36536.1309143519</v>
      </c>
      <c r="C4708" s="4" t="n">
        <v>2.5629037</v>
      </c>
    </row>
    <row r="4709" customFormat="false" ht="13.5" hidden="false" customHeight="false" outlineLevel="0" collapsed="false">
      <c r="B4709" s="3" t="n">
        <v>36536.1323032407</v>
      </c>
      <c r="C4709" s="4" t="n">
        <v>2.5624837</v>
      </c>
    </row>
    <row r="4710" customFormat="false" ht="13.5" hidden="false" customHeight="false" outlineLevel="0" collapsed="false">
      <c r="B4710" s="3" t="n">
        <v>36536.1336921296</v>
      </c>
      <c r="C4710" s="4" t="n">
        <v>2.5620037</v>
      </c>
    </row>
    <row r="4711" customFormat="false" ht="13.5" hidden="false" customHeight="false" outlineLevel="0" collapsed="false">
      <c r="B4711" s="3" t="n">
        <v>36536.1350810185</v>
      </c>
      <c r="C4711" s="4" t="n">
        <v>2.5617537</v>
      </c>
    </row>
    <row r="4712" customFormat="false" ht="13.5" hidden="false" customHeight="false" outlineLevel="0" collapsed="false">
      <c r="B4712" s="3" t="n">
        <v>36536.1364699074</v>
      </c>
      <c r="C4712" s="4" t="n">
        <v>2.5614037</v>
      </c>
    </row>
    <row r="4713" customFormat="false" ht="13.5" hidden="false" customHeight="false" outlineLevel="0" collapsed="false">
      <c r="B4713" s="3" t="n">
        <v>36536.1378587963</v>
      </c>
      <c r="C4713" s="4" t="n">
        <v>2.5611137</v>
      </c>
    </row>
    <row r="4714" customFormat="false" ht="13.5" hidden="false" customHeight="false" outlineLevel="0" collapsed="false">
      <c r="B4714" s="3" t="n">
        <v>36536.1392476852</v>
      </c>
      <c r="C4714" s="4" t="n">
        <v>2.5609237</v>
      </c>
    </row>
    <row r="4715" customFormat="false" ht="13.5" hidden="false" customHeight="false" outlineLevel="0" collapsed="false">
      <c r="B4715" s="3" t="n">
        <v>36536.1406365741</v>
      </c>
      <c r="C4715" s="4" t="n">
        <v>2.5604137</v>
      </c>
    </row>
    <row r="4716" customFormat="false" ht="13.5" hidden="false" customHeight="false" outlineLevel="0" collapsed="false">
      <c r="B4716" s="3" t="n">
        <v>36536.142025463</v>
      </c>
      <c r="C4716" s="4" t="n">
        <v>2.5602357</v>
      </c>
    </row>
    <row r="4717" customFormat="false" ht="13.5" hidden="false" customHeight="false" outlineLevel="0" collapsed="false">
      <c r="B4717" s="3" t="n">
        <v>36536.1434143519</v>
      </c>
      <c r="C4717" s="4" t="n">
        <v>2.5597137</v>
      </c>
    </row>
    <row r="4718" customFormat="false" ht="13.5" hidden="false" customHeight="false" outlineLevel="0" collapsed="false">
      <c r="B4718" s="3" t="n">
        <v>36536.1448032407</v>
      </c>
      <c r="C4718" s="4" t="n">
        <v>2.5595237</v>
      </c>
    </row>
    <row r="4719" customFormat="false" ht="13.5" hidden="false" customHeight="false" outlineLevel="0" collapsed="false">
      <c r="B4719" s="3" t="n">
        <v>36536.1461921296</v>
      </c>
      <c r="C4719" s="4" t="n">
        <v>2.5591137</v>
      </c>
    </row>
    <row r="4720" customFormat="false" ht="13.5" hidden="false" customHeight="false" outlineLevel="0" collapsed="false">
      <c r="B4720" s="3" t="n">
        <v>36536.1475810185</v>
      </c>
      <c r="C4720" s="4" t="n">
        <v>2.5589237</v>
      </c>
    </row>
    <row r="4721" customFormat="false" ht="13.5" hidden="false" customHeight="false" outlineLevel="0" collapsed="false">
      <c r="B4721" s="3" t="n">
        <v>36536.1489699074</v>
      </c>
      <c r="C4721" s="4" t="n">
        <v>2.5585037</v>
      </c>
    </row>
    <row r="4722" customFormat="false" ht="13.5" hidden="false" customHeight="false" outlineLevel="0" collapsed="false">
      <c r="B4722" s="3" t="n">
        <v>36536.1503587963</v>
      </c>
      <c r="C4722" s="4" t="n">
        <v>2.5582537</v>
      </c>
    </row>
    <row r="4723" customFormat="false" ht="13.5" hidden="false" customHeight="false" outlineLevel="0" collapsed="false">
      <c r="B4723" s="3" t="n">
        <v>36536.1517476852</v>
      </c>
      <c r="C4723" s="4" t="n">
        <v>2.5579037</v>
      </c>
    </row>
    <row r="4724" customFormat="false" ht="13.5" hidden="false" customHeight="false" outlineLevel="0" collapsed="false">
      <c r="B4724" s="3" t="n">
        <v>36536.1531365741</v>
      </c>
      <c r="C4724" s="4" t="n">
        <v>2.5574557</v>
      </c>
    </row>
    <row r="4725" customFormat="false" ht="13.5" hidden="false" customHeight="false" outlineLevel="0" collapsed="false">
      <c r="B4725" s="3" t="n">
        <v>36536.154525463</v>
      </c>
      <c r="C4725" s="4" t="n">
        <v>2.5572357</v>
      </c>
    </row>
    <row r="4726" customFormat="false" ht="13.5" hidden="false" customHeight="false" outlineLevel="0" collapsed="false">
      <c r="B4726" s="3" t="n">
        <v>36536.1559143519</v>
      </c>
      <c r="C4726" s="4" t="n">
        <v>2.5569857</v>
      </c>
    </row>
    <row r="4727" customFormat="false" ht="13.5" hidden="false" customHeight="false" outlineLevel="0" collapsed="false">
      <c r="B4727" s="3" t="n">
        <v>36536.1573032408</v>
      </c>
      <c r="C4727" s="4" t="n">
        <v>2.5566957</v>
      </c>
    </row>
    <row r="4728" customFormat="false" ht="13.5" hidden="false" customHeight="false" outlineLevel="0" collapsed="false">
      <c r="B4728" s="3" t="n">
        <v>36536.1586921296</v>
      </c>
      <c r="C4728" s="4" t="n">
        <v>2.5563457</v>
      </c>
    </row>
    <row r="4729" customFormat="false" ht="13.5" hidden="false" customHeight="false" outlineLevel="0" collapsed="false">
      <c r="B4729" s="3" t="n">
        <v>36536.1600810185</v>
      </c>
      <c r="C4729" s="4" t="n">
        <v>2.5559957</v>
      </c>
    </row>
    <row r="4730" customFormat="false" ht="13.5" hidden="false" customHeight="false" outlineLevel="0" collapsed="false">
      <c r="B4730" s="3" t="n">
        <v>36536.1614699074</v>
      </c>
      <c r="C4730" s="4" t="n">
        <v>2.5556157</v>
      </c>
    </row>
    <row r="4731" customFormat="false" ht="13.5" hidden="false" customHeight="false" outlineLevel="0" collapsed="false">
      <c r="B4731" s="3" t="n">
        <v>36536.1628587963</v>
      </c>
      <c r="C4731" s="4" t="n">
        <v>2.5553257</v>
      </c>
    </row>
    <row r="4732" customFormat="false" ht="13.5" hidden="false" customHeight="false" outlineLevel="0" collapsed="false">
      <c r="B4732" s="3" t="n">
        <v>36536.1642476852</v>
      </c>
      <c r="C4732" s="4" t="n">
        <v>2.5551057</v>
      </c>
    </row>
    <row r="4733" customFormat="false" ht="13.5" hidden="false" customHeight="false" outlineLevel="0" collapsed="false">
      <c r="B4733" s="3" t="n">
        <v>36536.1656365741</v>
      </c>
      <c r="C4733" s="4" t="n">
        <v>2.5545837</v>
      </c>
    </row>
    <row r="4734" customFormat="false" ht="13.5" hidden="false" customHeight="false" outlineLevel="0" collapsed="false">
      <c r="B4734" s="3" t="n">
        <v>36536.167025463</v>
      </c>
      <c r="C4734" s="4" t="n">
        <v>2.5544037</v>
      </c>
    </row>
    <row r="4735" customFormat="false" ht="13.5" hidden="false" customHeight="false" outlineLevel="0" collapsed="false">
      <c r="B4735" s="3" t="n">
        <v>36536.1684143519</v>
      </c>
      <c r="C4735" s="4" t="n">
        <v>2.5541137</v>
      </c>
    </row>
    <row r="4736" customFormat="false" ht="13.5" hidden="false" customHeight="false" outlineLevel="0" collapsed="false">
      <c r="B4736" s="3" t="n">
        <v>36536.1698032407</v>
      </c>
      <c r="C4736" s="4" t="n">
        <v>2.5538237</v>
      </c>
    </row>
    <row r="4737" customFormat="false" ht="13.5" hidden="false" customHeight="false" outlineLevel="0" collapsed="false">
      <c r="B4737" s="3" t="n">
        <v>36536.1711921296</v>
      </c>
      <c r="C4737" s="4" t="n">
        <v>2.5536037</v>
      </c>
    </row>
    <row r="4738" customFormat="false" ht="13.5" hidden="false" customHeight="false" outlineLevel="0" collapsed="false">
      <c r="B4738" s="3" t="n">
        <v>36536.1725810185</v>
      </c>
      <c r="C4738" s="4" t="n">
        <v>2.5532537</v>
      </c>
    </row>
    <row r="4739" customFormat="false" ht="13.5" hidden="false" customHeight="false" outlineLevel="0" collapsed="false">
      <c r="B4739" s="3" t="n">
        <v>36536.1739699074</v>
      </c>
      <c r="C4739" s="4" t="n">
        <v>2.5529937</v>
      </c>
    </row>
    <row r="4740" customFormat="false" ht="13.5" hidden="false" customHeight="false" outlineLevel="0" collapsed="false">
      <c r="B4740" s="3" t="n">
        <v>36536.1753587963</v>
      </c>
      <c r="C4740" s="4" t="n">
        <v>2.5524837</v>
      </c>
    </row>
    <row r="4741" customFormat="false" ht="13.5" hidden="false" customHeight="false" outlineLevel="0" collapsed="false">
      <c r="B4741" s="3" t="n">
        <v>36536.1767476852</v>
      </c>
      <c r="C4741" s="4" t="n">
        <v>2.5522637</v>
      </c>
    </row>
    <row r="4742" customFormat="false" ht="13.5" hidden="false" customHeight="false" outlineLevel="0" collapsed="false">
      <c r="B4742" s="3" t="n">
        <v>36536.1781365741</v>
      </c>
      <c r="C4742" s="4" t="n">
        <v>2.5521437</v>
      </c>
    </row>
    <row r="4743" customFormat="false" ht="13.5" hidden="false" customHeight="false" outlineLevel="0" collapsed="false">
      <c r="B4743" s="3" t="n">
        <v>36536.179525463</v>
      </c>
      <c r="C4743" s="4" t="n">
        <v>2.5515317</v>
      </c>
    </row>
    <row r="4744" customFormat="false" ht="13.5" hidden="false" customHeight="false" outlineLevel="0" collapsed="false">
      <c r="B4744" s="3" t="n">
        <v>36536.1809143519</v>
      </c>
      <c r="C4744" s="4" t="n">
        <v>2.5514017</v>
      </c>
    </row>
    <row r="4745" customFormat="false" ht="13.5" hidden="false" customHeight="false" outlineLevel="0" collapsed="false">
      <c r="B4745" s="3" t="n">
        <v>36536.1823032407</v>
      </c>
      <c r="C4745" s="4" t="n">
        <v>2.5508797</v>
      </c>
    </row>
    <row r="4746" customFormat="false" ht="13.5" hidden="false" customHeight="false" outlineLevel="0" collapsed="false">
      <c r="B4746" s="3" t="n">
        <v>36536.1836921296</v>
      </c>
      <c r="C4746" s="4" t="n">
        <v>2.5506597</v>
      </c>
    </row>
    <row r="4747" customFormat="false" ht="13.5" hidden="false" customHeight="false" outlineLevel="0" collapsed="false">
      <c r="B4747" s="3" t="n">
        <v>36536.1850810185</v>
      </c>
      <c r="C4747" s="4" t="n">
        <v>2.5504397</v>
      </c>
    </row>
    <row r="4748" customFormat="false" ht="13.5" hidden="false" customHeight="false" outlineLevel="0" collapsed="false">
      <c r="B4748" s="3" t="n">
        <v>36536.1864699074</v>
      </c>
      <c r="C4748" s="4" t="n">
        <v>2.5500197</v>
      </c>
    </row>
    <row r="4749" customFormat="false" ht="13.5" hidden="false" customHeight="false" outlineLevel="0" collapsed="false">
      <c r="B4749" s="3" t="n">
        <v>36536.1878587963</v>
      </c>
      <c r="C4749" s="4" t="n">
        <v>2.5497397</v>
      </c>
    </row>
    <row r="4750" customFormat="false" ht="13.5" hidden="false" customHeight="false" outlineLevel="0" collapsed="false">
      <c r="B4750" s="3" t="n">
        <v>36536.1892476852</v>
      </c>
      <c r="C4750" s="4" t="n">
        <v>2.5495097</v>
      </c>
    </row>
    <row r="4751" customFormat="false" ht="13.5" hidden="false" customHeight="false" outlineLevel="0" collapsed="false">
      <c r="B4751" s="3" t="n">
        <v>36536.1906365741</v>
      </c>
      <c r="C4751" s="4" t="n">
        <v>2.5492897</v>
      </c>
    </row>
    <row r="4752" customFormat="false" ht="13.5" hidden="false" customHeight="false" outlineLevel="0" collapsed="false">
      <c r="B4752" s="3" t="n">
        <v>36536.192025463</v>
      </c>
      <c r="C4752" s="4" t="n">
        <v>2.5488797</v>
      </c>
    </row>
    <row r="4753" customFormat="false" ht="13.5" hidden="false" customHeight="false" outlineLevel="0" collapsed="false">
      <c r="B4753" s="3" t="n">
        <v>36536.1934143519</v>
      </c>
      <c r="C4753" s="4" t="n">
        <v>2.5484897</v>
      </c>
    </row>
    <row r="4754" customFormat="false" ht="13.5" hidden="false" customHeight="false" outlineLevel="0" collapsed="false">
      <c r="B4754" s="3" t="n">
        <v>36536.1948032407</v>
      </c>
      <c r="C4754" s="4" t="n">
        <v>2.5482697</v>
      </c>
    </row>
    <row r="4755" customFormat="false" ht="13.5" hidden="false" customHeight="false" outlineLevel="0" collapsed="false">
      <c r="B4755" s="3" t="n">
        <v>36536.1961921296</v>
      </c>
      <c r="C4755" s="4" t="n">
        <v>2.5478777</v>
      </c>
    </row>
    <row r="4756" customFormat="false" ht="13.5" hidden="false" customHeight="false" outlineLevel="0" collapsed="false">
      <c r="B4756" s="3" t="n">
        <v>36536.1975810185</v>
      </c>
      <c r="C4756" s="4" t="n">
        <v>2.5475677</v>
      </c>
    </row>
    <row r="4757" customFormat="false" ht="13.5" hidden="false" customHeight="false" outlineLevel="0" collapsed="false">
      <c r="B4757" s="3" t="n">
        <v>36536.1989699074</v>
      </c>
      <c r="C4757" s="4" t="n">
        <v>2.5472477</v>
      </c>
    </row>
    <row r="4758" customFormat="false" ht="13.5" hidden="false" customHeight="false" outlineLevel="0" collapsed="false">
      <c r="B4758" s="3" t="n">
        <v>36536.2003587963</v>
      </c>
      <c r="C4758" s="4" t="n">
        <v>2.5470577</v>
      </c>
    </row>
    <row r="4759" customFormat="false" ht="13.5" hidden="false" customHeight="false" outlineLevel="0" collapsed="false">
      <c r="B4759" s="3" t="n">
        <v>36536.2017476852</v>
      </c>
      <c r="C4759" s="4" t="n">
        <v>2.5466958</v>
      </c>
    </row>
    <row r="4760" customFormat="false" ht="13.5" hidden="false" customHeight="false" outlineLevel="0" collapsed="false">
      <c r="B4760" s="3" t="n">
        <v>36536.2031365741</v>
      </c>
      <c r="C4760" s="4" t="n">
        <v>2.5464458</v>
      </c>
    </row>
    <row r="4761" customFormat="false" ht="13.5" hidden="false" customHeight="false" outlineLevel="0" collapsed="false">
      <c r="B4761" s="3" t="n">
        <v>36536.204525463</v>
      </c>
      <c r="C4761" s="4" t="n">
        <v>2.5460377</v>
      </c>
    </row>
    <row r="4762" customFormat="false" ht="13.5" hidden="false" customHeight="false" outlineLevel="0" collapsed="false">
      <c r="B4762" s="3" t="n">
        <v>36536.2059143519</v>
      </c>
      <c r="C4762" s="4" t="n">
        <v>2.5459477</v>
      </c>
    </row>
    <row r="4763" customFormat="false" ht="13.5" hidden="false" customHeight="false" outlineLevel="0" collapsed="false">
      <c r="B4763" s="3" t="n">
        <v>36536.2073032407</v>
      </c>
      <c r="C4763" s="4" t="n">
        <v>2.5455577</v>
      </c>
    </row>
    <row r="4764" customFormat="false" ht="13.5" hidden="false" customHeight="false" outlineLevel="0" collapsed="false">
      <c r="B4764" s="3" t="n">
        <v>36536.2086921296</v>
      </c>
      <c r="C4764" s="4" t="n">
        <v>2.5450458</v>
      </c>
    </row>
    <row r="4765" customFormat="false" ht="13.5" hidden="false" customHeight="false" outlineLevel="0" collapsed="false">
      <c r="B4765" s="3" t="n">
        <v>36536.2100810185</v>
      </c>
      <c r="C4765" s="4" t="n">
        <v>2.5448438</v>
      </c>
    </row>
    <row r="4766" customFormat="false" ht="13.5" hidden="false" customHeight="false" outlineLevel="0" collapsed="false">
      <c r="B4766" s="3" t="n">
        <v>36536.2114699074</v>
      </c>
      <c r="C4766" s="4" t="n">
        <v>2.5445538</v>
      </c>
    </row>
    <row r="4767" customFormat="false" ht="13.5" hidden="false" customHeight="false" outlineLevel="0" collapsed="false">
      <c r="B4767" s="3" t="n">
        <v>36536.2128587963</v>
      </c>
      <c r="C4767" s="4" t="n">
        <v>2.5443338</v>
      </c>
    </row>
    <row r="4768" customFormat="false" ht="13.5" hidden="false" customHeight="false" outlineLevel="0" collapsed="false">
      <c r="B4768" s="3" t="n">
        <v>36536.2142476852</v>
      </c>
      <c r="C4768" s="4" t="n">
        <v>2.5439238</v>
      </c>
    </row>
    <row r="4769" customFormat="false" ht="13.5" hidden="false" customHeight="false" outlineLevel="0" collapsed="false">
      <c r="B4769" s="3" t="n">
        <v>36536.2156365741</v>
      </c>
      <c r="C4769" s="4" t="n">
        <v>2.5436018</v>
      </c>
    </row>
    <row r="4770" customFormat="false" ht="13.5" hidden="false" customHeight="false" outlineLevel="0" collapsed="false">
      <c r="B4770" s="3" t="n">
        <v>36536.217025463</v>
      </c>
      <c r="C4770" s="4" t="n">
        <v>2.5433118</v>
      </c>
    </row>
    <row r="4771" customFormat="false" ht="13.5" hidden="false" customHeight="false" outlineLevel="0" collapsed="false">
      <c r="B4771" s="3" t="n">
        <v>36536.2184143519</v>
      </c>
      <c r="C4771" s="4" t="n">
        <v>2.5431499</v>
      </c>
    </row>
    <row r="4772" customFormat="false" ht="13.5" hidden="false" customHeight="false" outlineLevel="0" collapsed="false">
      <c r="B4772" s="3" t="n">
        <v>36536.2198032408</v>
      </c>
      <c r="C4772" s="4" t="n">
        <v>2.5427599</v>
      </c>
    </row>
    <row r="4773" customFormat="false" ht="13.5" hidden="false" customHeight="false" outlineLevel="0" collapsed="false">
      <c r="B4773" s="3" t="n">
        <v>36536.2211921296</v>
      </c>
      <c r="C4773" s="4" t="n">
        <v>2.5424799</v>
      </c>
    </row>
    <row r="4774" customFormat="false" ht="13.5" hidden="false" customHeight="false" outlineLevel="0" collapsed="false">
      <c r="B4774" s="3" t="n">
        <v>36536.2225810185</v>
      </c>
      <c r="C4774" s="4" t="n">
        <v>2.5422199</v>
      </c>
    </row>
    <row r="4775" customFormat="false" ht="13.5" hidden="false" customHeight="false" outlineLevel="0" collapsed="false">
      <c r="B4775" s="3" t="n">
        <v>36536.2239699074</v>
      </c>
      <c r="C4775" s="4" t="n">
        <v>2.5417679</v>
      </c>
    </row>
    <row r="4776" customFormat="false" ht="13.5" hidden="false" customHeight="false" outlineLevel="0" collapsed="false">
      <c r="B4776" s="3" t="n">
        <v>36536.2253587963</v>
      </c>
      <c r="C4776" s="4" t="n">
        <v>2.5416379</v>
      </c>
    </row>
    <row r="4777" customFormat="false" ht="13.5" hidden="false" customHeight="false" outlineLevel="0" collapsed="false">
      <c r="B4777" s="3" t="n">
        <v>36536.2267476852</v>
      </c>
      <c r="C4777" s="4" t="n">
        <v>2.5413879</v>
      </c>
    </row>
    <row r="4778" customFormat="false" ht="13.5" hidden="false" customHeight="false" outlineLevel="0" collapsed="false">
      <c r="B4778" s="3" t="n">
        <v>36536.2281365741</v>
      </c>
      <c r="C4778" s="4" t="n">
        <v>2.5410379</v>
      </c>
    </row>
    <row r="4779" customFormat="false" ht="13.5" hidden="false" customHeight="false" outlineLevel="0" collapsed="false">
      <c r="B4779" s="3" t="n">
        <v>36536.229525463</v>
      </c>
      <c r="C4779" s="4" t="n">
        <v>2.540616</v>
      </c>
    </row>
    <row r="4780" customFormat="false" ht="13.5" hidden="false" customHeight="false" outlineLevel="0" collapsed="false">
      <c r="B4780" s="3" t="n">
        <v>36536.2309143519</v>
      </c>
      <c r="C4780" s="4" t="n">
        <v>2.540396</v>
      </c>
    </row>
    <row r="4781" customFormat="false" ht="13.5" hidden="false" customHeight="false" outlineLevel="0" collapsed="false">
      <c r="B4781" s="3" t="n">
        <v>36536.2323032407</v>
      </c>
      <c r="C4781" s="4" t="n">
        <v>2.540004</v>
      </c>
    </row>
    <row r="4782" customFormat="false" ht="13.5" hidden="false" customHeight="false" outlineLevel="0" collapsed="false">
      <c r="B4782" s="3" t="n">
        <v>36536.2336921296</v>
      </c>
      <c r="C4782" s="4" t="n">
        <v>2.539756</v>
      </c>
    </row>
    <row r="4783" customFormat="false" ht="13.5" hidden="false" customHeight="false" outlineLevel="0" collapsed="false">
      <c r="B4783" s="3" t="n">
        <v>36536.2350810185</v>
      </c>
      <c r="C4783" s="4" t="n">
        <v>2.539404</v>
      </c>
    </row>
    <row r="4784" customFormat="false" ht="13.5" hidden="false" customHeight="false" outlineLevel="0" collapsed="false">
      <c r="B4784" s="3" t="n">
        <v>36536.2364699074</v>
      </c>
      <c r="C4784" s="4" t="n">
        <v>2.539174</v>
      </c>
    </row>
    <row r="4785" customFormat="false" ht="13.5" hidden="false" customHeight="false" outlineLevel="0" collapsed="false">
      <c r="B4785" s="3" t="n">
        <v>36536.2378587963</v>
      </c>
      <c r="C4785" s="4" t="n">
        <v>2.538982</v>
      </c>
    </row>
    <row r="4786" customFormat="false" ht="13.5" hidden="false" customHeight="false" outlineLevel="0" collapsed="false">
      <c r="B4786" s="3" t="n">
        <v>36536.2392476852</v>
      </c>
      <c r="C4786" s="4" t="n">
        <v>2.538662</v>
      </c>
    </row>
    <row r="4787" customFormat="false" ht="13.5" hidden="false" customHeight="false" outlineLevel="0" collapsed="false">
      <c r="B4787" s="3" t="n">
        <v>36536.2406365741</v>
      </c>
      <c r="C4787" s="4" t="n">
        <v>2.538182</v>
      </c>
    </row>
    <row r="4788" customFormat="false" ht="13.5" hidden="false" customHeight="false" outlineLevel="0" collapsed="false">
      <c r="B4788" s="3" t="n">
        <v>36536.242025463</v>
      </c>
      <c r="C4788" s="4" t="n">
        <v>2.537932</v>
      </c>
    </row>
    <row r="4789" customFormat="false" ht="13.5" hidden="false" customHeight="false" outlineLevel="0" collapsed="false">
      <c r="B4789" s="3" t="n">
        <v>36536.2434143519</v>
      </c>
      <c r="C4789" s="4" t="n">
        <v>2.53761</v>
      </c>
    </row>
    <row r="4790" customFormat="false" ht="13.5" hidden="false" customHeight="false" outlineLevel="0" collapsed="false">
      <c r="B4790" s="3" t="n">
        <v>36536.2448032407</v>
      </c>
      <c r="C4790" s="4" t="n">
        <v>2.537422</v>
      </c>
    </row>
    <row r="4791" customFormat="false" ht="13.5" hidden="false" customHeight="false" outlineLevel="0" collapsed="false">
      <c r="B4791" s="3" t="n">
        <v>36536.2461921296</v>
      </c>
      <c r="C4791" s="4" t="n">
        <v>2.53706</v>
      </c>
    </row>
    <row r="4792" customFormat="false" ht="13.5" hidden="false" customHeight="false" outlineLevel="0" collapsed="false">
      <c r="B4792" s="3" t="n">
        <v>36536.2475810185</v>
      </c>
      <c r="C4792" s="4" t="n">
        <v>2.536912</v>
      </c>
    </row>
    <row r="4793" customFormat="false" ht="13.5" hidden="false" customHeight="false" outlineLevel="0" collapsed="false">
      <c r="B4793" s="3" t="n">
        <v>36536.2489699074</v>
      </c>
      <c r="C4793" s="4" t="n">
        <v>2.53655</v>
      </c>
    </row>
    <row r="4794" customFormat="false" ht="13.5" hidden="false" customHeight="false" outlineLevel="0" collapsed="false">
      <c r="B4794" s="3" t="n">
        <v>36536.2503587963</v>
      </c>
      <c r="C4794" s="4" t="n">
        <v>2.536212</v>
      </c>
    </row>
    <row r="4795" customFormat="false" ht="13.5" hidden="false" customHeight="false" outlineLevel="0" collapsed="false">
      <c r="B4795" s="3" t="n">
        <v>36536.2517476852</v>
      </c>
      <c r="C4795" s="4" t="n">
        <v>2.53592</v>
      </c>
    </row>
    <row r="4796" customFormat="false" ht="13.5" hidden="false" customHeight="false" outlineLevel="0" collapsed="false">
      <c r="B4796" s="3" t="n">
        <v>36536.2531365741</v>
      </c>
      <c r="C4796" s="4" t="n">
        <v>2.5356</v>
      </c>
    </row>
    <row r="4797" customFormat="false" ht="13.5" hidden="false" customHeight="false" outlineLevel="0" collapsed="false">
      <c r="B4797" s="3" t="n">
        <v>36536.254525463</v>
      </c>
      <c r="C4797" s="4" t="n">
        <v>2.53544</v>
      </c>
    </row>
    <row r="4798" customFormat="false" ht="13.5" hidden="false" customHeight="false" outlineLevel="0" collapsed="false">
      <c r="B4798" s="3" t="n">
        <v>36536.2559143519</v>
      </c>
      <c r="C4798" s="4" t="n">
        <v>2.53509</v>
      </c>
    </row>
    <row r="4799" customFormat="false" ht="13.5" hidden="false" customHeight="false" outlineLevel="0" collapsed="false">
      <c r="B4799" s="3" t="n">
        <v>36536.2573032407</v>
      </c>
      <c r="C4799" s="4" t="n">
        <v>2.534858</v>
      </c>
    </row>
    <row r="4800" customFormat="false" ht="13.5" hidden="false" customHeight="false" outlineLevel="0" collapsed="false">
      <c r="B4800" s="3" t="n">
        <v>36536.2586921296</v>
      </c>
      <c r="C4800" s="4" t="n">
        <v>2.534448</v>
      </c>
    </row>
    <row r="4801" customFormat="false" ht="13.5" hidden="false" customHeight="false" outlineLevel="0" collapsed="false">
      <c r="B4801" s="3" t="n">
        <v>36536.2600810185</v>
      </c>
      <c r="C4801" s="4" t="n">
        <v>2.534348</v>
      </c>
    </row>
    <row r="4802" customFormat="false" ht="13.5" hidden="false" customHeight="false" outlineLevel="0" collapsed="false">
      <c r="B4802" s="3" t="n">
        <v>36536.2614699074</v>
      </c>
      <c r="C4802" s="4" t="n">
        <v>2.533938</v>
      </c>
    </row>
    <row r="4803" customFormat="false" ht="13.5" hidden="false" customHeight="false" outlineLevel="0" collapsed="false">
      <c r="B4803" s="3" t="n">
        <v>36536.2628587963</v>
      </c>
      <c r="C4803" s="4" t="n">
        <v>2.5337061</v>
      </c>
    </row>
    <row r="4804" customFormat="false" ht="13.5" hidden="false" customHeight="false" outlineLevel="0" collapsed="false">
      <c r="B4804" s="3" t="n">
        <v>36536.2642476852</v>
      </c>
      <c r="C4804" s="4" t="n">
        <v>2.5335761</v>
      </c>
    </row>
    <row r="4805" customFormat="false" ht="13.5" hidden="false" customHeight="false" outlineLevel="0" collapsed="false">
      <c r="B4805" s="3" t="n">
        <v>36536.2656365741</v>
      </c>
      <c r="C4805" s="4" t="n">
        <v>2.5331241</v>
      </c>
    </row>
    <row r="4806" customFormat="false" ht="13.5" hidden="false" customHeight="false" outlineLevel="0" collapsed="false">
      <c r="B4806" s="3" t="n">
        <v>36536.267025463</v>
      </c>
      <c r="C4806" s="4" t="n">
        <v>2.5329361</v>
      </c>
    </row>
    <row r="4807" customFormat="false" ht="13.5" hidden="false" customHeight="false" outlineLevel="0" collapsed="false">
      <c r="B4807" s="3" t="n">
        <v>36536.2684143519</v>
      </c>
      <c r="C4807" s="4" t="n">
        <v>2.5325961</v>
      </c>
    </row>
    <row r="4808" customFormat="false" ht="13.5" hidden="false" customHeight="false" outlineLevel="0" collapsed="false">
      <c r="B4808" s="3" t="n">
        <v>36536.2698032407</v>
      </c>
      <c r="C4808" s="4" t="n">
        <v>2.5323361</v>
      </c>
    </row>
    <row r="4809" customFormat="false" ht="13.5" hidden="false" customHeight="false" outlineLevel="0" collapsed="false">
      <c r="B4809" s="3" t="n">
        <v>36536.2711921296</v>
      </c>
      <c r="C4809" s="4" t="n">
        <v>2.5321441</v>
      </c>
    </row>
    <row r="4810" customFormat="false" ht="13.5" hidden="false" customHeight="false" outlineLevel="0" collapsed="false">
      <c r="B4810" s="3" t="n">
        <v>36536.2725810185</v>
      </c>
      <c r="C4810" s="4" t="n">
        <v>2.5320141</v>
      </c>
    </row>
    <row r="4811" customFormat="false" ht="13.5" hidden="false" customHeight="false" outlineLevel="0" collapsed="false">
      <c r="B4811" s="3" t="n">
        <v>36536.2739699074</v>
      </c>
      <c r="C4811" s="4" t="n">
        <v>2.5316641</v>
      </c>
    </row>
    <row r="4812" customFormat="false" ht="13.5" hidden="false" customHeight="false" outlineLevel="0" collapsed="false">
      <c r="B4812" s="3" t="n">
        <v>36536.2753587963</v>
      </c>
      <c r="C4812" s="4" t="n">
        <v>2.5312721</v>
      </c>
    </row>
    <row r="4813" customFormat="false" ht="13.5" hidden="false" customHeight="false" outlineLevel="0" collapsed="false">
      <c r="B4813" s="3" t="n">
        <v>36536.2767476852</v>
      </c>
      <c r="C4813" s="4" t="n">
        <v>2.5310521</v>
      </c>
    </row>
    <row r="4814" customFormat="false" ht="13.5" hidden="false" customHeight="false" outlineLevel="0" collapsed="false">
      <c r="B4814" s="3" t="n">
        <v>36536.2781365741</v>
      </c>
      <c r="C4814" s="4" t="n">
        <v>2.5307341</v>
      </c>
    </row>
    <row r="4815" customFormat="false" ht="13.5" hidden="false" customHeight="false" outlineLevel="0" collapsed="false">
      <c r="B4815" s="3" t="n">
        <v>36536.279525463</v>
      </c>
      <c r="C4815" s="4" t="n">
        <v>2.5304841</v>
      </c>
    </row>
    <row r="4816" customFormat="false" ht="13.5" hidden="false" customHeight="false" outlineLevel="0" collapsed="false">
      <c r="B4816" s="3" t="n">
        <v>36536.2809143519</v>
      </c>
      <c r="C4816" s="4" t="n">
        <v>2.5302341</v>
      </c>
    </row>
    <row r="4817" customFormat="false" ht="13.5" hidden="false" customHeight="false" outlineLevel="0" collapsed="false">
      <c r="B4817" s="3" t="n">
        <v>36536.2823032408</v>
      </c>
      <c r="C4817" s="4" t="n">
        <v>2.5301061</v>
      </c>
    </row>
    <row r="4818" customFormat="false" ht="13.5" hidden="false" customHeight="false" outlineLevel="0" collapsed="false">
      <c r="B4818" s="3" t="n">
        <v>36536.2836921296</v>
      </c>
      <c r="C4818" s="4" t="n">
        <v>2.5296961</v>
      </c>
    </row>
    <row r="4819" customFormat="false" ht="13.5" hidden="false" customHeight="false" outlineLevel="0" collapsed="false">
      <c r="B4819" s="3" t="n">
        <v>36536.2850810185</v>
      </c>
      <c r="C4819" s="4" t="n">
        <v>2.5293461</v>
      </c>
    </row>
    <row r="4820" customFormat="false" ht="13.5" hidden="false" customHeight="false" outlineLevel="0" collapsed="false">
      <c r="B4820" s="3" t="n">
        <v>36536.2864699074</v>
      </c>
      <c r="C4820" s="4" t="n">
        <v>2.5292161</v>
      </c>
    </row>
    <row r="4821" customFormat="false" ht="13.5" hidden="false" customHeight="false" outlineLevel="0" collapsed="false">
      <c r="B4821" s="3" t="n">
        <v>36536.2878587963</v>
      </c>
      <c r="C4821" s="4" t="n">
        <v>2.5289961</v>
      </c>
    </row>
    <row r="4822" customFormat="false" ht="13.5" hidden="false" customHeight="false" outlineLevel="0" collapsed="false">
      <c r="B4822" s="3" t="n">
        <v>36536.2892476852</v>
      </c>
      <c r="C4822" s="4" t="n">
        <v>2.5286161</v>
      </c>
    </row>
    <row r="4823" customFormat="false" ht="13.5" hidden="false" customHeight="false" outlineLevel="0" collapsed="false">
      <c r="B4823" s="3" t="n">
        <v>36536.2906365741</v>
      </c>
      <c r="C4823" s="4" t="n">
        <v>2.5284561</v>
      </c>
    </row>
    <row r="4824" customFormat="false" ht="13.5" hidden="false" customHeight="false" outlineLevel="0" collapsed="false">
      <c r="B4824" s="3" t="n">
        <v>36536.292025463</v>
      </c>
      <c r="C4824" s="4" t="n">
        <v>2.5281061</v>
      </c>
    </row>
    <row r="4825" customFormat="false" ht="13.5" hidden="false" customHeight="false" outlineLevel="0" collapsed="false">
      <c r="B4825" s="3" t="n">
        <v>36536.2934143519</v>
      </c>
      <c r="C4825" s="4" t="n">
        <v>2.5277441</v>
      </c>
    </row>
    <row r="4826" customFormat="false" ht="13.5" hidden="false" customHeight="false" outlineLevel="0" collapsed="false">
      <c r="B4826" s="3" t="n">
        <v>36536.2948032407</v>
      </c>
      <c r="C4826" s="4" t="n">
        <v>2.5275841</v>
      </c>
    </row>
    <row r="4827" customFormat="false" ht="13.5" hidden="false" customHeight="false" outlineLevel="0" collapsed="false">
      <c r="B4827" s="3" t="n">
        <v>36536.2961921296</v>
      </c>
      <c r="C4827" s="4" t="n">
        <v>2.5273641</v>
      </c>
    </row>
    <row r="4828" customFormat="false" ht="13.5" hidden="false" customHeight="false" outlineLevel="0" collapsed="false">
      <c r="B4828" s="3" t="n">
        <v>36536.2975810185</v>
      </c>
      <c r="C4828" s="4" t="n">
        <v>2.5270741</v>
      </c>
    </row>
    <row r="4829" customFormat="false" ht="13.5" hidden="false" customHeight="false" outlineLevel="0" collapsed="false">
      <c r="B4829" s="3" t="n">
        <v>36536.2989699074</v>
      </c>
      <c r="C4829" s="4" t="n">
        <v>2.5268541</v>
      </c>
    </row>
    <row r="4830" customFormat="false" ht="13.5" hidden="false" customHeight="false" outlineLevel="0" collapsed="false">
      <c r="B4830" s="3" t="n">
        <v>36536.3003587963</v>
      </c>
      <c r="C4830" s="4" t="n">
        <v>2.5266061</v>
      </c>
    </row>
    <row r="4831" customFormat="false" ht="13.5" hidden="false" customHeight="false" outlineLevel="0" collapsed="false">
      <c r="B4831" s="3" t="n">
        <v>36536.3017476852</v>
      </c>
      <c r="C4831" s="4" t="n">
        <v>2.5262141</v>
      </c>
    </row>
    <row r="4832" customFormat="false" ht="13.5" hidden="false" customHeight="false" outlineLevel="0" collapsed="false">
      <c r="B4832" s="3" t="n">
        <v>36536.3031365741</v>
      </c>
      <c r="C4832" s="4" t="n">
        <v>2.5259641</v>
      </c>
    </row>
    <row r="4833" customFormat="false" ht="13.5" hidden="false" customHeight="false" outlineLevel="0" collapsed="false">
      <c r="B4833" s="3" t="n">
        <v>36536.304525463</v>
      </c>
      <c r="C4833" s="4" t="n">
        <v>2.5256421</v>
      </c>
    </row>
    <row r="4834" customFormat="false" ht="13.5" hidden="false" customHeight="false" outlineLevel="0" collapsed="false">
      <c r="B4834" s="3" t="n">
        <v>36536.3059143519</v>
      </c>
      <c r="C4834" s="4" t="n">
        <v>2.5254821</v>
      </c>
    </row>
    <row r="4835" customFormat="false" ht="13.5" hidden="false" customHeight="false" outlineLevel="0" collapsed="false">
      <c r="B4835" s="3" t="n">
        <v>36536.3073032407</v>
      </c>
      <c r="C4835" s="4" t="n">
        <v>2.5251201</v>
      </c>
    </row>
    <row r="4836" customFormat="false" ht="13.5" hidden="false" customHeight="false" outlineLevel="0" collapsed="false">
      <c r="B4836" s="3" t="n">
        <v>36536.3086921296</v>
      </c>
      <c r="C4836" s="4" t="n">
        <v>2.5251901</v>
      </c>
    </row>
    <row r="4837" customFormat="false" ht="13.5" hidden="false" customHeight="false" outlineLevel="0" collapsed="false">
      <c r="B4837" s="3" t="n">
        <v>36536.3100810185</v>
      </c>
      <c r="C4837" s="4" t="n">
        <v>2.5247401</v>
      </c>
    </row>
    <row r="4838" customFormat="false" ht="13.5" hidden="false" customHeight="false" outlineLevel="0" collapsed="false">
      <c r="B4838" s="3" t="n">
        <v>36536.3114699074</v>
      </c>
      <c r="C4838" s="4" t="n">
        <v>2.5244482</v>
      </c>
    </row>
    <row r="4839" customFormat="false" ht="13.5" hidden="false" customHeight="false" outlineLevel="0" collapsed="false">
      <c r="B4839" s="3" t="n">
        <v>36536.3128587963</v>
      </c>
      <c r="C4839" s="4" t="n">
        <v>2.5242882</v>
      </c>
    </row>
    <row r="4840" customFormat="false" ht="13.5" hidden="false" customHeight="false" outlineLevel="0" collapsed="false">
      <c r="B4840" s="3" t="n">
        <v>36536.3142476852</v>
      </c>
      <c r="C4840" s="4" t="n">
        <v>2.5239082</v>
      </c>
    </row>
    <row r="4841" customFormat="false" ht="13.5" hidden="false" customHeight="false" outlineLevel="0" collapsed="false">
      <c r="B4841" s="3" t="n">
        <v>36536.3156365741</v>
      </c>
      <c r="C4841" s="4" t="n">
        <v>2.5235862</v>
      </c>
    </row>
    <row r="4842" customFormat="false" ht="13.5" hidden="false" customHeight="false" outlineLevel="0" collapsed="false">
      <c r="B4842" s="3" t="n">
        <v>36536.317025463</v>
      </c>
      <c r="C4842" s="4" t="n">
        <v>2.5234562</v>
      </c>
    </row>
    <row r="4843" customFormat="false" ht="13.5" hidden="false" customHeight="false" outlineLevel="0" collapsed="false">
      <c r="B4843" s="3" t="n">
        <v>36536.3184143519</v>
      </c>
      <c r="C4843" s="4" t="n">
        <v>2.5231662</v>
      </c>
    </row>
    <row r="4844" customFormat="false" ht="13.5" hidden="false" customHeight="false" outlineLevel="0" collapsed="false">
      <c r="B4844" s="3" t="n">
        <v>36536.3198032407</v>
      </c>
      <c r="C4844" s="4" t="n">
        <v>2.5228443</v>
      </c>
    </row>
    <row r="4845" customFormat="false" ht="13.5" hidden="false" customHeight="false" outlineLevel="0" collapsed="false">
      <c r="B4845" s="3" t="n">
        <v>36536.3211921296</v>
      </c>
      <c r="C4845" s="4" t="n">
        <v>2.5226843</v>
      </c>
    </row>
    <row r="4846" customFormat="false" ht="13.5" hidden="false" customHeight="false" outlineLevel="0" collapsed="false">
      <c r="B4846" s="3" t="n">
        <v>36536.3225810185</v>
      </c>
      <c r="C4846" s="4" t="n">
        <v>2.5223043</v>
      </c>
    </row>
    <row r="4847" customFormat="false" ht="13.5" hidden="false" customHeight="false" outlineLevel="0" collapsed="false">
      <c r="B4847" s="3" t="n">
        <v>36536.3239699074</v>
      </c>
      <c r="C4847" s="4" t="n">
        <v>2.5220443</v>
      </c>
    </row>
    <row r="4848" customFormat="false" ht="13.5" hidden="false" customHeight="false" outlineLevel="0" collapsed="false">
      <c r="B4848" s="3" t="n">
        <v>36536.3253587963</v>
      </c>
      <c r="C4848" s="4" t="n">
        <v>2.5219103</v>
      </c>
    </row>
    <row r="4849" customFormat="false" ht="13.5" hidden="false" customHeight="false" outlineLevel="0" collapsed="false">
      <c r="B4849" s="3" t="n">
        <v>36536.3267476852</v>
      </c>
      <c r="C4849" s="4" t="n">
        <v>2.5216323</v>
      </c>
    </row>
    <row r="4850" customFormat="false" ht="13.5" hidden="false" customHeight="false" outlineLevel="0" collapsed="false">
      <c r="B4850" s="3" t="n">
        <v>36536.3281365741</v>
      </c>
      <c r="C4850" s="4" t="n">
        <v>2.5213423</v>
      </c>
    </row>
    <row r="4851" customFormat="false" ht="13.5" hidden="false" customHeight="false" outlineLevel="0" collapsed="false">
      <c r="B4851" s="3" t="n">
        <v>36536.329525463</v>
      </c>
      <c r="C4851" s="4" t="n">
        <v>2.5211103</v>
      </c>
    </row>
    <row r="4852" customFormat="false" ht="13.5" hidden="false" customHeight="false" outlineLevel="0" collapsed="false">
      <c r="B4852" s="3" t="n">
        <v>36536.3309143519</v>
      </c>
      <c r="C4852" s="4" t="n">
        <v>2.5208903</v>
      </c>
    </row>
    <row r="4853" customFormat="false" ht="13.5" hidden="false" customHeight="false" outlineLevel="0" collapsed="false">
      <c r="B4853" s="3" t="n">
        <v>36536.3323032407</v>
      </c>
      <c r="C4853" s="4" t="n">
        <v>2.5205683</v>
      </c>
    </row>
    <row r="4854" customFormat="false" ht="13.5" hidden="false" customHeight="false" outlineLevel="0" collapsed="false">
      <c r="B4854" s="3" t="n">
        <v>36536.3336921296</v>
      </c>
      <c r="C4854" s="4" t="n">
        <v>2.5202783</v>
      </c>
    </row>
    <row r="4855" customFormat="false" ht="13.5" hidden="false" customHeight="false" outlineLevel="0" collapsed="false">
      <c r="B4855" s="3" t="n">
        <v>36536.3350810185</v>
      </c>
      <c r="C4855" s="4" t="n">
        <v>2.5200764</v>
      </c>
    </row>
    <row r="4856" customFormat="false" ht="13.5" hidden="false" customHeight="false" outlineLevel="0" collapsed="false">
      <c r="B4856" s="3" t="n">
        <v>36536.3364699074</v>
      </c>
      <c r="C4856" s="4" t="n">
        <v>2.5197964</v>
      </c>
    </row>
    <row r="4857" customFormat="false" ht="13.5" hidden="false" customHeight="false" outlineLevel="0" collapsed="false">
      <c r="B4857" s="3" t="n">
        <v>36536.3378587963</v>
      </c>
      <c r="C4857" s="4" t="n">
        <v>2.5195944</v>
      </c>
    </row>
    <row r="4858" customFormat="false" ht="13.5" hidden="false" customHeight="false" outlineLevel="0" collapsed="false">
      <c r="B4858" s="3" t="n">
        <v>36536.3392476852</v>
      </c>
      <c r="C4858" s="4" t="n">
        <v>2.5193444</v>
      </c>
    </row>
    <row r="4859" customFormat="false" ht="13.5" hidden="false" customHeight="false" outlineLevel="0" collapsed="false">
      <c r="B4859" s="3" t="n">
        <v>36536.3406365741</v>
      </c>
      <c r="C4859" s="4" t="n">
        <v>2.5190224</v>
      </c>
    </row>
    <row r="4860" customFormat="false" ht="13.5" hidden="false" customHeight="false" outlineLevel="0" collapsed="false">
      <c r="B4860" s="3" t="n">
        <v>36536.342025463</v>
      </c>
      <c r="C4860" s="4" t="n">
        <v>2.5187604</v>
      </c>
    </row>
    <row r="4861" customFormat="false" ht="13.5" hidden="false" customHeight="false" outlineLevel="0" collapsed="false">
      <c r="B4861" s="3" t="n">
        <v>36536.3434143519</v>
      </c>
      <c r="C4861" s="4" t="n">
        <v>2.5185004</v>
      </c>
    </row>
    <row r="4862" customFormat="false" ht="13.5" hidden="false" customHeight="false" outlineLevel="0" collapsed="false">
      <c r="B4862" s="3" t="n">
        <v>36536.3448032408</v>
      </c>
      <c r="C4862" s="4" t="n">
        <v>2.5183704</v>
      </c>
    </row>
    <row r="4863" customFormat="false" ht="13.5" hidden="false" customHeight="false" outlineLevel="0" collapsed="false">
      <c r="B4863" s="3" t="n">
        <v>36536.3461921296</v>
      </c>
      <c r="C4863" s="4" t="n">
        <v>2.5180184</v>
      </c>
    </row>
    <row r="4864" customFormat="false" ht="13.5" hidden="false" customHeight="false" outlineLevel="0" collapsed="false">
      <c r="B4864" s="3" t="n">
        <v>36536.3475810185</v>
      </c>
      <c r="C4864" s="4" t="n">
        <v>2.5176684</v>
      </c>
    </row>
    <row r="4865" customFormat="false" ht="13.5" hidden="false" customHeight="false" outlineLevel="0" collapsed="false">
      <c r="B4865" s="3" t="n">
        <v>36536.3489699074</v>
      </c>
      <c r="C4865" s="4" t="n">
        <v>2.5176404</v>
      </c>
    </row>
    <row r="4866" customFormat="false" ht="13.5" hidden="false" customHeight="false" outlineLevel="0" collapsed="false">
      <c r="B4866" s="3" t="n">
        <v>36536.3503587963</v>
      </c>
      <c r="C4866" s="4" t="n">
        <v>2.5172604</v>
      </c>
    </row>
    <row r="4867" customFormat="false" ht="13.5" hidden="false" customHeight="false" outlineLevel="0" collapsed="false">
      <c r="B4867" s="3" t="n">
        <v>36536.3517476852</v>
      </c>
      <c r="C4867" s="4" t="n">
        <v>2.5168684</v>
      </c>
    </row>
    <row r="4868" customFormat="false" ht="13.5" hidden="false" customHeight="false" outlineLevel="0" collapsed="false">
      <c r="B4868" s="3" t="n">
        <v>36536.3531365741</v>
      </c>
      <c r="C4868" s="4" t="n">
        <v>2.5167204</v>
      </c>
    </row>
    <row r="4869" customFormat="false" ht="13.5" hidden="false" customHeight="false" outlineLevel="0" collapsed="false">
      <c r="B4869" s="3" t="n">
        <v>36536.354525463</v>
      </c>
      <c r="C4869" s="4" t="n">
        <v>2.5164904</v>
      </c>
    </row>
    <row r="4870" customFormat="false" ht="13.5" hidden="false" customHeight="false" outlineLevel="0" collapsed="false">
      <c r="B4870" s="3" t="n">
        <v>36536.3559143519</v>
      </c>
      <c r="C4870" s="4" t="n">
        <v>2.5159804</v>
      </c>
    </row>
    <row r="4871" customFormat="false" ht="13.5" hidden="false" customHeight="false" outlineLevel="0" collapsed="false">
      <c r="B4871" s="3" t="n">
        <v>36536.3573032407</v>
      </c>
      <c r="C4871" s="4" t="n">
        <v>2.5159624</v>
      </c>
    </row>
    <row r="4872" customFormat="false" ht="13.5" hidden="false" customHeight="false" outlineLevel="0" collapsed="false">
      <c r="B4872" s="3" t="n">
        <v>36536.3586921296</v>
      </c>
      <c r="C4872" s="4" t="n">
        <v>2.5156724</v>
      </c>
    </row>
    <row r="4873" customFormat="false" ht="13.5" hidden="false" customHeight="false" outlineLevel="0" collapsed="false">
      <c r="B4873" s="3" t="n">
        <v>36536.3600810185</v>
      </c>
      <c r="C4873" s="4" t="n">
        <v>2.5154124</v>
      </c>
    </row>
    <row r="4874" customFormat="false" ht="13.5" hidden="false" customHeight="false" outlineLevel="0" collapsed="false">
      <c r="B4874" s="3" t="n">
        <v>36536.3614699074</v>
      </c>
      <c r="C4874" s="4" t="n">
        <v>2.5151624</v>
      </c>
    </row>
    <row r="4875" customFormat="false" ht="13.5" hidden="false" customHeight="false" outlineLevel="0" collapsed="false">
      <c r="B4875" s="3" t="n">
        <v>36536.3628587963</v>
      </c>
      <c r="C4875" s="4" t="n">
        <v>2.5149424</v>
      </c>
    </row>
    <row r="4876" customFormat="false" ht="13.5" hidden="false" customHeight="false" outlineLevel="0" collapsed="false">
      <c r="B4876" s="3" t="n">
        <v>36536.3642476852</v>
      </c>
      <c r="C4876" s="4" t="n">
        <v>2.5145924</v>
      </c>
    </row>
    <row r="4877" customFormat="false" ht="13.5" hidden="false" customHeight="false" outlineLevel="0" collapsed="false">
      <c r="B4877" s="3" t="n">
        <v>36536.3656365741</v>
      </c>
      <c r="C4877" s="4" t="n">
        <v>2.5144904</v>
      </c>
    </row>
    <row r="4878" customFormat="false" ht="13.5" hidden="false" customHeight="false" outlineLevel="0" collapsed="false">
      <c r="B4878" s="3" t="n">
        <v>36536.367025463</v>
      </c>
      <c r="C4878" s="4" t="n">
        <v>2.5141284</v>
      </c>
    </row>
    <row r="4879" customFormat="false" ht="13.5" hidden="false" customHeight="false" outlineLevel="0" collapsed="false">
      <c r="B4879" s="3" t="n">
        <v>36536.3684143519</v>
      </c>
      <c r="C4879" s="4" t="n">
        <v>2.5139965</v>
      </c>
    </row>
    <row r="4880" customFormat="false" ht="13.5" hidden="false" customHeight="false" outlineLevel="0" collapsed="false">
      <c r="B4880" s="3" t="n">
        <v>36536.3698032407</v>
      </c>
      <c r="C4880" s="4" t="n">
        <v>2.513704</v>
      </c>
    </row>
    <row r="4881" customFormat="false" ht="13.5" hidden="false" customHeight="false" outlineLevel="0" collapsed="false">
      <c r="B4881" s="3" t="n">
        <v>36536.3711921296</v>
      </c>
      <c r="C4881" s="4" t="n">
        <v>2.513544</v>
      </c>
    </row>
    <row r="4882" customFormat="false" ht="13.5" hidden="false" customHeight="false" outlineLevel="0" collapsed="false">
      <c r="B4882" s="3" t="n">
        <v>36536.3725810185</v>
      </c>
      <c r="C4882" s="4" t="n">
        <v>2.513294</v>
      </c>
    </row>
    <row r="4883" customFormat="false" ht="13.5" hidden="false" customHeight="false" outlineLevel="0" collapsed="false">
      <c r="B4883" s="3" t="n">
        <v>36536.3739699074</v>
      </c>
      <c r="C4883" s="4" t="n">
        <v>2.512903</v>
      </c>
    </row>
    <row r="4884" customFormat="false" ht="13.5" hidden="false" customHeight="false" outlineLevel="0" collapsed="false">
      <c r="B4884" s="3" t="n">
        <v>36536.3753587963</v>
      </c>
      <c r="C4884" s="4" t="n">
        <v>2.512713</v>
      </c>
    </row>
    <row r="4885" customFormat="false" ht="13.5" hidden="false" customHeight="false" outlineLevel="0" collapsed="false">
      <c r="B4885" s="3" t="n">
        <v>36536.3767476852</v>
      </c>
      <c r="C4885" s="4" t="n">
        <v>2.512581</v>
      </c>
    </row>
    <row r="4886" customFormat="false" ht="13.5" hidden="false" customHeight="false" outlineLevel="0" collapsed="false">
      <c r="B4886" s="3" t="n">
        <v>36536.3781365741</v>
      </c>
      <c r="C4886" s="4" t="n">
        <v>2.512191</v>
      </c>
    </row>
    <row r="4887" customFormat="false" ht="13.5" hidden="false" customHeight="false" outlineLevel="0" collapsed="false">
      <c r="B4887" s="3" t="n">
        <v>36536.379525463</v>
      </c>
      <c r="C4887" s="4" t="n">
        <v>2.511941</v>
      </c>
    </row>
    <row r="4888" customFormat="false" ht="13.5" hidden="false" customHeight="false" outlineLevel="0" collapsed="false">
      <c r="B4888" s="3" t="n">
        <v>36536.3809143519</v>
      </c>
      <c r="C4888" s="4" t="n">
        <v>2.511681</v>
      </c>
    </row>
    <row r="4889" customFormat="false" ht="13.5" hidden="false" customHeight="false" outlineLevel="0" collapsed="false">
      <c r="B4889" s="3" t="n">
        <v>36536.3823032407</v>
      </c>
      <c r="C4889" s="4" t="n">
        <v>2.511431</v>
      </c>
    </row>
    <row r="4890" customFormat="false" ht="13.5" hidden="false" customHeight="false" outlineLevel="0" collapsed="false">
      <c r="B4890" s="3" t="n">
        <v>36536.3836921296</v>
      </c>
      <c r="C4890" s="4" t="n">
        <v>2.511211</v>
      </c>
    </row>
    <row r="4891" customFormat="false" ht="13.5" hidden="false" customHeight="false" outlineLevel="0" collapsed="false">
      <c r="B4891" s="3" t="n">
        <v>36536.3850810185</v>
      </c>
      <c r="C4891" s="4" t="n">
        <v>2.510791</v>
      </c>
    </row>
    <row r="4892" customFormat="false" ht="13.5" hidden="false" customHeight="false" outlineLevel="0" collapsed="false">
      <c r="B4892" s="3" t="n">
        <v>36536.3864699074</v>
      </c>
      <c r="C4892" s="4" t="n">
        <v>2.510803</v>
      </c>
    </row>
    <row r="4893" customFormat="false" ht="13.5" hidden="false" customHeight="false" outlineLevel="0" collapsed="false">
      <c r="B4893" s="3" t="n">
        <v>36536.3878587963</v>
      </c>
      <c r="C4893" s="4" t="n">
        <v>2.510481</v>
      </c>
    </row>
    <row r="4894" customFormat="false" ht="13.5" hidden="false" customHeight="false" outlineLevel="0" collapsed="false">
      <c r="B4894" s="3" t="n">
        <v>36536.3892476852</v>
      </c>
      <c r="C4894" s="4" t="n">
        <v>2.510089</v>
      </c>
    </row>
    <row r="4895" customFormat="false" ht="13.5" hidden="false" customHeight="false" outlineLevel="0" collapsed="false">
      <c r="B4895" s="3" t="n">
        <v>36536.3906365741</v>
      </c>
      <c r="C4895" s="4" t="n">
        <v>2.509829</v>
      </c>
    </row>
    <row r="4896" customFormat="false" ht="13.5" hidden="false" customHeight="false" outlineLevel="0" collapsed="false">
      <c r="B4896" s="3" t="n">
        <v>36536.392025463</v>
      </c>
      <c r="C4896" s="4" t="n">
        <v>2.509739</v>
      </c>
    </row>
    <row r="4897" customFormat="false" ht="13.5" hidden="false" customHeight="false" outlineLevel="0" collapsed="false">
      <c r="B4897" s="3" t="n">
        <v>36536.3934143519</v>
      </c>
      <c r="C4897" s="4" t="n">
        <v>2.509477</v>
      </c>
    </row>
    <row r="4898" customFormat="false" ht="13.5" hidden="false" customHeight="false" outlineLevel="0" collapsed="false">
      <c r="B4898" s="3" t="n">
        <v>36536.3948032407</v>
      </c>
      <c r="C4898" s="4" t="n">
        <v>2.509127</v>
      </c>
    </row>
    <row r="4899" customFormat="false" ht="13.5" hidden="false" customHeight="false" outlineLevel="0" collapsed="false">
      <c r="B4899" s="3" t="n">
        <v>36536.3961921296</v>
      </c>
      <c r="C4899" s="4" t="n">
        <v>2.508877</v>
      </c>
    </row>
    <row r="4900" customFormat="false" ht="13.5" hidden="false" customHeight="false" outlineLevel="0" collapsed="false">
      <c r="B4900" s="3" t="n">
        <v>36536.3975810185</v>
      </c>
      <c r="C4900" s="4" t="n">
        <v>2.508617</v>
      </c>
    </row>
    <row r="4901" customFormat="false" ht="13.5" hidden="false" customHeight="false" outlineLevel="0" collapsed="false">
      <c r="B4901" s="3" t="n">
        <v>36536.3989699074</v>
      </c>
      <c r="C4901" s="4" t="n">
        <v>2.508367</v>
      </c>
    </row>
    <row r="4902" customFormat="false" ht="13.5" hidden="false" customHeight="false" outlineLevel="0" collapsed="false">
      <c r="B4902" s="3" t="n">
        <v>36536.4003587963</v>
      </c>
      <c r="C4902" s="4" t="n">
        <v>2.508299</v>
      </c>
    </row>
    <row r="4903" customFormat="false" ht="13.5" hidden="false" customHeight="false" outlineLevel="0" collapsed="false">
      <c r="B4903" s="3" t="n">
        <v>36536.4017476852</v>
      </c>
      <c r="C4903" s="4" t="n">
        <v>2.507989</v>
      </c>
    </row>
    <row r="4904" customFormat="false" ht="13.5" hidden="false" customHeight="false" outlineLevel="0" collapsed="false">
      <c r="B4904" s="3" t="n">
        <v>36536.4031365741</v>
      </c>
      <c r="C4904" s="4" t="n">
        <v>2.507627</v>
      </c>
    </row>
    <row r="4905" customFormat="false" ht="13.5" hidden="false" customHeight="false" outlineLevel="0" collapsed="false">
      <c r="B4905" s="3" t="n">
        <v>36536.404525463</v>
      </c>
      <c r="C4905" s="4" t="n">
        <v>2.507437</v>
      </c>
    </row>
    <row r="4906" customFormat="false" ht="13.5" hidden="false" customHeight="false" outlineLevel="0" collapsed="false">
      <c r="B4906" s="3" t="n">
        <v>36536.4059143519</v>
      </c>
      <c r="C4906" s="4" t="n">
        <v>2.507117</v>
      </c>
    </row>
    <row r="4907" customFormat="false" ht="13.5" hidden="false" customHeight="false" outlineLevel="0" collapsed="false">
      <c r="B4907" s="3" t="n">
        <v>36536.4073032408</v>
      </c>
      <c r="C4907" s="4" t="n">
        <v>2.506895</v>
      </c>
    </row>
    <row r="4908" customFormat="false" ht="13.5" hidden="false" customHeight="false" outlineLevel="0" collapsed="false">
      <c r="B4908" s="3" t="n">
        <v>36536.4086921296</v>
      </c>
      <c r="C4908" s="4" t="n">
        <v>2.506605</v>
      </c>
    </row>
    <row r="4909" customFormat="false" ht="13.5" hidden="false" customHeight="false" outlineLevel="0" collapsed="false">
      <c r="B4909" s="3" t="n">
        <v>36536.4100810185</v>
      </c>
      <c r="C4909" s="4" t="n">
        <v>2.506447</v>
      </c>
    </row>
    <row r="4910" customFormat="false" ht="13.5" hidden="false" customHeight="false" outlineLevel="0" collapsed="false">
      <c r="B4910" s="3" t="n">
        <v>36536.4114699074</v>
      </c>
      <c r="C4910" s="4" t="n">
        <v>2.506125</v>
      </c>
    </row>
    <row r="4911" customFormat="false" ht="13.5" hidden="false" customHeight="false" outlineLevel="0" collapsed="false">
      <c r="B4911" s="3" t="n">
        <v>36536.4128587963</v>
      </c>
      <c r="C4911" s="4" t="n">
        <v>2.505875</v>
      </c>
    </row>
    <row r="4912" customFormat="false" ht="13.5" hidden="false" customHeight="false" outlineLevel="0" collapsed="false">
      <c r="B4912" s="3" t="n">
        <v>36536.4142476852</v>
      </c>
      <c r="C4912" s="4" t="n">
        <v>2.505745</v>
      </c>
    </row>
    <row r="4913" customFormat="false" ht="13.5" hidden="false" customHeight="false" outlineLevel="0" collapsed="false">
      <c r="B4913" s="3" t="n">
        <v>36536.4156365741</v>
      </c>
      <c r="C4913" s="4" t="n">
        <v>2.505655</v>
      </c>
    </row>
    <row r="4914" customFormat="false" ht="13.5" hidden="false" customHeight="false" outlineLevel="0" collapsed="false">
      <c r="B4914" s="3" t="n">
        <v>36536.417025463</v>
      </c>
      <c r="C4914" s="4" t="n">
        <v>2.505235</v>
      </c>
    </row>
    <row r="4915" customFormat="false" ht="13.5" hidden="false" customHeight="false" outlineLevel="0" collapsed="false">
      <c r="B4915" s="3" t="n">
        <v>36536.4184143519</v>
      </c>
      <c r="C4915" s="4" t="n">
        <v>2.505145</v>
      </c>
    </row>
    <row r="4916" customFormat="false" ht="13.5" hidden="false" customHeight="false" outlineLevel="0" collapsed="false">
      <c r="B4916" s="3" t="n">
        <v>36536.4198032407</v>
      </c>
      <c r="C4916" s="4" t="n">
        <v>2.504855</v>
      </c>
    </row>
    <row r="4917" customFormat="false" ht="13.5" hidden="false" customHeight="false" outlineLevel="0" collapsed="false">
      <c r="B4917" s="3" t="n">
        <v>36536.4211921296</v>
      </c>
      <c r="C4917" s="4" t="n">
        <v>2.504345</v>
      </c>
    </row>
    <row r="4918" customFormat="false" ht="13.5" hidden="false" customHeight="false" outlineLevel="0" collapsed="false">
      <c r="B4918" s="3" t="n">
        <v>36536.4225810185</v>
      </c>
      <c r="C4918" s="4" t="n">
        <v>2.504375</v>
      </c>
    </row>
    <row r="4919" customFormat="false" ht="13.5" hidden="false" customHeight="false" outlineLevel="0" collapsed="false">
      <c r="B4919" s="3" t="n">
        <v>36536.4239699074</v>
      </c>
      <c r="C4919" s="4" t="n">
        <v>2.504125</v>
      </c>
    </row>
    <row r="4920" customFormat="false" ht="13.5" hidden="false" customHeight="false" outlineLevel="0" collapsed="false">
      <c r="B4920" s="3" t="n">
        <v>36536.4253587963</v>
      </c>
      <c r="C4920" s="4" t="n">
        <v>2.503995</v>
      </c>
    </row>
    <row r="4921" customFormat="false" ht="13.5" hidden="false" customHeight="false" outlineLevel="0" collapsed="false">
      <c r="B4921" s="3" t="n">
        <v>36536.4267476852</v>
      </c>
      <c r="C4921" s="4" t="n">
        <v>2.503733</v>
      </c>
    </row>
    <row r="4922" customFormat="false" ht="13.5" hidden="false" customHeight="false" outlineLevel="0" collapsed="false">
      <c r="B4922" s="3" t="n">
        <v>36536.4281365741</v>
      </c>
      <c r="C4922" s="4" t="n">
        <v>2.503353</v>
      </c>
    </row>
    <row r="4923" customFormat="false" ht="13.5" hidden="false" customHeight="false" outlineLevel="0" collapsed="false">
      <c r="B4923" s="3" t="n">
        <v>36536.429525463</v>
      </c>
      <c r="C4923" s="4" t="n">
        <v>2.503133</v>
      </c>
    </row>
    <row r="4924" customFormat="false" ht="13.5" hidden="false" customHeight="false" outlineLevel="0" collapsed="false">
      <c r="B4924" s="3" t="n">
        <v>36536.4309143519</v>
      </c>
      <c r="C4924" s="4" t="n">
        <v>2.503003</v>
      </c>
    </row>
    <row r="4925" customFormat="false" ht="13.5" hidden="false" customHeight="false" outlineLevel="0" collapsed="false">
      <c r="B4925" s="3" t="n">
        <v>36536.4323032407</v>
      </c>
      <c r="C4925" s="4" t="n">
        <v>2.502653</v>
      </c>
    </row>
    <row r="4926" customFormat="false" ht="13.5" hidden="false" customHeight="false" outlineLevel="0" collapsed="false">
      <c r="B4926" s="3" t="n">
        <v>36536.4336921296</v>
      </c>
      <c r="C4926" s="4" t="n">
        <v>2.502523</v>
      </c>
    </row>
    <row r="4927" customFormat="false" ht="13.5" hidden="false" customHeight="false" outlineLevel="0" collapsed="false">
      <c r="B4927" s="3" t="n">
        <v>36536.4350810185</v>
      </c>
      <c r="C4927" s="4" t="n">
        <v>2.502233</v>
      </c>
    </row>
    <row r="4928" customFormat="false" ht="13.5" hidden="false" customHeight="false" outlineLevel="0" collapsed="false">
      <c r="B4928" s="3" t="n">
        <v>36536.4364699074</v>
      </c>
      <c r="C4928" s="4" t="n">
        <v>2.502013</v>
      </c>
    </row>
    <row r="4929" customFormat="false" ht="13.5" hidden="false" customHeight="false" outlineLevel="0" collapsed="false">
      <c r="B4929" s="3" t="n">
        <v>36536.4378587963</v>
      </c>
      <c r="C4929" s="4" t="n">
        <v>2.501825</v>
      </c>
    </row>
    <row r="4930" customFormat="false" ht="13.5" hidden="false" customHeight="false" outlineLevel="0" collapsed="false">
      <c r="B4930" s="3" t="n">
        <v>36536.4392476852</v>
      </c>
      <c r="C4930" s="4" t="n">
        <v>2.501605</v>
      </c>
    </row>
    <row r="4931" customFormat="false" ht="13.5" hidden="false" customHeight="false" outlineLevel="0" collapsed="false">
      <c r="B4931" s="3" t="n">
        <v>36536.4406365741</v>
      </c>
      <c r="C4931" s="4" t="n">
        <v>2.501315</v>
      </c>
    </row>
    <row r="4932" customFormat="false" ht="13.5" hidden="false" customHeight="false" outlineLevel="0" collapsed="false">
      <c r="B4932" s="3" t="n">
        <v>36536.442025463</v>
      </c>
      <c r="C4932" s="4" t="n">
        <v>2.501095</v>
      </c>
    </row>
    <row r="4933" customFormat="false" ht="13.5" hidden="false" customHeight="false" outlineLevel="0" collapsed="false">
      <c r="B4933" s="3" t="n">
        <v>36536.4434143519</v>
      </c>
      <c r="C4933" s="4" t="n">
        <v>2.500845</v>
      </c>
    </row>
    <row r="4934" customFormat="false" ht="13.5" hidden="false" customHeight="false" outlineLevel="0" collapsed="false">
      <c r="B4934" s="3" t="n">
        <v>36536.4448032407</v>
      </c>
      <c r="C4934" s="4" t="n">
        <v>2.500715</v>
      </c>
    </row>
    <row r="4935" customFormat="false" ht="13.5" hidden="false" customHeight="false" outlineLevel="0" collapsed="false">
      <c r="B4935" s="3" t="n">
        <v>36536.4461921296</v>
      </c>
      <c r="C4935" s="4" t="n">
        <v>2.500365</v>
      </c>
    </row>
    <row r="4936" customFormat="false" ht="13.5" hidden="false" customHeight="false" outlineLevel="0" collapsed="false">
      <c r="B4936" s="3" t="n">
        <v>36536.4475810185</v>
      </c>
      <c r="C4936" s="4" t="n">
        <v>2.500115</v>
      </c>
    </row>
    <row r="4937" customFormat="false" ht="13.5" hidden="false" customHeight="false" outlineLevel="0" collapsed="false">
      <c r="B4937" s="3" t="n">
        <v>36536.4489699074</v>
      </c>
      <c r="C4937" s="4" t="n">
        <v>2.499985</v>
      </c>
    </row>
    <row r="4938" customFormat="false" ht="13.5" hidden="false" customHeight="false" outlineLevel="0" collapsed="false">
      <c r="B4938" s="3" t="n">
        <v>36536.4503587963</v>
      </c>
      <c r="C4938" s="4" t="n">
        <v>2.499797</v>
      </c>
    </row>
    <row r="4939" customFormat="false" ht="13.5" hidden="false" customHeight="false" outlineLevel="0" collapsed="false">
      <c r="B4939" s="3" t="n">
        <v>36536.4517476852</v>
      </c>
      <c r="C4939" s="4" t="n">
        <v>2.499547</v>
      </c>
    </row>
    <row r="4940" customFormat="false" ht="13.5" hidden="false" customHeight="false" outlineLevel="0" collapsed="false">
      <c r="B4940" s="3" t="n">
        <v>36536.4531365741</v>
      </c>
      <c r="C4940" s="4" t="n">
        <v>2.499345</v>
      </c>
    </row>
    <row r="4941" customFormat="false" ht="13.5" hidden="false" customHeight="false" outlineLevel="0" collapsed="false">
      <c r="B4941" s="3" t="n">
        <v>36536.454525463</v>
      </c>
      <c r="C4941" s="4" t="n">
        <v>2.499037</v>
      </c>
    </row>
    <row r="4942" customFormat="false" ht="13.5" hidden="false" customHeight="false" outlineLevel="0" collapsed="false">
      <c r="B4942" s="3" t="n">
        <v>36536.4559143519</v>
      </c>
      <c r="C4942" s="4" t="n">
        <v>2.498807</v>
      </c>
    </row>
    <row r="4943" customFormat="false" ht="13.5" hidden="false" customHeight="false" outlineLevel="0" collapsed="false">
      <c r="B4943" s="3" t="n">
        <v>36536.4573032407</v>
      </c>
      <c r="C4943" s="4" t="n">
        <v>2.498687</v>
      </c>
    </row>
    <row r="4944" customFormat="false" ht="13.5" hidden="false" customHeight="false" outlineLevel="0" collapsed="false">
      <c r="B4944" s="3" t="n">
        <v>36536.4586921296</v>
      </c>
      <c r="C4944" s="4" t="n">
        <v>2.498399</v>
      </c>
    </row>
    <row r="4945" customFormat="false" ht="13.5" hidden="false" customHeight="false" outlineLevel="0" collapsed="false">
      <c r="B4945" s="3" t="n">
        <v>36536.4600810185</v>
      </c>
      <c r="C4945" s="4" t="n">
        <v>2.498179</v>
      </c>
    </row>
    <row r="4946" customFormat="false" ht="13.5" hidden="false" customHeight="false" outlineLevel="0" collapsed="false">
      <c r="B4946" s="3" t="n">
        <v>36536.4614699074</v>
      </c>
      <c r="C4946" s="4" t="n">
        <v>2.497929</v>
      </c>
    </row>
    <row r="4947" customFormat="false" ht="13.5" hidden="false" customHeight="false" outlineLevel="0" collapsed="false">
      <c r="B4947" s="3" t="n">
        <v>36536.4628587963</v>
      </c>
      <c r="C4947" s="4" t="n">
        <v>2.497711</v>
      </c>
    </row>
    <row r="4948" customFormat="false" ht="13.5" hidden="false" customHeight="false" outlineLevel="0" collapsed="false">
      <c r="B4948" s="3" t="n">
        <v>36536.4642476852</v>
      </c>
      <c r="C4948" s="4" t="n">
        <v>2.497493</v>
      </c>
    </row>
    <row r="4949" customFormat="false" ht="13.5" hidden="false" customHeight="false" outlineLevel="0" collapsed="false">
      <c r="B4949" s="3" t="n">
        <v>36536.4656365741</v>
      </c>
      <c r="C4949" s="4" t="n">
        <v>2.497203</v>
      </c>
    </row>
    <row r="4950" customFormat="false" ht="13.5" hidden="false" customHeight="false" outlineLevel="0" collapsed="false">
      <c r="B4950" s="3" t="n">
        <v>36536.467025463</v>
      </c>
      <c r="C4950" s="4" t="n">
        <v>2.497083</v>
      </c>
    </row>
    <row r="4951" customFormat="false" ht="13.5" hidden="false" customHeight="false" outlineLevel="0" collapsed="false">
      <c r="B4951" s="3" t="n">
        <v>36536.4684143519</v>
      </c>
      <c r="C4951" s="4" t="n">
        <v>2.496733</v>
      </c>
    </row>
    <row r="4952" customFormat="false" ht="13.5" hidden="false" customHeight="false" outlineLevel="0" collapsed="false">
      <c r="B4952" s="3" t="n">
        <v>36536.4698032408</v>
      </c>
      <c r="C4952" s="4" t="n">
        <v>2.496414</v>
      </c>
    </row>
    <row r="4953" customFormat="false" ht="13.5" hidden="false" customHeight="false" outlineLevel="0" collapsed="false">
      <c r="B4953" s="3" t="n">
        <v>36536.4711921296</v>
      </c>
      <c r="C4953" s="4" t="n">
        <v>2.496284</v>
      </c>
    </row>
    <row r="4954" customFormat="false" ht="13.5" hidden="false" customHeight="false" outlineLevel="0" collapsed="false">
      <c r="B4954" s="3" t="n">
        <v>36536.4725810185</v>
      </c>
      <c r="C4954" s="4" t="n">
        <v>2.4961665</v>
      </c>
    </row>
    <row r="4955" customFormat="false" ht="13.5" hidden="false" customHeight="false" outlineLevel="0" collapsed="false">
      <c r="B4955" s="3" t="n">
        <v>36536.4739699074</v>
      </c>
      <c r="C4955" s="4" t="n">
        <v>2.4957565</v>
      </c>
    </row>
    <row r="4956" customFormat="false" ht="13.5" hidden="false" customHeight="false" outlineLevel="0" collapsed="false">
      <c r="B4956" s="3" t="n">
        <v>36536.4753587963</v>
      </c>
      <c r="C4956" s="4" t="n">
        <v>2.4956965</v>
      </c>
    </row>
    <row r="4957" customFormat="false" ht="13.5" hidden="false" customHeight="false" outlineLevel="0" collapsed="false">
      <c r="B4957" s="3" t="n">
        <v>36536.4767476852</v>
      </c>
      <c r="C4957" s="4" t="n">
        <v>2.4955084</v>
      </c>
    </row>
    <row r="4958" customFormat="false" ht="13.5" hidden="false" customHeight="false" outlineLevel="0" collapsed="false">
      <c r="B4958" s="3" t="n">
        <v>36536.4781365741</v>
      </c>
      <c r="C4958" s="4" t="n">
        <v>2.4952184</v>
      </c>
    </row>
    <row r="4959" customFormat="false" ht="13.5" hidden="false" customHeight="false" outlineLevel="0" collapsed="false">
      <c r="B4959" s="3" t="n">
        <v>36536.479525463</v>
      </c>
      <c r="C4959" s="4" t="n">
        <v>2.4948684</v>
      </c>
    </row>
    <row r="4960" customFormat="false" ht="13.5" hidden="false" customHeight="false" outlineLevel="0" collapsed="false">
      <c r="B4960" s="3" t="n">
        <v>36536.4809143519</v>
      </c>
      <c r="C4960" s="4" t="n">
        <v>2.4947384</v>
      </c>
    </row>
    <row r="4961" customFormat="false" ht="13.5" hidden="false" customHeight="false" outlineLevel="0" collapsed="false">
      <c r="B4961" s="3" t="n">
        <v>36536.4823032407</v>
      </c>
      <c r="C4961" s="4" t="n">
        <v>2.4945904</v>
      </c>
    </row>
    <row r="4962" customFormat="false" ht="13.5" hidden="false" customHeight="false" outlineLevel="0" collapsed="false">
      <c r="B4962" s="3" t="n">
        <v>36536.4836921296</v>
      </c>
      <c r="C4962" s="4" t="n">
        <v>2.4943704</v>
      </c>
    </row>
    <row r="4963" customFormat="false" ht="13.5" hidden="false" customHeight="false" outlineLevel="0" collapsed="false">
      <c r="B4963" s="3" t="n">
        <v>36536.4850810185</v>
      </c>
      <c r="C4963" s="4" t="n">
        <v>2.4942404</v>
      </c>
    </row>
    <row r="4964" customFormat="false" ht="13.5" hidden="false" customHeight="false" outlineLevel="0" collapsed="false">
      <c r="B4964" s="3" t="n">
        <v>36536.4864699074</v>
      </c>
      <c r="C4964" s="4" t="n">
        <v>2.4938904</v>
      </c>
    </row>
    <row r="4965" customFormat="false" ht="13.5" hidden="false" customHeight="false" outlineLevel="0" collapsed="false">
      <c r="B4965" s="3" t="n">
        <v>36536.4878587963</v>
      </c>
      <c r="C4965" s="4" t="n">
        <v>2.4937324</v>
      </c>
    </row>
    <row r="4966" customFormat="false" ht="13.5" hidden="false" customHeight="false" outlineLevel="0" collapsed="false">
      <c r="B4966" s="3" t="n">
        <v>36536.4892476852</v>
      </c>
      <c r="C4966" s="4" t="n">
        <v>2.4933224</v>
      </c>
    </row>
    <row r="4967" customFormat="false" ht="13.5" hidden="false" customHeight="false" outlineLevel="0" collapsed="false">
      <c r="B4967" s="3" t="n">
        <v>36536.4906365741</v>
      </c>
      <c r="C4967" s="4" t="n">
        <v>2.4930044</v>
      </c>
    </row>
    <row r="4968" customFormat="false" ht="13.5" hidden="false" customHeight="false" outlineLevel="0" collapsed="false">
      <c r="B4968" s="3" t="n">
        <v>36536.492025463</v>
      </c>
      <c r="C4968" s="4" t="n">
        <v>2.4928864</v>
      </c>
    </row>
    <row r="4969" customFormat="false" ht="13.5" hidden="false" customHeight="false" outlineLevel="0" collapsed="false">
      <c r="B4969" s="3" t="n">
        <v>36536.4934143519</v>
      </c>
      <c r="C4969" s="4" t="n">
        <v>2.4926944</v>
      </c>
    </row>
    <row r="4970" customFormat="false" ht="13.5" hidden="false" customHeight="false" outlineLevel="0" collapsed="false">
      <c r="B4970" s="3" t="n">
        <v>36536.4948032407</v>
      </c>
      <c r="C4970" s="4" t="n">
        <v>2.4925364</v>
      </c>
    </row>
    <row r="4971" customFormat="false" ht="13.5" hidden="false" customHeight="false" outlineLevel="0" collapsed="false">
      <c r="B4971" s="3" t="n">
        <v>36536.4961921296</v>
      </c>
      <c r="C4971" s="4" t="n">
        <v>2.4922864</v>
      </c>
    </row>
    <row r="4972" customFormat="false" ht="13.5" hidden="false" customHeight="false" outlineLevel="0" collapsed="false">
      <c r="B4972" s="3" t="n">
        <v>36536.4975810185</v>
      </c>
      <c r="C4972" s="4" t="n">
        <v>2.4921683</v>
      </c>
    </row>
    <row r="4973" customFormat="false" ht="13.5" hidden="false" customHeight="false" outlineLevel="0" collapsed="false">
      <c r="B4973" s="3" t="n">
        <v>36536.4989699074</v>
      </c>
      <c r="C4973" s="4" t="n">
        <v>2.4919364</v>
      </c>
    </row>
    <row r="4974" customFormat="false" ht="13.5" hidden="false" customHeight="false" outlineLevel="0" collapsed="false">
      <c r="B4974" s="3" t="n">
        <v>36536.5003587963</v>
      </c>
      <c r="C4974" s="4" t="n">
        <v>2.4916164</v>
      </c>
    </row>
    <row r="4975" customFormat="false" ht="13.5" hidden="false" customHeight="false" outlineLevel="0" collapsed="false">
      <c r="B4975" s="3" t="n">
        <v>36536.5017476852</v>
      </c>
      <c r="C4975" s="4" t="n">
        <v>2.4914583</v>
      </c>
    </row>
    <row r="4976" customFormat="false" ht="13.5" hidden="false" customHeight="false" outlineLevel="0" collapsed="false">
      <c r="B4976" s="3" t="n">
        <v>36536.5031365741</v>
      </c>
      <c r="C4976" s="4" t="n">
        <v>2.4913403</v>
      </c>
    </row>
    <row r="4977" customFormat="false" ht="13.5" hidden="false" customHeight="false" outlineLevel="0" collapsed="false">
      <c r="B4977" s="3" t="n">
        <v>36536.504525463</v>
      </c>
      <c r="C4977" s="4" t="n">
        <v>2.4910503</v>
      </c>
    </row>
    <row r="4978" customFormat="false" ht="13.5" hidden="false" customHeight="false" outlineLevel="0" collapsed="false">
      <c r="B4978" s="3" t="n">
        <v>36536.5059143519</v>
      </c>
      <c r="C4978" s="4" t="n">
        <v>2.4908423</v>
      </c>
    </row>
    <row r="4979" customFormat="false" ht="13.5" hidden="false" customHeight="false" outlineLevel="0" collapsed="false">
      <c r="B4979" s="3" t="n">
        <v>36536.5073032407</v>
      </c>
      <c r="C4979" s="4" t="n">
        <v>2.4905823</v>
      </c>
    </row>
    <row r="4980" customFormat="false" ht="13.5" hidden="false" customHeight="false" outlineLevel="0" collapsed="false">
      <c r="B4980" s="3" t="n">
        <v>36536.5086921296</v>
      </c>
      <c r="C4980" s="4" t="n">
        <v>2.4903643</v>
      </c>
    </row>
    <row r="4981" customFormat="false" ht="13.5" hidden="false" customHeight="false" outlineLevel="0" collapsed="false">
      <c r="B4981" s="3" t="n">
        <v>36536.5100810185</v>
      </c>
      <c r="C4981" s="4" t="n">
        <v>2.4902462</v>
      </c>
    </row>
    <row r="4982" customFormat="false" ht="13.5" hidden="false" customHeight="false" outlineLevel="0" collapsed="false">
      <c r="B4982" s="3" t="n">
        <v>36536.5114699074</v>
      </c>
      <c r="C4982" s="4" t="n">
        <v>2.4899862</v>
      </c>
    </row>
    <row r="4983" customFormat="false" ht="13.5" hidden="false" customHeight="false" outlineLevel="0" collapsed="false">
      <c r="B4983" s="3" t="n">
        <v>36536.5128587963</v>
      </c>
      <c r="C4983" s="4" t="n">
        <v>2.4899982</v>
      </c>
    </row>
    <row r="4984" customFormat="false" ht="13.5" hidden="false" customHeight="false" outlineLevel="0" collapsed="false">
      <c r="B4984" s="3" t="n">
        <v>36536.5142476852</v>
      </c>
      <c r="C4984" s="4" t="n">
        <v>2.4896062</v>
      </c>
    </row>
    <row r="4985" customFormat="false" ht="13.5" hidden="false" customHeight="false" outlineLevel="0" collapsed="false">
      <c r="B4985" s="3" t="n">
        <v>36536.5156365741</v>
      </c>
      <c r="C4985" s="4" t="n">
        <v>2.4893582</v>
      </c>
    </row>
    <row r="4986" customFormat="false" ht="13.5" hidden="false" customHeight="false" outlineLevel="0" collapsed="false">
      <c r="B4986" s="3" t="n">
        <v>36536.517025463</v>
      </c>
      <c r="C4986" s="4" t="n">
        <v>2.4893001</v>
      </c>
    </row>
    <row r="4987" customFormat="false" ht="13.5" hidden="false" customHeight="false" outlineLevel="0" collapsed="false">
      <c r="B4987" s="3" t="n">
        <v>36536.5184143519</v>
      </c>
      <c r="C4987" s="4" t="n">
        <v>2.4888482</v>
      </c>
    </row>
    <row r="4988" customFormat="false" ht="13.5" hidden="false" customHeight="false" outlineLevel="0" collapsed="false">
      <c r="B4988" s="3" t="n">
        <v>36536.5198032407</v>
      </c>
      <c r="C4988" s="4" t="n">
        <v>2.4886701</v>
      </c>
    </row>
    <row r="4989" customFormat="false" ht="13.5" hidden="false" customHeight="false" outlineLevel="0" collapsed="false">
      <c r="B4989" s="3" t="n">
        <v>36536.5211921296</v>
      </c>
      <c r="C4989" s="4" t="n">
        <v>2.4886001</v>
      </c>
    </row>
    <row r="4990" customFormat="false" ht="13.5" hidden="false" customHeight="false" outlineLevel="0" collapsed="false">
      <c r="B4990" s="3" t="n">
        <v>36536.5225810185</v>
      </c>
      <c r="C4990" s="4" t="n">
        <v>2.4883821</v>
      </c>
    </row>
    <row r="4991" customFormat="false" ht="13.5" hidden="false" customHeight="false" outlineLevel="0" collapsed="false">
      <c r="B4991" s="3" t="n">
        <v>36536.5239699074</v>
      </c>
      <c r="C4991" s="4" t="n">
        <v>2.4880721</v>
      </c>
    </row>
    <row r="4992" customFormat="false" ht="13.5" hidden="false" customHeight="false" outlineLevel="0" collapsed="false">
      <c r="B4992" s="3" t="n">
        <v>36536.5253587963</v>
      </c>
      <c r="C4992" s="4" t="n">
        <v>2.4879141</v>
      </c>
    </row>
    <row r="4993" customFormat="false" ht="13.5" hidden="false" customHeight="false" outlineLevel="0" collapsed="false">
      <c r="B4993" s="3" t="n">
        <v>36536.5267476852</v>
      </c>
      <c r="C4993" s="4" t="n">
        <v>2.4875221</v>
      </c>
    </row>
    <row r="4994" customFormat="false" ht="13.5" hidden="false" customHeight="false" outlineLevel="0" collapsed="false">
      <c r="B4994" s="3" t="n">
        <v>36536.5281365741</v>
      </c>
      <c r="C4994" s="4" t="n">
        <v>2.4873021</v>
      </c>
    </row>
    <row r="4995" customFormat="false" ht="13.5" hidden="false" customHeight="false" outlineLevel="0" collapsed="false">
      <c r="B4995" s="3" t="n">
        <v>36536.529525463</v>
      </c>
      <c r="C4995" s="4" t="n">
        <v>2.4872841</v>
      </c>
    </row>
    <row r="4996" customFormat="false" ht="13.5" hidden="false" customHeight="false" outlineLevel="0" collapsed="false">
      <c r="B4996" s="3" t="n">
        <v>36536.5309143519</v>
      </c>
      <c r="C4996" s="4" t="n">
        <v>2.4870241</v>
      </c>
    </row>
    <row r="4997" customFormat="false" ht="13.5" hidden="false" customHeight="false" outlineLevel="0" collapsed="false">
      <c r="B4997" s="3" t="n">
        <v>36536.5323032408</v>
      </c>
      <c r="C4997" s="4" t="n">
        <v>2.4868941</v>
      </c>
    </row>
    <row r="4998" customFormat="false" ht="13.5" hidden="false" customHeight="false" outlineLevel="0" collapsed="false">
      <c r="B4998" s="3" t="n">
        <v>36536.5336921296</v>
      </c>
      <c r="C4998" s="4" t="n">
        <v>2.4865441</v>
      </c>
    </row>
    <row r="4999" customFormat="false" ht="13.5" hidden="false" customHeight="false" outlineLevel="0" collapsed="false">
      <c r="B4999" s="3" t="n">
        <v>36536.5350810185</v>
      </c>
      <c r="C4999" s="4" t="n">
        <v>2.4865141</v>
      </c>
    </row>
    <row r="5000" customFormat="false" ht="13.5" hidden="false" customHeight="false" outlineLevel="0" collapsed="false">
      <c r="B5000" s="3" t="n">
        <v>36536.5364699074</v>
      </c>
      <c r="C5000" s="4" t="n">
        <v>2.4862641</v>
      </c>
    </row>
    <row r="5001" customFormat="false" ht="13.5" hidden="false" customHeight="false" outlineLevel="0" collapsed="false">
      <c r="B5001" s="3" t="n">
        <v>36536.5378587963</v>
      </c>
      <c r="C5001" s="4" t="n">
        <v>2.4860761</v>
      </c>
    </row>
    <row r="5002" customFormat="false" ht="13.5" hidden="false" customHeight="false" outlineLevel="0" collapsed="false">
      <c r="B5002" s="3" t="n">
        <v>36536.5392476852</v>
      </c>
      <c r="C5002" s="4" t="n">
        <v>2.4857261</v>
      </c>
    </row>
    <row r="5003" customFormat="false" ht="13.5" hidden="false" customHeight="false" outlineLevel="0" collapsed="false">
      <c r="B5003" s="3" t="n">
        <v>36536.5406365741</v>
      </c>
      <c r="C5003" s="4" t="n">
        <v>2.485478</v>
      </c>
    </row>
    <row r="5004" customFormat="false" ht="13.5" hidden="false" customHeight="false" outlineLevel="0" collapsed="false">
      <c r="B5004" s="3" t="n">
        <v>36536.542025463</v>
      </c>
      <c r="C5004" s="4" t="n">
        <v>2.4853461</v>
      </c>
    </row>
    <row r="5005" customFormat="false" ht="13.5" hidden="false" customHeight="false" outlineLevel="0" collapsed="false">
      <c r="B5005" s="3" t="n">
        <v>36536.5434143519</v>
      </c>
      <c r="C5005" s="4" t="n">
        <v>2.485188</v>
      </c>
    </row>
    <row r="5006" customFormat="false" ht="13.5" hidden="false" customHeight="false" outlineLevel="0" collapsed="false">
      <c r="B5006" s="3" t="n">
        <v>36536.5448032407</v>
      </c>
      <c r="C5006" s="4" t="n">
        <v>2.484968</v>
      </c>
    </row>
    <row r="5007" customFormat="false" ht="13.5" hidden="false" customHeight="false" outlineLevel="0" collapsed="false">
      <c r="B5007" s="3" t="n">
        <v>36536.5461921296</v>
      </c>
      <c r="C5007" s="4" t="n">
        <v>2.484618</v>
      </c>
    </row>
    <row r="5008" customFormat="false" ht="13.5" hidden="false" customHeight="false" outlineLevel="0" collapsed="false">
      <c r="B5008" s="3" t="n">
        <v>36536.5475810185</v>
      </c>
      <c r="C5008" s="4" t="n">
        <v>2.4844861</v>
      </c>
    </row>
    <row r="5009" customFormat="false" ht="13.5" hidden="false" customHeight="false" outlineLevel="0" collapsed="false">
      <c r="B5009" s="3" t="n">
        <v>36536.5489699074</v>
      </c>
      <c r="C5009" s="4" t="n">
        <v>2.4843261</v>
      </c>
    </row>
    <row r="5010" customFormat="false" ht="13.5" hidden="false" customHeight="false" outlineLevel="0" collapsed="false">
      <c r="B5010" s="3" t="n">
        <v>36536.5503587963</v>
      </c>
      <c r="C5010" s="4" t="n">
        <v>2.4840661</v>
      </c>
    </row>
    <row r="5011" customFormat="false" ht="13.5" hidden="false" customHeight="false" outlineLevel="0" collapsed="false">
      <c r="B5011" s="3" t="n">
        <v>36536.5517476852</v>
      </c>
      <c r="C5011" s="4" t="n">
        <v>2.4838461</v>
      </c>
    </row>
    <row r="5012" customFormat="false" ht="13.5" hidden="false" customHeight="false" outlineLevel="0" collapsed="false">
      <c r="B5012" s="3" t="n">
        <v>36536.5531365741</v>
      </c>
      <c r="C5012" s="4" t="n">
        <v>2.483818</v>
      </c>
    </row>
    <row r="5013" customFormat="false" ht="13.5" hidden="false" customHeight="false" outlineLevel="0" collapsed="false">
      <c r="B5013" s="3" t="n">
        <v>36536.554525463</v>
      </c>
      <c r="C5013" s="4" t="n">
        <v>2.483598</v>
      </c>
    </row>
    <row r="5014" customFormat="false" ht="13.5" hidden="false" customHeight="false" outlineLevel="0" collapsed="false">
      <c r="B5014" s="3" t="n">
        <v>36536.5559143519</v>
      </c>
      <c r="C5014" s="4" t="n">
        <v>2.483468</v>
      </c>
    </row>
    <row r="5015" customFormat="false" ht="13.5" hidden="false" customHeight="false" outlineLevel="0" collapsed="false">
      <c r="B5015" s="3" t="n">
        <v>36536.5573032407</v>
      </c>
      <c r="C5015" s="4" t="n">
        <v>2.483058</v>
      </c>
    </row>
    <row r="5016" customFormat="false" ht="13.5" hidden="false" customHeight="false" outlineLevel="0" collapsed="false">
      <c r="B5016" s="3" t="n">
        <v>36536.5586921296</v>
      </c>
      <c r="C5016" s="4" t="n">
        <v>2.482798</v>
      </c>
    </row>
    <row r="5017" customFormat="false" ht="13.5" hidden="false" customHeight="false" outlineLevel="0" collapsed="false">
      <c r="B5017" s="3" t="n">
        <v>36536.5600810185</v>
      </c>
      <c r="C5017" s="4" t="n">
        <v>2.482708</v>
      </c>
    </row>
    <row r="5018" customFormat="false" ht="13.5" hidden="false" customHeight="false" outlineLevel="0" collapsed="false">
      <c r="B5018" s="3" t="n">
        <v>36536.5614699074</v>
      </c>
      <c r="C5018" s="4" t="n">
        <v>2.482548</v>
      </c>
    </row>
    <row r="5019" customFormat="false" ht="13.5" hidden="false" customHeight="false" outlineLevel="0" collapsed="false">
      <c r="B5019" s="3" t="n">
        <v>36536.5628587963</v>
      </c>
      <c r="C5019" s="4" t="n">
        <v>2.48243</v>
      </c>
    </row>
    <row r="5020" customFormat="false" ht="13.5" hidden="false" customHeight="false" outlineLevel="0" collapsed="false">
      <c r="B5020" s="3" t="n">
        <v>36536.5642476852</v>
      </c>
      <c r="C5020" s="4" t="n">
        <v>2.48205</v>
      </c>
    </row>
    <row r="5021" customFormat="false" ht="13.5" hidden="false" customHeight="false" outlineLevel="0" collapsed="false">
      <c r="B5021" s="3" t="n">
        <v>36536.5656365741</v>
      </c>
      <c r="C5021" s="4" t="n">
        <v>2.48188</v>
      </c>
    </row>
    <row r="5022" customFormat="false" ht="13.5" hidden="false" customHeight="false" outlineLevel="0" collapsed="false">
      <c r="B5022" s="3" t="n">
        <v>36536.567025463</v>
      </c>
      <c r="C5022" s="4" t="n">
        <v>2.48179</v>
      </c>
    </row>
    <row r="5023" customFormat="false" ht="13.5" hidden="false" customHeight="false" outlineLevel="0" collapsed="false">
      <c r="B5023" s="3" t="n">
        <v>36536.5684143519</v>
      </c>
      <c r="C5023" s="4" t="n">
        <v>2.481438</v>
      </c>
    </row>
    <row r="5024" customFormat="false" ht="13.5" hidden="false" customHeight="false" outlineLevel="0" collapsed="false">
      <c r="B5024" s="3" t="n">
        <v>36536.5698032407</v>
      </c>
      <c r="C5024" s="4" t="n">
        <v>2.481178</v>
      </c>
    </row>
    <row r="5025" customFormat="false" ht="13.5" hidden="false" customHeight="false" outlineLevel="0" collapsed="false">
      <c r="B5025" s="3" t="n">
        <v>36536.5711921296</v>
      </c>
      <c r="C5025" s="4" t="n">
        <v>2.481018</v>
      </c>
    </row>
    <row r="5026" customFormat="false" ht="13.5" hidden="false" customHeight="false" outlineLevel="0" collapsed="false">
      <c r="B5026" s="3" t="n">
        <v>36536.5725810185</v>
      </c>
      <c r="C5026" s="4" t="n">
        <v>2.480828</v>
      </c>
    </row>
    <row r="5027" customFormat="false" ht="13.5" hidden="false" customHeight="false" outlineLevel="0" collapsed="false">
      <c r="B5027" s="3" t="n">
        <v>36536.5739699074</v>
      </c>
      <c r="C5027" s="4" t="n">
        <v>2.48064</v>
      </c>
    </row>
    <row r="5028" customFormat="false" ht="13.5" hidden="false" customHeight="false" outlineLevel="0" collapsed="false">
      <c r="B5028" s="3" t="n">
        <v>36536.5753587963</v>
      </c>
      <c r="C5028" s="4" t="n">
        <v>2.48055</v>
      </c>
    </row>
    <row r="5029" customFormat="false" ht="13.5" hidden="false" customHeight="false" outlineLevel="0" collapsed="false">
      <c r="B5029" s="3" t="n">
        <v>36536.5767476852</v>
      </c>
      <c r="C5029" s="4" t="n">
        <v>2.48013</v>
      </c>
    </row>
    <row r="5030" customFormat="false" ht="13.5" hidden="false" customHeight="false" outlineLevel="0" collapsed="false">
      <c r="B5030" s="3" t="n">
        <v>36536.5781365741</v>
      </c>
      <c r="C5030" s="4" t="n">
        <v>2.48017</v>
      </c>
    </row>
    <row r="5031" customFormat="false" ht="13.5" hidden="false" customHeight="false" outlineLevel="0" collapsed="false">
      <c r="B5031" s="3" t="n">
        <v>36536.579525463</v>
      </c>
      <c r="C5031" s="4" t="n">
        <v>2.47975</v>
      </c>
    </row>
    <row r="5032" customFormat="false" ht="13.5" hidden="false" customHeight="false" outlineLevel="0" collapsed="false">
      <c r="B5032" s="3" t="n">
        <v>36536.5809143519</v>
      </c>
      <c r="C5032" s="4" t="n">
        <v>2.4795</v>
      </c>
    </row>
    <row r="5033" customFormat="false" ht="13.5" hidden="false" customHeight="false" outlineLevel="0" collapsed="false">
      <c r="B5033" s="3" t="n">
        <v>36536.5823032407</v>
      </c>
      <c r="C5033" s="4" t="n">
        <v>2.4794</v>
      </c>
    </row>
    <row r="5034" customFormat="false" ht="13.5" hidden="false" customHeight="false" outlineLevel="0" collapsed="false">
      <c r="B5034" s="3" t="n">
        <v>36536.5836921296</v>
      </c>
      <c r="C5034" s="4" t="n">
        <v>2.47915</v>
      </c>
    </row>
    <row r="5035" customFormat="false" ht="13.5" hidden="false" customHeight="false" outlineLevel="0" collapsed="false">
      <c r="B5035" s="3" t="n">
        <v>36536.5850810185</v>
      </c>
      <c r="C5035" s="4" t="n">
        <v>2.47905</v>
      </c>
    </row>
    <row r="5036" customFormat="false" ht="13.5" hidden="false" customHeight="false" outlineLevel="0" collapsed="false">
      <c r="B5036" s="3" t="n">
        <v>36536.5864699074</v>
      </c>
      <c r="C5036" s="4" t="n">
        <v>2.478772</v>
      </c>
    </row>
    <row r="5037" customFormat="false" ht="13.5" hidden="false" customHeight="false" outlineLevel="0" collapsed="false">
      <c r="B5037" s="3" t="n">
        <v>36536.5878587963</v>
      </c>
      <c r="C5037" s="4" t="n">
        <v>2.478612</v>
      </c>
    </row>
    <row r="5038" customFormat="false" ht="13.5" hidden="false" customHeight="false" outlineLevel="0" collapsed="false">
      <c r="B5038" s="3" t="n">
        <v>36536.5892476852</v>
      </c>
      <c r="C5038" s="4" t="n">
        <v>2.478494</v>
      </c>
    </row>
    <row r="5039" customFormat="false" ht="13.5" hidden="false" customHeight="false" outlineLevel="0" collapsed="false">
      <c r="B5039" s="3" t="n">
        <v>36536.5906365741</v>
      </c>
      <c r="C5039" s="4" t="n">
        <v>2.478334</v>
      </c>
    </row>
    <row r="5040" customFormat="false" ht="13.5" hidden="false" customHeight="false" outlineLevel="0" collapsed="false">
      <c r="B5040" s="3" t="n">
        <v>36536.592025463</v>
      </c>
      <c r="C5040" s="4" t="n">
        <v>2.477954</v>
      </c>
    </row>
    <row r="5041" customFormat="false" ht="13.5" hidden="false" customHeight="false" outlineLevel="0" collapsed="false">
      <c r="B5041" s="3" t="n">
        <v>36536.5934143519</v>
      </c>
      <c r="C5041" s="4" t="n">
        <v>2.477722</v>
      </c>
    </row>
    <row r="5042" customFormat="false" ht="13.5" hidden="false" customHeight="false" outlineLevel="0" collapsed="false">
      <c r="B5042" s="3" t="n">
        <v>36536.5948032408</v>
      </c>
      <c r="C5042" s="4" t="n">
        <v>2.477532</v>
      </c>
    </row>
    <row r="5043" customFormat="false" ht="13.5" hidden="false" customHeight="false" outlineLevel="0" collapsed="false">
      <c r="B5043" s="3" t="n">
        <v>36536.5961921296</v>
      </c>
      <c r="C5043" s="4" t="n">
        <v>2.477344</v>
      </c>
    </row>
    <row r="5044" customFormat="false" ht="13.5" hidden="false" customHeight="false" outlineLevel="0" collapsed="false">
      <c r="B5044" s="3" t="n">
        <v>36536.5975810185</v>
      </c>
      <c r="C5044" s="4" t="n">
        <v>2.477122</v>
      </c>
    </row>
    <row r="5045" customFormat="false" ht="13.5" hidden="false" customHeight="false" outlineLevel="0" collapsed="false">
      <c r="B5045" s="3" t="n">
        <v>36536.5989699074</v>
      </c>
      <c r="C5045" s="4" t="n">
        <v>2.477122</v>
      </c>
    </row>
    <row r="5046" customFormat="false" ht="13.5" hidden="false" customHeight="false" outlineLevel="0" collapsed="false">
      <c r="B5046" s="3" t="n">
        <v>36536.6003587963</v>
      </c>
      <c r="C5046" s="4" t="n">
        <v>2.476832</v>
      </c>
    </row>
    <row r="5047" customFormat="false" ht="13.5" hidden="false" customHeight="false" outlineLevel="0" collapsed="false">
      <c r="B5047" s="3" t="n">
        <v>36536.6017476852</v>
      </c>
      <c r="C5047" s="4" t="n">
        <v>2.476642</v>
      </c>
    </row>
    <row r="5048" customFormat="false" ht="13.5" hidden="false" customHeight="false" outlineLevel="0" collapsed="false">
      <c r="B5048" s="3" t="n">
        <v>36536.6031365741</v>
      </c>
      <c r="C5048" s="4" t="n">
        <v>2.476482</v>
      </c>
    </row>
    <row r="5049" customFormat="false" ht="13.5" hidden="false" customHeight="false" outlineLevel="0" collapsed="false">
      <c r="B5049" s="3" t="n">
        <v>36536.604525463</v>
      </c>
      <c r="C5049" s="4" t="n">
        <v>2.476102</v>
      </c>
    </row>
    <row r="5050" customFormat="false" ht="13.5" hidden="false" customHeight="false" outlineLevel="0" collapsed="false">
      <c r="B5050" s="3" t="n">
        <v>36536.6059143519</v>
      </c>
      <c r="C5050" s="4" t="n">
        <v>2.476002</v>
      </c>
    </row>
    <row r="5051" customFormat="false" ht="13.5" hidden="false" customHeight="false" outlineLevel="0" collapsed="false">
      <c r="B5051" s="3" t="n">
        <v>36536.6073032407</v>
      </c>
      <c r="C5051" s="4" t="n">
        <v>2.47577</v>
      </c>
    </row>
    <row r="5052" customFormat="false" ht="13.5" hidden="false" customHeight="false" outlineLevel="0" collapsed="false">
      <c r="B5052" s="3" t="n">
        <v>36536.6086921296</v>
      </c>
      <c r="C5052" s="4" t="n">
        <v>2.47552</v>
      </c>
    </row>
    <row r="5053" customFormat="false" ht="13.5" hidden="false" customHeight="false" outlineLevel="0" collapsed="false">
      <c r="B5053" s="3" t="n">
        <v>36536.6100810185</v>
      </c>
      <c r="C5053" s="4" t="n">
        <v>2.47549</v>
      </c>
    </row>
    <row r="5054" customFormat="false" ht="13.5" hidden="false" customHeight="false" outlineLevel="0" collapsed="false">
      <c r="B5054" s="3" t="n">
        <v>36536.6114699074</v>
      </c>
      <c r="C5054" s="4" t="n">
        <v>2.47526</v>
      </c>
    </row>
    <row r="5055" customFormat="false" ht="13.5" hidden="false" customHeight="false" outlineLevel="0" collapsed="false">
      <c r="B5055" s="3" t="n">
        <v>36536.6128587963</v>
      </c>
      <c r="C5055" s="4" t="n">
        <v>2.4751</v>
      </c>
    </row>
    <row r="5056" customFormat="false" ht="13.5" hidden="false" customHeight="false" outlineLevel="0" collapsed="false">
      <c r="B5056" s="3" t="n">
        <v>36536.6142476852</v>
      </c>
      <c r="C5056" s="4" t="n">
        <v>2.47472</v>
      </c>
    </row>
    <row r="5057" customFormat="false" ht="13.5" hidden="false" customHeight="false" outlineLevel="0" collapsed="false">
      <c r="B5057" s="3" t="n">
        <v>36536.6156365741</v>
      </c>
      <c r="C5057" s="4" t="n">
        <v>2.47472</v>
      </c>
    </row>
    <row r="5058" customFormat="false" ht="13.5" hidden="false" customHeight="false" outlineLevel="0" collapsed="false">
      <c r="B5058" s="3" t="n">
        <v>36536.617025463</v>
      </c>
      <c r="C5058" s="4" t="n">
        <v>2.4745</v>
      </c>
    </row>
    <row r="5059" customFormat="false" ht="13.5" hidden="false" customHeight="false" outlineLevel="0" collapsed="false">
      <c r="B5059" s="3" t="n">
        <v>36536.6184143519</v>
      </c>
      <c r="C5059" s="4" t="n">
        <v>2.47408</v>
      </c>
    </row>
    <row r="5060" customFormat="false" ht="13.5" hidden="false" customHeight="false" outlineLevel="0" collapsed="false">
      <c r="B5060" s="3" t="n">
        <v>36536.6198032407</v>
      </c>
      <c r="C5060" s="4" t="n">
        <v>2.47396</v>
      </c>
    </row>
    <row r="5061" customFormat="false" ht="13.5" hidden="false" customHeight="false" outlineLevel="0" collapsed="false">
      <c r="B5061" s="3" t="n">
        <v>36536.6211921296</v>
      </c>
      <c r="C5061" s="4" t="n">
        <v>2.4739</v>
      </c>
    </row>
    <row r="5062" customFormat="false" ht="13.5" hidden="false" customHeight="false" outlineLevel="0" collapsed="false">
      <c r="B5062" s="3" t="n">
        <v>36536.6225810185</v>
      </c>
      <c r="C5062" s="4" t="n">
        <v>2.473508</v>
      </c>
    </row>
    <row r="5063" customFormat="false" ht="13.5" hidden="false" customHeight="false" outlineLevel="0" collapsed="false">
      <c r="B5063" s="3" t="n">
        <v>36536.6239699074</v>
      </c>
      <c r="C5063" s="4" t="n">
        <v>2.47364</v>
      </c>
    </row>
    <row r="5064" customFormat="false" ht="13.5" hidden="false" customHeight="false" outlineLevel="0" collapsed="false">
      <c r="B5064" s="3" t="n">
        <v>36536.6253587963</v>
      </c>
      <c r="C5064" s="4" t="n">
        <v>2.47326</v>
      </c>
    </row>
    <row r="5065" customFormat="false" ht="13.5" hidden="false" customHeight="false" outlineLevel="0" collapsed="false">
      <c r="B5065" s="3" t="n">
        <v>36536.6267476852</v>
      </c>
      <c r="C5065" s="4" t="n">
        <v>2.473</v>
      </c>
    </row>
    <row r="5066" customFormat="false" ht="13.5" hidden="false" customHeight="false" outlineLevel="0" collapsed="false">
      <c r="B5066" s="3" t="n">
        <v>36536.6281365741</v>
      </c>
      <c r="C5066" s="4" t="n">
        <v>2.47288</v>
      </c>
    </row>
    <row r="5067" customFormat="false" ht="13.5" hidden="false" customHeight="false" outlineLevel="0" collapsed="false">
      <c r="B5067" s="3" t="n">
        <v>36536.629525463</v>
      </c>
      <c r="C5067" s="4" t="n">
        <v>2.47249</v>
      </c>
    </row>
    <row r="5068" customFormat="false" ht="13.5" hidden="false" customHeight="false" outlineLevel="0" collapsed="false">
      <c r="B5068" s="3" t="n">
        <v>36536.6309143519</v>
      </c>
      <c r="C5068" s="4" t="n">
        <v>2.47249</v>
      </c>
    </row>
    <row r="5069" customFormat="false" ht="13.5" hidden="false" customHeight="false" outlineLevel="0" collapsed="false">
      <c r="B5069" s="3" t="n">
        <v>36536.6323032407</v>
      </c>
      <c r="C5069" s="4" t="n">
        <v>2.472312</v>
      </c>
    </row>
    <row r="5070" customFormat="false" ht="13.5" hidden="false" customHeight="false" outlineLevel="0" collapsed="false">
      <c r="B5070" s="3" t="n">
        <v>36536.6336921296</v>
      </c>
      <c r="C5070" s="4" t="n">
        <v>2.47199</v>
      </c>
    </row>
    <row r="5071" customFormat="false" ht="13.5" hidden="false" customHeight="false" outlineLevel="0" collapsed="false">
      <c r="B5071" s="3" t="n">
        <v>36536.6350810185</v>
      </c>
      <c r="C5071" s="4" t="n">
        <v>2.47186</v>
      </c>
    </row>
    <row r="5072" customFormat="false" ht="13.5" hidden="false" customHeight="false" outlineLevel="0" collapsed="false">
      <c r="B5072" s="3" t="n">
        <v>36536.6364699074</v>
      </c>
      <c r="C5072" s="4" t="n">
        <v>2.471628</v>
      </c>
    </row>
    <row r="5073" customFormat="false" ht="13.5" hidden="false" customHeight="false" outlineLevel="0" collapsed="false">
      <c r="B5073" s="3" t="n">
        <v>36536.6378587963</v>
      </c>
      <c r="C5073" s="4" t="n">
        <v>2.471538</v>
      </c>
    </row>
    <row r="5074" customFormat="false" ht="13.5" hidden="false" customHeight="false" outlineLevel="0" collapsed="false">
      <c r="B5074" s="3" t="n">
        <v>36536.6392476852</v>
      </c>
      <c r="C5074" s="4" t="n">
        <v>2.4712761</v>
      </c>
    </row>
    <row r="5075" customFormat="false" ht="13.5" hidden="false" customHeight="false" outlineLevel="0" collapsed="false">
      <c r="B5075" s="3" t="n">
        <v>36536.6406365741</v>
      </c>
      <c r="C5075" s="4" t="n">
        <v>2.4710441</v>
      </c>
    </row>
    <row r="5076" customFormat="false" ht="13.5" hidden="false" customHeight="false" outlineLevel="0" collapsed="false">
      <c r="B5076" s="3" t="n">
        <v>36536.642025463</v>
      </c>
      <c r="C5076" s="4" t="n">
        <v>2.4707841</v>
      </c>
    </row>
    <row r="5077" customFormat="false" ht="13.5" hidden="false" customHeight="false" outlineLevel="0" collapsed="false">
      <c r="B5077" s="3" t="n">
        <v>36536.6434143519</v>
      </c>
      <c r="C5077" s="4" t="n">
        <v>2.4707841</v>
      </c>
    </row>
    <row r="5078" customFormat="false" ht="13.5" hidden="false" customHeight="false" outlineLevel="0" collapsed="false">
      <c r="B5078" s="3" t="n">
        <v>36536.6448032407</v>
      </c>
      <c r="C5078" s="4" t="n">
        <v>2.4705621</v>
      </c>
    </row>
    <row r="5079" customFormat="false" ht="13.5" hidden="false" customHeight="false" outlineLevel="0" collapsed="false">
      <c r="B5079" s="3" t="n">
        <v>36536.6461921296</v>
      </c>
      <c r="C5079" s="4" t="n">
        <v>2.4703321</v>
      </c>
    </row>
    <row r="5080" customFormat="false" ht="13.5" hidden="false" customHeight="false" outlineLevel="0" collapsed="false">
      <c r="B5080" s="3" t="n">
        <v>36536.6475810185</v>
      </c>
      <c r="C5080" s="4" t="n">
        <v>2.4700521</v>
      </c>
    </row>
    <row r="5081" customFormat="false" ht="13.5" hidden="false" customHeight="false" outlineLevel="0" collapsed="false">
      <c r="B5081" s="3" t="n">
        <v>36536.6489699074</v>
      </c>
      <c r="C5081" s="4" t="n">
        <v>2.4699521</v>
      </c>
    </row>
    <row r="5082" customFormat="false" ht="13.5" hidden="false" customHeight="false" outlineLevel="0" collapsed="false">
      <c r="B5082" s="3" t="n">
        <v>36536.6503587963</v>
      </c>
      <c r="C5082" s="4" t="n">
        <v>2.4697021</v>
      </c>
    </row>
    <row r="5083" customFormat="false" ht="13.5" hidden="false" customHeight="false" outlineLevel="0" collapsed="false">
      <c r="B5083" s="3" t="n">
        <v>36536.6517476852</v>
      </c>
      <c r="C5083" s="4" t="n">
        <v>2.4694701</v>
      </c>
    </row>
    <row r="5084" customFormat="false" ht="13.5" hidden="false" customHeight="false" outlineLevel="0" collapsed="false">
      <c r="B5084" s="3" t="n">
        <v>36536.6531365741</v>
      </c>
      <c r="C5084" s="4" t="n">
        <v>2.4691801</v>
      </c>
    </row>
    <row r="5085" customFormat="false" ht="13.5" hidden="false" customHeight="false" outlineLevel="0" collapsed="false">
      <c r="B5085" s="3" t="n">
        <v>36536.654525463</v>
      </c>
      <c r="C5085" s="4" t="n">
        <v>2.4691082</v>
      </c>
    </row>
    <row r="5086" customFormat="false" ht="13.5" hidden="false" customHeight="false" outlineLevel="0" collapsed="false">
      <c r="B5086" s="3" t="n">
        <v>36536.6559143519</v>
      </c>
      <c r="C5086" s="4" t="n">
        <v>2.4688582</v>
      </c>
    </row>
    <row r="5087" customFormat="false" ht="13.5" hidden="false" customHeight="false" outlineLevel="0" collapsed="false">
      <c r="B5087" s="3" t="n">
        <v>36536.6573032408</v>
      </c>
      <c r="C5087" s="4" t="n">
        <v>2.4685962</v>
      </c>
    </row>
    <row r="5088" customFormat="false" ht="13.5" hidden="false" customHeight="false" outlineLevel="0" collapsed="false">
      <c r="B5088" s="3" t="n">
        <v>36536.6586921296</v>
      </c>
      <c r="C5088" s="4" t="n">
        <v>2.4685362</v>
      </c>
    </row>
    <row r="5089" customFormat="false" ht="13.5" hidden="false" customHeight="false" outlineLevel="0" collapsed="false">
      <c r="B5089" s="3" t="n">
        <v>36536.6600810185</v>
      </c>
      <c r="C5089" s="4" t="n">
        <v>2.4682343</v>
      </c>
    </row>
    <row r="5090" customFormat="false" ht="13.5" hidden="false" customHeight="false" outlineLevel="0" collapsed="false">
      <c r="B5090" s="3" t="n">
        <v>36536.6614699074</v>
      </c>
      <c r="C5090" s="4" t="n">
        <v>2.4681443</v>
      </c>
    </row>
    <row r="5091" customFormat="false" ht="13.5" hidden="false" customHeight="false" outlineLevel="0" collapsed="false">
      <c r="B5091" s="3" t="n">
        <v>36536.6628587963</v>
      </c>
      <c r="C5091" s="4" t="n">
        <v>2.4680143</v>
      </c>
    </row>
    <row r="5092" customFormat="false" ht="13.5" hidden="false" customHeight="false" outlineLevel="0" collapsed="false">
      <c r="B5092" s="3" t="n">
        <v>36536.6642476852</v>
      </c>
      <c r="C5092" s="4" t="n">
        <v>2.4677523</v>
      </c>
    </row>
    <row r="5093" customFormat="false" ht="13.5" hidden="false" customHeight="false" outlineLevel="0" collapsed="false">
      <c r="B5093" s="3" t="n">
        <v>36536.6656365741</v>
      </c>
      <c r="C5093" s="4" t="n">
        <v>2.4674423</v>
      </c>
    </row>
    <row r="5094" customFormat="false" ht="13.5" hidden="false" customHeight="false" outlineLevel="0" collapsed="false">
      <c r="B5094" s="3" t="n">
        <v>36536.667025463</v>
      </c>
      <c r="C5094" s="4" t="n">
        <v>2.4673003</v>
      </c>
    </row>
    <row r="5095" customFormat="false" ht="13.5" hidden="false" customHeight="false" outlineLevel="0" collapsed="false">
      <c r="B5095" s="3" t="n">
        <v>36536.6684143519</v>
      </c>
      <c r="C5095" s="4" t="n">
        <v>2.4671803</v>
      </c>
    </row>
    <row r="5096" customFormat="false" ht="13.5" hidden="false" customHeight="false" outlineLevel="0" collapsed="false">
      <c r="B5096" s="3" t="n">
        <v>36536.6698032407</v>
      </c>
      <c r="C5096" s="4" t="n">
        <v>2.4669203</v>
      </c>
    </row>
    <row r="5097" customFormat="false" ht="13.5" hidden="false" customHeight="false" outlineLevel="0" collapsed="false">
      <c r="B5097" s="3" t="n">
        <v>36536.6711921296</v>
      </c>
      <c r="C5097" s="4" t="n">
        <v>2.4667003</v>
      </c>
    </row>
    <row r="5098" customFormat="false" ht="13.5" hidden="false" customHeight="false" outlineLevel="0" collapsed="false">
      <c r="B5098" s="3" t="n">
        <v>36536.6725810185</v>
      </c>
      <c r="C5098" s="4" t="n">
        <v>2.4667003</v>
      </c>
    </row>
    <row r="5099" customFormat="false" ht="13.5" hidden="false" customHeight="false" outlineLevel="0" collapsed="false">
      <c r="B5099" s="3" t="n">
        <v>36536.6739699074</v>
      </c>
      <c r="C5099" s="4" t="n">
        <v>2.4661783</v>
      </c>
    </row>
    <row r="5100" customFormat="false" ht="13.5" hidden="false" customHeight="false" outlineLevel="0" collapsed="false">
      <c r="B5100" s="3" t="n">
        <v>36536.6753587963</v>
      </c>
      <c r="C5100" s="4" t="n">
        <v>2.4660883</v>
      </c>
    </row>
    <row r="5101" customFormat="false" ht="13.5" hidden="false" customHeight="false" outlineLevel="0" collapsed="false">
      <c r="B5101" s="3" t="n">
        <v>36536.6767476852</v>
      </c>
      <c r="C5101" s="4" t="n">
        <v>2.4660603</v>
      </c>
    </row>
    <row r="5102" customFormat="false" ht="13.5" hidden="false" customHeight="false" outlineLevel="0" collapsed="false">
      <c r="B5102" s="3" t="n">
        <v>36536.6781365741</v>
      </c>
      <c r="C5102" s="4" t="n">
        <v>2.4658103</v>
      </c>
    </row>
    <row r="5103" customFormat="false" ht="13.5" hidden="false" customHeight="false" outlineLevel="0" collapsed="false">
      <c r="B5103" s="3" t="n">
        <v>36536.679525463</v>
      </c>
      <c r="C5103" s="4" t="n">
        <v>2.4655483</v>
      </c>
    </row>
    <row r="5104" customFormat="false" ht="13.5" hidden="false" customHeight="false" outlineLevel="0" collapsed="false">
      <c r="B5104" s="3" t="n">
        <v>36536.6809143519</v>
      </c>
      <c r="C5104" s="4" t="n">
        <v>2.4653583</v>
      </c>
    </row>
    <row r="5105" customFormat="false" ht="13.5" hidden="false" customHeight="false" outlineLevel="0" collapsed="false">
      <c r="B5105" s="3" t="n">
        <v>36536.6823032407</v>
      </c>
      <c r="C5105" s="4" t="n">
        <v>2.4651983</v>
      </c>
    </row>
    <row r="5106" customFormat="false" ht="13.5" hidden="false" customHeight="false" outlineLevel="0" collapsed="false">
      <c r="B5106" s="3" t="n">
        <v>36536.6836921296</v>
      </c>
      <c r="C5106" s="4" t="n">
        <v>2.4650983</v>
      </c>
    </row>
    <row r="5107" customFormat="false" ht="13.5" hidden="false" customHeight="false" outlineLevel="0" collapsed="false">
      <c r="B5107" s="3" t="n">
        <v>36536.6850810185</v>
      </c>
      <c r="C5107" s="4" t="n">
        <v>2.4647164</v>
      </c>
    </row>
    <row r="5108" customFormat="false" ht="13.5" hidden="false" customHeight="false" outlineLevel="0" collapsed="false">
      <c r="B5108" s="3" t="n">
        <v>36536.6864699074</v>
      </c>
      <c r="C5108" s="4" t="n">
        <v>2.4645864</v>
      </c>
    </row>
    <row r="5109" customFormat="false" ht="13.5" hidden="false" customHeight="false" outlineLevel="0" collapsed="false">
      <c r="B5109" s="3" t="n">
        <v>36536.6878587963</v>
      </c>
      <c r="C5109" s="4" t="n">
        <v>2.4644864</v>
      </c>
    </row>
    <row r="5110" customFormat="false" ht="13.5" hidden="false" customHeight="false" outlineLevel="0" collapsed="false">
      <c r="B5110" s="3" t="n">
        <v>36536.6892476852</v>
      </c>
      <c r="C5110" s="4" t="n">
        <v>2.4641044</v>
      </c>
    </row>
    <row r="5111" customFormat="false" ht="13.5" hidden="false" customHeight="false" outlineLevel="0" collapsed="false">
      <c r="B5111" s="3" t="n">
        <v>36536.6906365741</v>
      </c>
      <c r="C5111" s="4" t="n">
        <v>2.4641044</v>
      </c>
    </row>
    <row r="5112" customFormat="false" ht="13.5" hidden="false" customHeight="false" outlineLevel="0" collapsed="false">
      <c r="B5112" s="3" t="n">
        <v>36536.692025463</v>
      </c>
      <c r="C5112" s="4" t="n">
        <v>2.4638444</v>
      </c>
    </row>
    <row r="5113" customFormat="false" ht="13.5" hidden="false" customHeight="false" outlineLevel="0" collapsed="false">
      <c r="B5113" s="3" t="n">
        <v>36536.6934143519</v>
      </c>
      <c r="C5113" s="4" t="n">
        <v>2.4636124</v>
      </c>
    </row>
    <row r="5114" customFormat="false" ht="13.5" hidden="false" customHeight="false" outlineLevel="0" collapsed="false">
      <c r="B5114" s="3" t="n">
        <v>36536.6948032407</v>
      </c>
      <c r="C5114" s="4" t="n">
        <v>2.4635524</v>
      </c>
    </row>
    <row r="5115" customFormat="false" ht="13.5" hidden="false" customHeight="false" outlineLevel="0" collapsed="false">
      <c r="B5115" s="3" t="n">
        <v>36536.6961921296</v>
      </c>
      <c r="C5115" s="4" t="n">
        <v>2.4631304</v>
      </c>
    </row>
    <row r="5116" customFormat="false" ht="13.5" hidden="false" customHeight="false" outlineLevel="0" collapsed="false">
      <c r="B5116" s="3" t="n">
        <v>36536.6975810185</v>
      </c>
      <c r="C5116" s="4" t="n">
        <v>2.4630004</v>
      </c>
    </row>
    <row r="5117" customFormat="false" ht="13.5" hidden="false" customHeight="false" outlineLevel="0" collapsed="false">
      <c r="B5117" s="3" t="n">
        <v>36536.6989699074</v>
      </c>
      <c r="C5117" s="4" t="n">
        <v>2.4629104</v>
      </c>
    </row>
    <row r="5118" customFormat="false" ht="13.5" hidden="false" customHeight="false" outlineLevel="0" collapsed="false">
      <c r="B5118" s="3" t="n">
        <v>36536.7003587963</v>
      </c>
      <c r="C5118" s="4" t="n">
        <v>2.4626204</v>
      </c>
    </row>
    <row r="5119" customFormat="false" ht="13.5" hidden="false" customHeight="false" outlineLevel="0" collapsed="false">
      <c r="B5119" s="3" t="n">
        <v>36536.7017476852</v>
      </c>
      <c r="C5119" s="4" t="n">
        <v>2.4625304</v>
      </c>
    </row>
    <row r="5120" customFormat="false" ht="13.5" hidden="false" customHeight="false" outlineLevel="0" collapsed="false">
      <c r="B5120" s="3" t="n">
        <v>36536.7031365741</v>
      </c>
      <c r="C5120" s="4" t="n">
        <v>2.4622404</v>
      </c>
    </row>
    <row r="5121" customFormat="false" ht="13.5" hidden="false" customHeight="false" outlineLevel="0" collapsed="false">
      <c r="B5121" s="3" t="n">
        <v>36536.704525463</v>
      </c>
      <c r="C5121" s="4" t="n">
        <v>2.4620504</v>
      </c>
    </row>
    <row r="5122" customFormat="false" ht="13.5" hidden="false" customHeight="false" outlineLevel="0" collapsed="false">
      <c r="B5122" s="3" t="n">
        <v>36536.7059143519</v>
      </c>
      <c r="C5122" s="4" t="n">
        <v>2.4620504</v>
      </c>
    </row>
    <row r="5123" customFormat="false" ht="13.5" hidden="false" customHeight="false" outlineLevel="0" collapsed="false">
      <c r="A5123" s="3" t="n">
        <v>36536.7083449074</v>
      </c>
      <c r="B5123" s="3" t="n">
        <v>36536.7083564815</v>
      </c>
      <c r="C5123" s="4" t="n">
        <v>2.4616584</v>
      </c>
    </row>
    <row r="5124" customFormat="false" ht="13.5" hidden="false" customHeight="false" outlineLevel="0" collapsed="false">
      <c r="A5124" s="1" t="n">
        <v>36536.7083449074</v>
      </c>
      <c r="B5124" s="3" t="n">
        <v>36536.7090393519</v>
      </c>
      <c r="C5124" s="4" t="n">
        <v>2.4616584</v>
      </c>
    </row>
    <row r="5125" customFormat="false" ht="13.5" hidden="false" customHeight="false" outlineLevel="0" collapsed="false">
      <c r="B5125" s="3" t="n">
        <v>36536.7097337963</v>
      </c>
      <c r="C5125" s="4" t="n">
        <v>2.4615684</v>
      </c>
    </row>
    <row r="5126" customFormat="false" ht="13.5" hidden="false" customHeight="false" outlineLevel="0" collapsed="false">
      <c r="A5126" s="1" t="s">
        <v>8</v>
      </c>
      <c r="B5126" s="3" t="n">
        <v>36536.7104282407</v>
      </c>
      <c r="C5126" s="4" t="n">
        <v>2.4614384</v>
      </c>
    </row>
    <row r="5127" customFormat="false" ht="13.5" hidden="false" customHeight="false" outlineLevel="0" collapsed="false">
      <c r="B5127" s="3" t="n">
        <v>36536.7104398148</v>
      </c>
      <c r="C5127" s="4" t="n">
        <v>2.4614384</v>
      </c>
    </row>
    <row r="5128" customFormat="false" ht="13.5" hidden="false" customHeight="false" outlineLevel="0" collapsed="false">
      <c r="B5128" s="3" t="n">
        <v>36536.7104513889</v>
      </c>
      <c r="C5128" s="4" t="n">
        <v>2.4614084</v>
      </c>
    </row>
    <row r="5129" customFormat="false" ht="13.5" hidden="false" customHeight="false" outlineLevel="0" collapsed="false">
      <c r="B5129" s="3" t="n">
        <v>36536.710462963</v>
      </c>
      <c r="C5129" s="4" t="n">
        <v>2.4614384</v>
      </c>
    </row>
    <row r="5130" customFormat="false" ht="13.5" hidden="false" customHeight="false" outlineLevel="0" collapsed="false">
      <c r="B5130" s="3" t="n">
        <v>36536.710474537</v>
      </c>
      <c r="C5130" s="4" t="n">
        <v>2.4615384</v>
      </c>
    </row>
    <row r="5131" customFormat="false" ht="13.5" hidden="false" customHeight="false" outlineLevel="0" collapsed="false">
      <c r="B5131" s="3" t="n">
        <v>36536.7104861111</v>
      </c>
      <c r="C5131" s="4" t="n">
        <v>2.4614384</v>
      </c>
    </row>
    <row r="5132" customFormat="false" ht="13.5" hidden="false" customHeight="false" outlineLevel="0" collapsed="false">
      <c r="B5132" s="3" t="n">
        <v>36536.7104976852</v>
      </c>
      <c r="C5132" s="4" t="n">
        <v>2.4614084</v>
      </c>
    </row>
    <row r="5133" customFormat="false" ht="13.5" hidden="false" customHeight="false" outlineLevel="0" collapsed="false">
      <c r="B5133" s="3" t="n">
        <v>36536.7105092593</v>
      </c>
      <c r="C5133" s="4" t="n">
        <v>2.4613084</v>
      </c>
    </row>
    <row r="5134" customFormat="false" ht="13.5" hidden="false" customHeight="false" outlineLevel="0" collapsed="false">
      <c r="B5134" s="3" t="n">
        <v>36536.7105208333</v>
      </c>
      <c r="C5134" s="4" t="n">
        <v>2.4615384</v>
      </c>
    </row>
    <row r="5135" customFormat="false" ht="13.5" hidden="false" customHeight="false" outlineLevel="0" collapsed="false">
      <c r="B5135" s="3" t="n">
        <v>36536.7105324074</v>
      </c>
      <c r="C5135" s="4" t="n">
        <v>2.4615384</v>
      </c>
    </row>
    <row r="5136" customFormat="false" ht="13.5" hidden="false" customHeight="false" outlineLevel="0" collapsed="false">
      <c r="B5136" s="3" t="n">
        <v>36536.7105439815</v>
      </c>
      <c r="C5136" s="4" t="n">
        <v>2.4613084</v>
      </c>
    </row>
    <row r="5137" customFormat="false" ht="13.5" hidden="false" customHeight="false" outlineLevel="0" collapsed="false">
      <c r="B5137" s="3" t="n">
        <v>36536.7105555556</v>
      </c>
      <c r="C5137" s="4" t="n">
        <v>2.4614084</v>
      </c>
    </row>
    <row r="5138" customFormat="false" ht="13.5" hidden="false" customHeight="false" outlineLevel="0" collapsed="false">
      <c r="B5138" s="3" t="n">
        <v>36536.7105671296</v>
      </c>
      <c r="C5138" s="4" t="n">
        <v>2.4614384</v>
      </c>
    </row>
    <row r="5139" customFormat="false" ht="13.5" hidden="false" customHeight="false" outlineLevel="0" collapsed="false">
      <c r="B5139" s="3" t="n">
        <v>36536.7105787037</v>
      </c>
      <c r="C5139" s="4" t="n">
        <v>2.4614084</v>
      </c>
    </row>
    <row r="5140" customFormat="false" ht="13.5" hidden="false" customHeight="false" outlineLevel="0" collapsed="false">
      <c r="B5140" s="3" t="n">
        <v>36536.7105902778</v>
      </c>
      <c r="C5140" s="4" t="n">
        <v>2.4614384</v>
      </c>
    </row>
    <row r="5141" customFormat="false" ht="13.5" hidden="false" customHeight="false" outlineLevel="0" collapsed="false">
      <c r="B5141" s="3" t="n">
        <v>36536.7106018518</v>
      </c>
      <c r="C5141" s="4" t="n">
        <v>2.4614384</v>
      </c>
    </row>
    <row r="5142" customFormat="false" ht="13.5" hidden="false" customHeight="false" outlineLevel="0" collapsed="false">
      <c r="B5142" s="3" t="n">
        <v>36536.7106134259</v>
      </c>
      <c r="C5142" s="4" t="n">
        <v>2.4613084</v>
      </c>
    </row>
    <row r="5143" customFormat="false" ht="13.5" hidden="false" customHeight="false" outlineLevel="0" collapsed="false">
      <c r="B5143" s="3" t="n">
        <v>36536.710625</v>
      </c>
      <c r="C5143" s="4" t="n">
        <v>2.4614384</v>
      </c>
    </row>
    <row r="5144" customFormat="false" ht="13.5" hidden="false" customHeight="false" outlineLevel="0" collapsed="false">
      <c r="B5144" s="3" t="n">
        <v>36536.7106365741</v>
      </c>
      <c r="C5144" s="4" t="n">
        <v>2.4614084</v>
      </c>
    </row>
    <row r="5145" customFormat="false" ht="13.5" hidden="false" customHeight="false" outlineLevel="0" collapsed="false">
      <c r="B5145" s="3" t="n">
        <v>36536.7106481481</v>
      </c>
      <c r="C5145" s="4" t="n">
        <v>2.4615384</v>
      </c>
    </row>
    <row r="5146" customFormat="false" ht="13.5" hidden="false" customHeight="false" outlineLevel="0" collapsed="false">
      <c r="B5146" s="3" t="n">
        <v>36536.7106597222</v>
      </c>
      <c r="C5146" s="4" t="n">
        <v>2.4613084</v>
      </c>
    </row>
    <row r="5147" customFormat="false" ht="13.5" hidden="false" customHeight="false" outlineLevel="0" collapsed="false">
      <c r="B5147" s="3" t="n">
        <v>36536.7106712963</v>
      </c>
      <c r="C5147" s="4" t="n">
        <v>2.4614384</v>
      </c>
    </row>
    <row r="5148" customFormat="false" ht="13.5" hidden="false" customHeight="false" outlineLevel="0" collapsed="false">
      <c r="B5148" s="3" t="n">
        <v>36536.7106828704</v>
      </c>
      <c r="C5148" s="4" t="n">
        <v>2.4614384</v>
      </c>
    </row>
    <row r="5149" customFormat="false" ht="13.5" hidden="false" customHeight="false" outlineLevel="0" collapsed="false">
      <c r="B5149" s="3" t="n">
        <v>36536.7106944444</v>
      </c>
      <c r="C5149" s="4" t="n">
        <v>2.4613084</v>
      </c>
    </row>
    <row r="5150" customFormat="false" ht="13.5" hidden="false" customHeight="false" outlineLevel="0" collapsed="false">
      <c r="B5150" s="3" t="n">
        <v>36536.7107060185</v>
      </c>
      <c r="C5150" s="4" t="n">
        <v>2.4614384</v>
      </c>
    </row>
    <row r="5151" customFormat="false" ht="13.5" hidden="false" customHeight="false" outlineLevel="0" collapsed="false">
      <c r="B5151" s="3" t="n">
        <v>36536.7107175926</v>
      </c>
      <c r="C5151" s="4" t="n">
        <v>2.4614084</v>
      </c>
    </row>
    <row r="5152" customFormat="false" ht="13.5" hidden="false" customHeight="false" outlineLevel="0" collapsed="false">
      <c r="B5152" s="3" t="n">
        <v>36536.7107291667</v>
      </c>
      <c r="C5152" s="4" t="n">
        <v>2.4614084</v>
      </c>
    </row>
    <row r="5153" customFormat="false" ht="13.5" hidden="false" customHeight="false" outlineLevel="0" collapsed="false">
      <c r="B5153" s="3" t="n">
        <v>36536.7107407407</v>
      </c>
      <c r="C5153" s="4" t="n">
        <v>2.4614084</v>
      </c>
    </row>
    <row r="5154" customFormat="false" ht="13.5" hidden="false" customHeight="false" outlineLevel="0" collapsed="false">
      <c r="B5154" s="3" t="n">
        <v>36536.7107523148</v>
      </c>
      <c r="C5154" s="4" t="n">
        <v>2.4612784</v>
      </c>
    </row>
    <row r="5155" customFormat="false" ht="13.5" hidden="false" customHeight="false" outlineLevel="0" collapsed="false">
      <c r="B5155" s="3" t="n">
        <v>36536.7107638889</v>
      </c>
      <c r="C5155" s="4" t="n">
        <v>2.4614384</v>
      </c>
    </row>
    <row r="5156" customFormat="false" ht="13.5" hidden="false" customHeight="false" outlineLevel="0" collapsed="false">
      <c r="B5156" s="3" t="n">
        <v>36536.710775463</v>
      </c>
      <c r="C5156" s="4" t="n">
        <v>2.4613084</v>
      </c>
    </row>
    <row r="5157" customFormat="false" ht="13.5" hidden="false" customHeight="false" outlineLevel="0" collapsed="false">
      <c r="B5157" s="3" t="n">
        <v>36536.710787037</v>
      </c>
      <c r="C5157" s="4" t="n">
        <v>2.4610284</v>
      </c>
    </row>
    <row r="5158" customFormat="false" ht="13.5" hidden="false" customHeight="false" outlineLevel="0" collapsed="false">
      <c r="B5158" s="3" t="n">
        <v>36536.7107986111</v>
      </c>
      <c r="C5158" s="4" t="n">
        <v>2.2885584</v>
      </c>
    </row>
    <row r="5159" customFormat="false" ht="13.5" hidden="false" customHeight="false" outlineLevel="0" collapsed="false">
      <c r="B5159" s="3" t="n">
        <v>36536.7108101852</v>
      </c>
      <c r="C5159" s="4" t="n">
        <v>2.1076184</v>
      </c>
    </row>
    <row r="5160" customFormat="false" ht="13.5" hidden="false" customHeight="false" outlineLevel="0" collapsed="false">
      <c r="B5160" s="3" t="n">
        <v>36536.7108217593</v>
      </c>
      <c r="C5160" s="4" t="n">
        <v>2.0492784</v>
      </c>
    </row>
    <row r="5161" customFormat="false" ht="13.5" hidden="false" customHeight="false" outlineLevel="0" collapsed="false">
      <c r="B5161" s="3" t="n">
        <v>36536.7108333333</v>
      </c>
      <c r="C5161" s="4" t="n">
        <v>2.0161884</v>
      </c>
    </row>
    <row r="5162" customFormat="false" ht="13.5" hidden="false" customHeight="false" outlineLevel="0" collapsed="false">
      <c r="B5162" s="3" t="n">
        <v>36536.7108449074</v>
      </c>
      <c r="C5162" s="4" t="n">
        <v>1.9961484</v>
      </c>
    </row>
    <row r="5163" customFormat="false" ht="13.5" hidden="false" customHeight="false" outlineLevel="0" collapsed="false">
      <c r="B5163" s="3" t="n">
        <v>36536.7108564815</v>
      </c>
      <c r="C5163" s="4" t="n">
        <v>1.9824984</v>
      </c>
    </row>
    <row r="5164" customFormat="false" ht="13.5" hidden="false" customHeight="false" outlineLevel="0" collapsed="false">
      <c r="B5164" s="3" t="n">
        <v>36536.7108680556</v>
      </c>
      <c r="C5164" s="4" t="n">
        <v>1.9655384</v>
      </c>
    </row>
    <row r="5165" customFormat="false" ht="13.5" hidden="false" customHeight="false" outlineLevel="0" collapsed="false">
      <c r="B5165" s="3" t="n">
        <v>36536.7108796296</v>
      </c>
      <c r="C5165" s="4" t="n">
        <v>1.9586984</v>
      </c>
    </row>
    <row r="5166" customFormat="false" ht="13.5" hidden="false" customHeight="false" outlineLevel="0" collapsed="false">
      <c r="B5166" s="3" t="n">
        <v>36536.7108912037</v>
      </c>
      <c r="C5166" s="4" t="n">
        <v>1.9529384</v>
      </c>
    </row>
    <row r="5167" customFormat="false" ht="13.5" hidden="false" customHeight="false" outlineLevel="0" collapsed="false">
      <c r="B5167" s="3" t="n">
        <v>36536.7109027778</v>
      </c>
      <c r="C5167" s="4" t="n">
        <v>2.0248784</v>
      </c>
    </row>
    <row r="5168" customFormat="false" ht="13.5" hidden="false" customHeight="false" outlineLevel="0" collapsed="false">
      <c r="B5168" s="3" t="n">
        <v>36536.7109143519</v>
      </c>
      <c r="C5168" s="4" t="n">
        <v>2.1652884</v>
      </c>
    </row>
    <row r="5169" customFormat="false" ht="13.5" hidden="false" customHeight="false" outlineLevel="0" collapsed="false">
      <c r="B5169" s="3" t="n">
        <v>36536.7109259259</v>
      </c>
      <c r="C5169" s="4" t="n">
        <v>2.2242484</v>
      </c>
    </row>
    <row r="5170" customFormat="false" ht="13.5" hidden="false" customHeight="false" outlineLevel="0" collapsed="false">
      <c r="B5170" s="3" t="n">
        <v>36536.7109375</v>
      </c>
      <c r="C5170" s="4" t="n">
        <v>2.2577084</v>
      </c>
    </row>
    <row r="5171" customFormat="false" ht="13.5" hidden="false" customHeight="false" outlineLevel="0" collapsed="false">
      <c r="B5171" s="3" t="n">
        <v>36536.7109490741</v>
      </c>
      <c r="C5171" s="4" t="n">
        <v>2.2796084</v>
      </c>
    </row>
    <row r="5172" customFormat="false" ht="13.5" hidden="false" customHeight="false" outlineLevel="0" collapsed="false">
      <c r="B5172" s="3" t="n">
        <v>36536.7109606481</v>
      </c>
      <c r="C5172" s="4" t="n">
        <v>2.2945484</v>
      </c>
    </row>
    <row r="5173" customFormat="false" ht="13.5" hidden="false" customHeight="false" outlineLevel="0" collapsed="false">
      <c r="B5173" s="3" t="n">
        <v>36536.7109722222</v>
      </c>
      <c r="C5173" s="4" t="n">
        <v>2.3059065</v>
      </c>
    </row>
    <row r="5174" customFormat="false" ht="13.5" hidden="false" customHeight="false" outlineLevel="0" collapsed="false">
      <c r="B5174" s="3" t="n">
        <v>36536.7109837963</v>
      </c>
      <c r="C5174" s="4" t="n">
        <v>2.3216784</v>
      </c>
    </row>
    <row r="5175" customFormat="false" ht="13.5" hidden="false" customHeight="false" outlineLevel="0" collapsed="false">
      <c r="B5175" s="3" t="n">
        <v>36536.7109953704</v>
      </c>
      <c r="C5175" s="4" t="n">
        <v>2.3275384</v>
      </c>
    </row>
    <row r="5176" customFormat="false" ht="13.5" hidden="false" customHeight="false" outlineLevel="0" collapsed="false">
      <c r="B5176" s="3" t="n">
        <v>36536.7110069444</v>
      </c>
      <c r="C5176" s="4" t="n">
        <v>2.3323784</v>
      </c>
    </row>
    <row r="5177" customFormat="false" ht="13.5" hidden="false" customHeight="false" outlineLevel="0" collapsed="false">
      <c r="B5177" s="3" t="n">
        <v>36536.7110185185</v>
      </c>
      <c r="C5177" s="4" t="n">
        <v>2.3365484</v>
      </c>
    </row>
    <row r="5178" customFormat="false" ht="13.5" hidden="false" customHeight="false" outlineLevel="0" collapsed="false">
      <c r="B5178" s="3" t="n">
        <v>36536.7110300926</v>
      </c>
      <c r="C5178" s="4" t="n">
        <v>2.3403684</v>
      </c>
    </row>
    <row r="5179" customFormat="false" ht="13.5" hidden="false" customHeight="false" outlineLevel="0" collapsed="false">
      <c r="B5179" s="3" t="n">
        <v>36536.7110416667</v>
      </c>
      <c r="C5179" s="4" t="n">
        <v>2.3434284</v>
      </c>
    </row>
    <row r="5180" customFormat="false" ht="13.5" hidden="false" customHeight="false" outlineLevel="0" collapsed="false">
      <c r="B5180" s="3" t="n">
        <v>36536.7110532407</v>
      </c>
      <c r="C5180" s="4" t="n">
        <v>2.3463884</v>
      </c>
    </row>
    <row r="5181" customFormat="false" ht="13.5" hidden="false" customHeight="false" outlineLevel="0" collapsed="false">
      <c r="B5181" s="3" t="n">
        <v>36536.7110648148</v>
      </c>
      <c r="C5181" s="4" t="n">
        <v>2.3489084</v>
      </c>
    </row>
    <row r="5182" customFormat="false" ht="13.5" hidden="false" customHeight="false" outlineLevel="0" collapsed="false">
      <c r="B5182" s="3" t="n">
        <v>36536.7110763889</v>
      </c>
      <c r="C5182" s="4" t="n">
        <v>2.3510984</v>
      </c>
    </row>
    <row r="5183" customFormat="false" ht="13.5" hidden="false" customHeight="false" outlineLevel="0" collapsed="false">
      <c r="B5183" s="3" t="n">
        <v>36536.711087963</v>
      </c>
      <c r="C5183" s="4" t="n">
        <v>2.3551784</v>
      </c>
    </row>
    <row r="5184" customFormat="false" ht="13.5" hidden="false" customHeight="false" outlineLevel="0" collapsed="false">
      <c r="B5184" s="3" t="n">
        <v>36536.711099537</v>
      </c>
      <c r="C5184" s="4" t="n">
        <v>2.3569584</v>
      </c>
    </row>
    <row r="5185" customFormat="false" ht="13.5" hidden="false" customHeight="false" outlineLevel="0" collapsed="false">
      <c r="B5185" s="3" t="n">
        <v>36536.7111111111</v>
      </c>
      <c r="C5185" s="4" t="n">
        <v>2.3585884</v>
      </c>
    </row>
    <row r="5186" customFormat="false" ht="13.5" hidden="false" customHeight="false" outlineLevel="0" collapsed="false">
      <c r="B5186" s="3" t="n">
        <v>36536.7111226852</v>
      </c>
      <c r="C5186" s="4" t="n">
        <v>2.3601184</v>
      </c>
    </row>
    <row r="5187" customFormat="false" ht="13.5" hidden="false" customHeight="false" outlineLevel="0" collapsed="false">
      <c r="B5187" s="3" t="n">
        <v>36536.7111342593</v>
      </c>
      <c r="C5187" s="4" t="n">
        <v>2.3616784</v>
      </c>
    </row>
    <row r="5188" customFormat="false" ht="13.5" hidden="false" customHeight="false" outlineLevel="0" collapsed="false">
      <c r="B5188" s="3" t="n">
        <v>36536.7111458333</v>
      </c>
      <c r="C5188" s="4" t="n">
        <v>2.3630484</v>
      </c>
    </row>
    <row r="5189" customFormat="false" ht="13.5" hidden="false" customHeight="false" outlineLevel="0" collapsed="false">
      <c r="B5189" s="3" t="n">
        <v>36536.7111574074</v>
      </c>
      <c r="C5189" s="4" t="n">
        <v>2.3642284</v>
      </c>
    </row>
    <row r="5190" customFormat="false" ht="13.5" hidden="false" customHeight="false" outlineLevel="0" collapsed="false">
      <c r="B5190" s="3" t="n">
        <v>36536.7111689815</v>
      </c>
      <c r="C5190" s="4" t="n">
        <v>2.3653684</v>
      </c>
    </row>
    <row r="5191" customFormat="false" ht="13.5" hidden="false" customHeight="false" outlineLevel="0" collapsed="false">
      <c r="B5191" s="3" t="n">
        <v>36536.7111805556</v>
      </c>
      <c r="C5191" s="4" t="n">
        <v>2.3666084</v>
      </c>
    </row>
    <row r="5192" customFormat="false" ht="13.5" hidden="false" customHeight="false" outlineLevel="0" collapsed="false">
      <c r="B5192" s="3" t="n">
        <v>36536.7111921296</v>
      </c>
      <c r="C5192" s="4" t="n">
        <v>2.3676284</v>
      </c>
    </row>
    <row r="5193" customFormat="false" ht="13.5" hidden="false" customHeight="false" outlineLevel="0" collapsed="false">
      <c r="B5193" s="3" t="n">
        <v>36536.7112037037</v>
      </c>
      <c r="C5193" s="4" t="n">
        <v>2.3696984</v>
      </c>
    </row>
    <row r="5194" customFormat="false" ht="13.5" hidden="false" customHeight="false" outlineLevel="0" collapsed="false">
      <c r="B5194" s="3" t="n">
        <v>36536.7112152778</v>
      </c>
      <c r="C5194" s="4" t="n">
        <v>2.3706284</v>
      </c>
    </row>
    <row r="5195" customFormat="false" ht="13.5" hidden="false" customHeight="false" outlineLevel="0" collapsed="false">
      <c r="B5195" s="3" t="n">
        <v>36536.7112268519</v>
      </c>
      <c r="C5195" s="4" t="n">
        <v>2.3713584</v>
      </c>
    </row>
    <row r="5196" customFormat="false" ht="13.5" hidden="false" customHeight="false" outlineLevel="0" collapsed="false">
      <c r="B5196" s="3" t="n">
        <v>36536.7112384259</v>
      </c>
      <c r="C5196" s="4" t="n">
        <v>2.3723484</v>
      </c>
    </row>
    <row r="5197" customFormat="false" ht="13.5" hidden="false" customHeight="false" outlineLevel="0" collapsed="false">
      <c r="B5197" s="3" t="n">
        <v>36536.71125</v>
      </c>
      <c r="C5197" s="4" t="n">
        <v>2.3731384</v>
      </c>
    </row>
    <row r="5198" customFormat="false" ht="13.5" hidden="false" customHeight="false" outlineLevel="0" collapsed="false">
      <c r="B5198" s="3" t="n">
        <v>36536.7112615741</v>
      </c>
      <c r="C5198" s="4" t="n">
        <v>2.3737484</v>
      </c>
    </row>
    <row r="5199" customFormat="false" ht="13.5" hidden="false" customHeight="false" outlineLevel="0" collapsed="false">
      <c r="B5199" s="3" t="n">
        <v>36536.7112731482</v>
      </c>
      <c r="C5199" s="4" t="n">
        <v>2.3745484</v>
      </c>
    </row>
    <row r="5200" customFormat="false" ht="13.5" hidden="false" customHeight="false" outlineLevel="0" collapsed="false">
      <c r="B5200" s="3" t="n">
        <v>36536.7112847222</v>
      </c>
      <c r="C5200" s="4" t="n">
        <v>2.3755584</v>
      </c>
    </row>
    <row r="5201" customFormat="false" ht="13.5" hidden="false" customHeight="false" outlineLevel="0" collapsed="false">
      <c r="B5201" s="3" t="n">
        <v>36536.7112962963</v>
      </c>
      <c r="C5201" s="4" t="n">
        <v>2.3760384</v>
      </c>
    </row>
    <row r="5202" customFormat="false" ht="13.5" hidden="false" customHeight="false" outlineLevel="0" collapsed="false">
      <c r="B5202" s="3" t="n">
        <v>36536.7113078704</v>
      </c>
      <c r="C5202" s="4" t="n">
        <v>2.3768684</v>
      </c>
    </row>
    <row r="5203" customFormat="false" ht="13.5" hidden="false" customHeight="false" outlineLevel="0" collapsed="false">
      <c r="B5203" s="3" t="n">
        <v>36536.7113194444</v>
      </c>
      <c r="C5203" s="4" t="n">
        <v>2.3779884</v>
      </c>
    </row>
    <row r="5204" customFormat="false" ht="13.5" hidden="false" customHeight="false" outlineLevel="0" collapsed="false">
      <c r="B5204" s="3" t="n">
        <v>36536.7113310185</v>
      </c>
      <c r="C5204" s="4" t="n">
        <v>2.3787484</v>
      </c>
    </row>
    <row r="5205" customFormat="false" ht="13.5" hidden="false" customHeight="false" outlineLevel="0" collapsed="false">
      <c r="B5205" s="3" t="n">
        <v>36536.7113425926</v>
      </c>
      <c r="C5205" s="4" t="n">
        <v>2.3793484</v>
      </c>
    </row>
    <row r="5206" customFormat="false" ht="13.5" hidden="false" customHeight="false" outlineLevel="0" collapsed="false">
      <c r="B5206" s="3" t="n">
        <v>36536.7113541667</v>
      </c>
      <c r="C5206" s="4" t="n">
        <v>2.3798984</v>
      </c>
    </row>
    <row r="5207" customFormat="false" ht="13.5" hidden="false" customHeight="false" outlineLevel="0" collapsed="false">
      <c r="B5207" s="3" t="n">
        <v>36536.7113657407</v>
      </c>
      <c r="C5207" s="4" t="n">
        <v>2.3805284</v>
      </c>
    </row>
    <row r="5208" customFormat="false" ht="13.5" hidden="false" customHeight="false" outlineLevel="0" collapsed="false">
      <c r="B5208" s="3" t="n">
        <v>36536.7113773148</v>
      </c>
      <c r="C5208" s="4" t="n">
        <v>2.3810384</v>
      </c>
    </row>
    <row r="5209" customFormat="false" ht="13.5" hidden="false" customHeight="false" outlineLevel="0" collapsed="false">
      <c r="B5209" s="3" t="n">
        <v>36536.7113888889</v>
      </c>
      <c r="C5209" s="4" t="n">
        <v>2.3816484</v>
      </c>
    </row>
    <row r="5210" customFormat="false" ht="13.5" hidden="false" customHeight="false" outlineLevel="0" collapsed="false">
      <c r="B5210" s="3" t="n">
        <v>36536.711400463</v>
      </c>
      <c r="C5210" s="4" t="n">
        <v>2.3821884</v>
      </c>
    </row>
    <row r="5211" customFormat="false" ht="13.5" hidden="false" customHeight="false" outlineLevel="0" collapsed="false">
      <c r="B5211" s="3" t="n">
        <v>36536.711412037</v>
      </c>
      <c r="C5211" s="4" t="n">
        <v>2.3826684</v>
      </c>
    </row>
    <row r="5212" customFormat="false" ht="13.5" hidden="false" customHeight="false" outlineLevel="0" collapsed="false">
      <c r="B5212" s="3" t="n">
        <v>36536.7114236111</v>
      </c>
      <c r="C5212" s="4" t="n">
        <v>2.3832384</v>
      </c>
    </row>
    <row r="5213" customFormat="false" ht="13.5" hidden="false" customHeight="false" outlineLevel="0" collapsed="false">
      <c r="B5213" s="3" t="n">
        <v>36536.7114351852</v>
      </c>
      <c r="C5213" s="4" t="n">
        <v>2.3840684</v>
      </c>
    </row>
    <row r="5214" customFormat="false" ht="13.5" hidden="false" customHeight="false" outlineLevel="0" collapsed="false">
      <c r="B5214" s="3" t="n">
        <v>36536.7114467593</v>
      </c>
      <c r="C5214" s="4" t="n">
        <v>2.3845784</v>
      </c>
    </row>
    <row r="5215" customFormat="false" ht="13.5" hidden="false" customHeight="false" outlineLevel="0" collapsed="false">
      <c r="B5215" s="3" t="n">
        <v>36536.7114583333</v>
      </c>
      <c r="C5215" s="4" t="n">
        <v>2.3849884</v>
      </c>
    </row>
    <row r="5216" customFormat="false" ht="13.5" hidden="false" customHeight="false" outlineLevel="0" collapsed="false">
      <c r="B5216" s="3" t="n">
        <v>36536.7114699074</v>
      </c>
      <c r="C5216" s="4" t="n">
        <v>2.3854984</v>
      </c>
    </row>
    <row r="5217" customFormat="false" ht="13.5" hidden="false" customHeight="false" outlineLevel="0" collapsed="false">
      <c r="B5217" s="3" t="n">
        <v>36536.7114814815</v>
      </c>
      <c r="C5217" s="4" t="n">
        <v>2.3860384</v>
      </c>
    </row>
    <row r="5218" customFormat="false" ht="13.5" hidden="false" customHeight="false" outlineLevel="0" collapsed="false">
      <c r="B5218" s="3" t="n">
        <v>36536.7114930556</v>
      </c>
      <c r="C5218" s="4" t="n">
        <v>2.3863884</v>
      </c>
    </row>
    <row r="5219" customFormat="false" ht="13.5" hidden="false" customHeight="false" outlineLevel="0" collapsed="false">
      <c r="B5219" s="3" t="n">
        <v>36536.7115046296</v>
      </c>
      <c r="C5219" s="4" t="n">
        <v>2.3868684</v>
      </c>
    </row>
    <row r="5220" customFormat="false" ht="13.5" hidden="false" customHeight="false" outlineLevel="0" collapsed="false">
      <c r="B5220" s="3" t="n">
        <v>36536.7115162037</v>
      </c>
      <c r="C5220" s="4" t="n">
        <v>2.3871584</v>
      </c>
    </row>
    <row r="5221" customFormat="false" ht="13.5" hidden="false" customHeight="false" outlineLevel="0" collapsed="false">
      <c r="B5221" s="3" t="n">
        <v>36536.7115277778</v>
      </c>
      <c r="C5221" s="4" t="n">
        <v>2.3878884</v>
      </c>
    </row>
    <row r="5222" customFormat="false" ht="13.5" hidden="false" customHeight="false" outlineLevel="0" collapsed="false">
      <c r="B5222" s="3" t="n">
        <v>36536.7115393519</v>
      </c>
      <c r="C5222" s="4" t="n">
        <v>2.3883384</v>
      </c>
    </row>
    <row r="5223" customFormat="false" ht="13.5" hidden="false" customHeight="false" outlineLevel="0" collapsed="false">
      <c r="B5223" s="3" t="n">
        <v>36536.7115509259</v>
      </c>
      <c r="C5223" s="4" t="n">
        <v>2.3888484</v>
      </c>
    </row>
    <row r="5224" customFormat="false" ht="13.5" hidden="false" customHeight="false" outlineLevel="0" collapsed="false">
      <c r="B5224" s="3" t="n">
        <v>36536.7115625</v>
      </c>
      <c r="C5224" s="4" t="n">
        <v>2.3892884</v>
      </c>
    </row>
    <row r="5225" customFormat="false" ht="13.5" hidden="false" customHeight="false" outlineLevel="0" collapsed="false">
      <c r="B5225" s="3" t="n">
        <v>36536.7115740741</v>
      </c>
      <c r="C5225" s="4" t="n">
        <v>2.3894784</v>
      </c>
    </row>
    <row r="5226" customFormat="false" ht="13.5" hidden="false" customHeight="false" outlineLevel="0" collapsed="false">
      <c r="B5226" s="3" t="n">
        <v>36536.7115856482</v>
      </c>
      <c r="C5226" s="4" t="n">
        <v>2.3899584</v>
      </c>
    </row>
    <row r="5227" customFormat="false" ht="13.5" hidden="false" customHeight="false" outlineLevel="0" collapsed="false">
      <c r="B5227" s="3" t="n">
        <v>36536.7115972222</v>
      </c>
      <c r="C5227" s="4" t="n">
        <v>2.3902184</v>
      </c>
    </row>
    <row r="5228" customFormat="false" ht="13.5" hidden="false" customHeight="false" outlineLevel="0" collapsed="false">
      <c r="B5228" s="3" t="n">
        <v>36536.7116087963</v>
      </c>
      <c r="C5228" s="4" t="n">
        <v>2.3905984</v>
      </c>
    </row>
    <row r="5229" customFormat="false" ht="13.5" hidden="false" customHeight="false" outlineLevel="0" collapsed="false">
      <c r="B5229" s="3" t="n">
        <v>36536.7116203704</v>
      </c>
      <c r="C5229" s="4" t="n">
        <v>2.3908484</v>
      </c>
    </row>
    <row r="5230" customFormat="false" ht="13.5" hidden="false" customHeight="false" outlineLevel="0" collapsed="false">
      <c r="B5230" s="3" t="n">
        <v>36536.7116319444</v>
      </c>
      <c r="C5230" s="4" t="n">
        <v>2.3913984</v>
      </c>
    </row>
    <row r="5231" customFormat="false" ht="13.5" hidden="false" customHeight="false" outlineLevel="0" collapsed="false">
      <c r="B5231" s="3" t="n">
        <v>36536.7116435185</v>
      </c>
      <c r="C5231" s="4" t="n">
        <v>2.3918684</v>
      </c>
    </row>
    <row r="5232" customFormat="false" ht="13.5" hidden="false" customHeight="false" outlineLevel="0" collapsed="false">
      <c r="B5232" s="3" t="n">
        <v>36536.7116550926</v>
      </c>
      <c r="C5232" s="4" t="n">
        <v>2.3922484</v>
      </c>
    </row>
    <row r="5233" customFormat="false" ht="13.5" hidden="false" customHeight="false" outlineLevel="0" collapsed="false">
      <c r="B5233" s="3" t="n">
        <v>36536.7116666667</v>
      </c>
      <c r="C5233" s="4" t="n">
        <v>2.3927584</v>
      </c>
    </row>
    <row r="5234" customFormat="false" ht="13.5" hidden="false" customHeight="false" outlineLevel="0" collapsed="false">
      <c r="B5234" s="3" t="n">
        <v>36536.7116782407</v>
      </c>
      <c r="C5234" s="4" t="n">
        <v>2.3928884</v>
      </c>
    </row>
    <row r="5235" customFormat="false" ht="13.5" hidden="false" customHeight="false" outlineLevel="0" collapsed="false">
      <c r="B5235" s="3" t="n">
        <v>36536.7116898148</v>
      </c>
      <c r="C5235" s="4" t="n">
        <v>2.3933684</v>
      </c>
    </row>
    <row r="5236" customFormat="false" ht="13.5" hidden="false" customHeight="false" outlineLevel="0" collapsed="false">
      <c r="B5236" s="3" t="n">
        <v>36536.7117013889</v>
      </c>
      <c r="C5236" s="4" t="n">
        <v>2.3935284</v>
      </c>
    </row>
    <row r="5237" customFormat="false" ht="13.5" hidden="false" customHeight="false" outlineLevel="0" collapsed="false">
      <c r="B5237" s="3" t="n">
        <v>36536.711712963</v>
      </c>
      <c r="C5237" s="4" t="n">
        <v>2.3938184</v>
      </c>
    </row>
    <row r="5238" customFormat="false" ht="13.5" hidden="false" customHeight="false" outlineLevel="0" collapsed="false">
      <c r="B5238" s="3" t="n">
        <v>36536.711724537</v>
      </c>
      <c r="C5238" s="4" t="n">
        <v>2.3941684</v>
      </c>
    </row>
    <row r="5239" customFormat="false" ht="13.5" hidden="false" customHeight="false" outlineLevel="0" collapsed="false">
      <c r="B5239" s="3" t="n">
        <v>36536.7117361111</v>
      </c>
      <c r="C5239" s="4" t="n">
        <v>2.3943884</v>
      </c>
    </row>
    <row r="5240" customFormat="false" ht="13.5" hidden="false" customHeight="false" outlineLevel="0" collapsed="false">
      <c r="B5240" s="3" t="n">
        <v>36536.7117476852</v>
      </c>
      <c r="C5240" s="4" t="n">
        <v>2.3948565</v>
      </c>
    </row>
    <row r="5241" customFormat="false" ht="13.5" hidden="false" customHeight="false" outlineLevel="0" collapsed="false">
      <c r="B5241" s="3" t="n">
        <v>36536.7117592593</v>
      </c>
      <c r="C5241" s="4" t="n">
        <v>2.3950584</v>
      </c>
    </row>
    <row r="5242" customFormat="false" ht="13.5" hidden="false" customHeight="false" outlineLevel="0" collapsed="false">
      <c r="B5242" s="3" t="n">
        <v>36536.7117708333</v>
      </c>
      <c r="C5242" s="4" t="n">
        <v>2.3955684</v>
      </c>
    </row>
    <row r="5243" customFormat="false" ht="13.5" hidden="false" customHeight="false" outlineLevel="0" collapsed="false">
      <c r="B5243" s="3" t="n">
        <v>36536.7117824074</v>
      </c>
      <c r="C5243" s="4" t="n">
        <v>2.3957884</v>
      </c>
    </row>
    <row r="5244" customFormat="false" ht="13.5" hidden="false" customHeight="false" outlineLevel="0" collapsed="false">
      <c r="B5244" s="3" t="n">
        <v>36536.7117939815</v>
      </c>
      <c r="C5244" s="4" t="n">
        <v>2.3962384</v>
      </c>
    </row>
    <row r="5245" customFormat="false" ht="13.5" hidden="false" customHeight="false" outlineLevel="0" collapsed="false">
      <c r="B5245" s="3" t="n">
        <v>36536.7118055556</v>
      </c>
      <c r="C5245" s="4" t="n">
        <v>2.3964584</v>
      </c>
    </row>
    <row r="5246" customFormat="false" ht="13.5" hidden="false" customHeight="false" outlineLevel="0" collapsed="false">
      <c r="B5246" s="3" t="n">
        <v>36536.7118171296</v>
      </c>
      <c r="C5246" s="4" t="n">
        <v>2.3965884</v>
      </c>
    </row>
    <row r="5247" customFormat="false" ht="13.5" hidden="false" customHeight="false" outlineLevel="0" collapsed="false">
      <c r="B5247" s="3" t="n">
        <v>36536.711875</v>
      </c>
      <c r="C5247" s="4" t="n">
        <v>2.3982784</v>
      </c>
    </row>
    <row r="5248" customFormat="false" ht="13.5" hidden="false" customHeight="false" outlineLevel="0" collapsed="false">
      <c r="B5248" s="3" t="n">
        <v>36536.7119328704</v>
      </c>
      <c r="C5248" s="4" t="n">
        <v>2.3994184</v>
      </c>
    </row>
    <row r="5249" customFormat="false" ht="13.5" hidden="false" customHeight="false" outlineLevel="0" collapsed="false">
      <c r="B5249" s="3" t="n">
        <v>36536.7119907407</v>
      </c>
      <c r="C5249" s="4" t="n">
        <v>2.4006984</v>
      </c>
    </row>
    <row r="5250" customFormat="false" ht="13.5" hidden="false" customHeight="false" outlineLevel="0" collapsed="false">
      <c r="B5250" s="3" t="n">
        <v>36536.7120486111</v>
      </c>
      <c r="C5250" s="4" t="n">
        <v>2.4018084</v>
      </c>
    </row>
    <row r="5251" customFormat="false" ht="13.5" hidden="false" customHeight="false" outlineLevel="0" collapsed="false">
      <c r="B5251" s="3" t="n">
        <v>36536.7121064815</v>
      </c>
      <c r="C5251" s="4" t="n">
        <v>2.4030784</v>
      </c>
    </row>
    <row r="5252" customFormat="false" ht="13.5" hidden="false" customHeight="false" outlineLevel="0" collapsed="false">
      <c r="B5252" s="3" t="n">
        <v>36536.7121643519</v>
      </c>
      <c r="C5252" s="4" t="n">
        <v>2.4040384</v>
      </c>
    </row>
    <row r="5253" customFormat="false" ht="13.5" hidden="false" customHeight="false" outlineLevel="0" collapsed="false">
      <c r="B5253" s="3" t="n">
        <v>36536.7122222222</v>
      </c>
      <c r="C5253" s="4" t="n">
        <v>2.4051884</v>
      </c>
    </row>
    <row r="5254" customFormat="false" ht="13.5" hidden="false" customHeight="false" outlineLevel="0" collapsed="false">
      <c r="B5254" s="3" t="n">
        <v>36536.7122800926</v>
      </c>
      <c r="C5254" s="4" t="n">
        <v>2.4059184</v>
      </c>
    </row>
    <row r="5255" customFormat="false" ht="13.5" hidden="false" customHeight="false" outlineLevel="0" collapsed="false">
      <c r="B5255" s="3" t="n">
        <v>36536.712337963</v>
      </c>
      <c r="C5255" s="4" t="n">
        <v>2.4069384</v>
      </c>
    </row>
    <row r="5256" customFormat="false" ht="13.5" hidden="false" customHeight="false" outlineLevel="0" collapsed="false">
      <c r="B5256" s="3" t="n">
        <v>36536.7123958333</v>
      </c>
      <c r="C5256" s="4" t="n">
        <v>2.4076084</v>
      </c>
    </row>
    <row r="5257" customFormat="false" ht="13.5" hidden="false" customHeight="false" outlineLevel="0" collapsed="false">
      <c r="B5257" s="3" t="n">
        <v>36536.7124537037</v>
      </c>
      <c r="C5257" s="4" t="n">
        <v>2.4085984</v>
      </c>
    </row>
    <row r="5258" customFormat="false" ht="13.5" hidden="false" customHeight="false" outlineLevel="0" collapsed="false">
      <c r="B5258" s="3" t="n">
        <v>36536.7125115741</v>
      </c>
      <c r="C5258" s="4" t="n">
        <v>2.4092684</v>
      </c>
    </row>
    <row r="5259" customFormat="false" ht="13.5" hidden="false" customHeight="false" outlineLevel="0" collapsed="false">
      <c r="B5259" s="3" t="n">
        <v>36536.7125694444</v>
      </c>
      <c r="C5259" s="4" t="n">
        <v>2.4099984</v>
      </c>
    </row>
    <row r="5260" customFormat="false" ht="13.5" hidden="false" customHeight="false" outlineLevel="0" collapsed="false">
      <c r="B5260" s="3" t="n">
        <v>36536.7126273148</v>
      </c>
      <c r="C5260" s="4" t="n">
        <v>2.4106684</v>
      </c>
    </row>
    <row r="5261" customFormat="false" ht="13.5" hidden="false" customHeight="false" outlineLevel="0" collapsed="false">
      <c r="B5261" s="3" t="n">
        <v>36536.7126851852</v>
      </c>
      <c r="C5261" s="4" t="n">
        <v>2.4112065</v>
      </c>
    </row>
    <row r="5262" customFormat="false" ht="13.5" hidden="false" customHeight="false" outlineLevel="0" collapsed="false">
      <c r="B5262" s="3" t="n">
        <v>36536.7127430556</v>
      </c>
      <c r="C5262" s="4" t="n">
        <v>2.4120684</v>
      </c>
    </row>
    <row r="5263" customFormat="false" ht="13.5" hidden="false" customHeight="false" outlineLevel="0" collapsed="false">
      <c r="B5263" s="3" t="n">
        <v>36536.7128009259</v>
      </c>
      <c r="C5263" s="4" t="n">
        <v>2.4125784</v>
      </c>
    </row>
    <row r="5264" customFormat="false" ht="13.5" hidden="false" customHeight="false" outlineLevel="0" collapsed="false">
      <c r="B5264" s="3" t="n">
        <v>36536.7128587963</v>
      </c>
      <c r="C5264" s="4" t="n">
        <v>2.4132484</v>
      </c>
    </row>
    <row r="5265" customFormat="false" ht="13.5" hidden="false" customHeight="false" outlineLevel="0" collapsed="false">
      <c r="B5265" s="3" t="n">
        <v>36536.7129166667</v>
      </c>
      <c r="C5265" s="4" t="n">
        <v>2.4138465</v>
      </c>
    </row>
    <row r="5266" customFormat="false" ht="13.5" hidden="false" customHeight="false" outlineLevel="0" collapsed="false">
      <c r="B5266" s="3" t="n">
        <v>36536.712974537</v>
      </c>
      <c r="C5266" s="4" t="n">
        <v>2.4143284</v>
      </c>
    </row>
    <row r="5267" customFormat="false" ht="13.5" hidden="false" customHeight="false" outlineLevel="0" collapsed="false">
      <c r="B5267" s="3" t="n">
        <v>36536.7130324074</v>
      </c>
      <c r="C5267" s="4" t="n">
        <v>2.4150284</v>
      </c>
    </row>
    <row r="5268" customFormat="false" ht="13.5" hidden="false" customHeight="false" outlineLevel="0" collapsed="false">
      <c r="B5268" s="3" t="n">
        <v>36536.7130902778</v>
      </c>
      <c r="C5268" s="4" t="n">
        <v>2.4156384</v>
      </c>
    </row>
    <row r="5269" customFormat="false" ht="13.5" hidden="false" customHeight="false" outlineLevel="0" collapsed="false">
      <c r="B5269" s="3" t="n">
        <v>36536.7131481482</v>
      </c>
      <c r="C5269" s="4" t="n">
        <v>2.4160184</v>
      </c>
    </row>
    <row r="5270" customFormat="false" ht="13.5" hidden="false" customHeight="false" outlineLevel="0" collapsed="false">
      <c r="B5270" s="3" t="n">
        <v>36536.7134953704</v>
      </c>
      <c r="C5270" s="4" t="n">
        <v>2.4187584</v>
      </c>
    </row>
    <row r="5271" customFormat="false" ht="13.5" hidden="false" customHeight="false" outlineLevel="0" collapsed="false">
      <c r="B5271" s="3" t="n">
        <v>36536.7138425926</v>
      </c>
      <c r="C5271" s="4" t="n">
        <v>2.4212784</v>
      </c>
    </row>
    <row r="5272" customFormat="false" ht="13.5" hidden="false" customHeight="false" outlineLevel="0" collapsed="false">
      <c r="B5272" s="3" t="n">
        <v>36536.7141898148</v>
      </c>
      <c r="C5272" s="4" t="n">
        <v>2.4231884</v>
      </c>
    </row>
    <row r="5273" customFormat="false" ht="13.5" hidden="false" customHeight="false" outlineLevel="0" collapsed="false">
      <c r="B5273" s="3" t="n">
        <v>36536.714537037</v>
      </c>
      <c r="C5273" s="4" t="n">
        <v>2.4251684</v>
      </c>
    </row>
    <row r="5274" customFormat="false" ht="13.5" hidden="false" customHeight="false" outlineLevel="0" collapsed="false">
      <c r="B5274" s="3" t="n">
        <v>36536.7148842593</v>
      </c>
      <c r="C5274" s="4" t="n">
        <v>2.4265984</v>
      </c>
    </row>
    <row r="5275" customFormat="false" ht="13.5" hidden="false" customHeight="false" outlineLevel="0" collapsed="false">
      <c r="B5275" s="3" t="n">
        <v>36536.7155787037</v>
      </c>
      <c r="C5275" s="4" t="n">
        <v>2.4293084</v>
      </c>
    </row>
    <row r="5276" customFormat="false" ht="13.5" hidden="false" customHeight="false" outlineLevel="0" collapsed="false">
      <c r="B5276" s="3" t="n">
        <v>36536.7162731481</v>
      </c>
      <c r="C5276" s="4" t="n">
        <v>2.4313784</v>
      </c>
    </row>
    <row r="5277" customFormat="false" ht="13.5" hidden="false" customHeight="false" outlineLevel="0" collapsed="false">
      <c r="B5277" s="3" t="n">
        <v>36536.7169675926</v>
      </c>
      <c r="C5277" s="4" t="n">
        <v>2.4333284</v>
      </c>
    </row>
    <row r="5278" customFormat="false" ht="13.5" hidden="false" customHeight="false" outlineLevel="0" collapsed="false">
      <c r="B5278" s="3" t="n">
        <v>36536.717662037</v>
      </c>
      <c r="C5278" s="4" t="n">
        <v>2.4346265</v>
      </c>
    </row>
    <row r="5279" customFormat="false" ht="13.5" hidden="false" customHeight="false" outlineLevel="0" collapsed="false">
      <c r="B5279" s="3" t="n">
        <v>36536.7183564815</v>
      </c>
      <c r="C5279" s="4" t="n">
        <v>2.4362584</v>
      </c>
    </row>
    <row r="5280" customFormat="false" ht="13.5" hidden="false" customHeight="false" outlineLevel="0" collapsed="false">
      <c r="B5280" s="3" t="n">
        <v>36536.7190509259</v>
      </c>
      <c r="C5280" s="4" t="n">
        <v>2.4373484</v>
      </c>
    </row>
    <row r="5281" customFormat="false" ht="13.5" hidden="false" customHeight="false" outlineLevel="0" collapsed="false">
      <c r="B5281" s="3" t="n">
        <v>36536.7197453704</v>
      </c>
      <c r="C5281" s="4" t="n">
        <v>2.4385284</v>
      </c>
    </row>
    <row r="5282" customFormat="false" ht="13.5" hidden="false" customHeight="false" outlineLevel="0" collapsed="false">
      <c r="B5282" s="3" t="n">
        <v>36536.7204398148</v>
      </c>
      <c r="C5282" s="4" t="n">
        <v>2.4391584</v>
      </c>
    </row>
    <row r="5283" customFormat="false" ht="13.5" hidden="false" customHeight="false" outlineLevel="0" collapsed="false">
      <c r="B5283" s="3" t="n">
        <v>36536.7211342593</v>
      </c>
      <c r="C5283" s="4" t="n">
        <v>2.4400884</v>
      </c>
    </row>
    <row r="5284" customFormat="false" ht="13.5" hidden="false" customHeight="false" outlineLevel="0" collapsed="false">
      <c r="B5284" s="3" t="n">
        <v>36536.7218287037</v>
      </c>
      <c r="C5284" s="4" t="n">
        <v>2.4408484</v>
      </c>
    </row>
    <row r="5285" customFormat="false" ht="13.5" hidden="false" customHeight="false" outlineLevel="0" collapsed="false">
      <c r="B5285" s="3" t="n">
        <v>36536.7225231481</v>
      </c>
      <c r="C5285" s="4" t="n">
        <v>2.4414884</v>
      </c>
    </row>
    <row r="5286" customFormat="false" ht="13.5" hidden="false" customHeight="false" outlineLevel="0" collapsed="false">
      <c r="B5286" s="3" t="n">
        <v>36536.723912037</v>
      </c>
      <c r="C5286" s="4" t="n">
        <v>2.4426565</v>
      </c>
    </row>
    <row r="5287" customFormat="false" ht="13.5" hidden="false" customHeight="false" outlineLevel="0" collapsed="false">
      <c r="B5287" s="3" t="n">
        <v>36536.7253009259</v>
      </c>
      <c r="C5287" s="4" t="n">
        <v>2.443614</v>
      </c>
    </row>
    <row r="5288" customFormat="false" ht="13.5" hidden="false" customHeight="false" outlineLevel="0" collapsed="false">
      <c r="B5288" s="3" t="n">
        <v>36536.7266898148</v>
      </c>
      <c r="C5288" s="4" t="n">
        <v>2.444504</v>
      </c>
    </row>
    <row r="5289" customFormat="false" ht="13.5" hidden="false" customHeight="false" outlineLevel="0" collapsed="false">
      <c r="B5289" s="3" t="n">
        <v>36536.7280787037</v>
      </c>
      <c r="C5289" s="4" t="n">
        <v>2.445174</v>
      </c>
    </row>
    <row r="5290" customFormat="false" ht="13.5" hidden="false" customHeight="false" outlineLevel="0" collapsed="false">
      <c r="B5290" s="3" t="n">
        <v>36536.7294675926</v>
      </c>
      <c r="C5290" s="4" t="n">
        <v>2.445774</v>
      </c>
    </row>
    <row r="5291" customFormat="false" ht="13.5" hidden="false" customHeight="false" outlineLevel="0" collapsed="false">
      <c r="B5291" s="3" t="n">
        <v>36536.7308564815</v>
      </c>
      <c r="C5291" s="4" t="n">
        <v>2.446284</v>
      </c>
    </row>
    <row r="5292" customFormat="false" ht="13.5" hidden="false" customHeight="false" outlineLevel="0" collapsed="false">
      <c r="B5292" s="3" t="n">
        <v>36536.7322453704</v>
      </c>
      <c r="C5292" s="4" t="n">
        <v>2.446864</v>
      </c>
    </row>
    <row r="5293" customFormat="false" ht="13.5" hidden="false" customHeight="false" outlineLevel="0" collapsed="false">
      <c r="B5293" s="3" t="n">
        <v>36536.7336342593</v>
      </c>
      <c r="C5293" s="4" t="n">
        <v>2.446983</v>
      </c>
    </row>
    <row r="5294" customFormat="false" ht="13.5" hidden="false" customHeight="false" outlineLevel="0" collapsed="false">
      <c r="B5294" s="3" t="n">
        <v>36536.7350231482</v>
      </c>
      <c r="C5294" s="4" t="n">
        <v>2.447344</v>
      </c>
    </row>
    <row r="5295" customFormat="false" ht="13.5" hidden="false" customHeight="false" outlineLevel="0" collapsed="false">
      <c r="B5295" s="3" t="n">
        <v>36536.736412037</v>
      </c>
      <c r="C5295" s="4" t="n">
        <v>2.447654</v>
      </c>
    </row>
    <row r="5296" customFormat="false" ht="13.5" hidden="false" customHeight="false" outlineLevel="0" collapsed="false">
      <c r="B5296" s="3" t="n">
        <v>36536.7378009259</v>
      </c>
      <c r="C5296" s="4" t="n">
        <v>2.4478865</v>
      </c>
    </row>
    <row r="5297" customFormat="false" ht="13.5" hidden="false" customHeight="false" outlineLevel="0" collapsed="false">
      <c r="B5297" s="3" t="n">
        <v>36536.7391898148</v>
      </c>
      <c r="C5297" s="4" t="n">
        <v>2.4480165</v>
      </c>
    </row>
    <row r="5298" customFormat="false" ht="13.5" hidden="false" customHeight="false" outlineLevel="0" collapsed="false">
      <c r="B5298" s="3" t="n">
        <v>36536.7405787037</v>
      </c>
      <c r="C5298" s="4" t="n">
        <v>2.4481365</v>
      </c>
    </row>
    <row r="5299" customFormat="false" ht="13.5" hidden="false" customHeight="false" outlineLevel="0" collapsed="false">
      <c r="B5299" s="3" t="n">
        <v>36536.7419675926</v>
      </c>
      <c r="C5299" s="4" t="n">
        <v>2.4482665</v>
      </c>
    </row>
    <row r="5300" customFormat="false" ht="13.5" hidden="false" customHeight="false" outlineLevel="0" collapsed="false">
      <c r="B5300" s="3" t="n">
        <v>36536.7433564815</v>
      </c>
      <c r="C5300" s="4" t="n">
        <v>2.4483965</v>
      </c>
    </row>
    <row r="5301" customFormat="false" ht="13.5" hidden="false" customHeight="false" outlineLevel="0" collapsed="false">
      <c r="B5301" s="3" t="n">
        <v>36536.7447453704</v>
      </c>
      <c r="C5301" s="4" t="n">
        <v>2.4486165</v>
      </c>
    </row>
    <row r="5302" customFormat="false" ht="13.5" hidden="false" customHeight="false" outlineLevel="0" collapsed="false">
      <c r="B5302" s="3" t="n">
        <v>36536.7461342593</v>
      </c>
      <c r="C5302" s="4" t="n">
        <v>2.4486165</v>
      </c>
    </row>
    <row r="5303" customFormat="false" ht="13.5" hidden="false" customHeight="false" outlineLevel="0" collapsed="false">
      <c r="B5303" s="3" t="n">
        <v>36536.7475231481</v>
      </c>
      <c r="C5303" s="4" t="n">
        <v>2.448734</v>
      </c>
    </row>
    <row r="5304" customFormat="false" ht="13.5" hidden="false" customHeight="false" outlineLevel="0" collapsed="false">
      <c r="B5304" s="3" t="n">
        <v>36536.748912037</v>
      </c>
      <c r="C5304" s="4" t="n">
        <v>2.448604</v>
      </c>
    </row>
    <row r="5305" customFormat="false" ht="13.5" hidden="false" customHeight="false" outlineLevel="0" collapsed="false">
      <c r="B5305" s="3" t="n">
        <v>36536.7503009259</v>
      </c>
      <c r="C5305" s="4" t="n">
        <v>2.448864</v>
      </c>
    </row>
    <row r="5306" customFormat="false" ht="13.5" hidden="false" customHeight="false" outlineLevel="0" collapsed="false">
      <c r="B5306" s="3" t="n">
        <v>36536.7516898148</v>
      </c>
      <c r="C5306" s="4" t="n">
        <v>2.448824</v>
      </c>
    </row>
    <row r="5307" customFormat="false" ht="13.5" hidden="false" customHeight="false" outlineLevel="0" collapsed="false">
      <c r="B5307" s="3" t="n">
        <v>36536.7530787037</v>
      </c>
      <c r="C5307" s="4" t="n">
        <v>2.448864</v>
      </c>
    </row>
    <row r="5308" customFormat="false" ht="13.5" hidden="false" customHeight="false" outlineLevel="0" collapsed="false">
      <c r="B5308" s="3" t="n">
        <v>36536.7544675926</v>
      </c>
      <c r="C5308" s="4" t="n">
        <v>2.448704</v>
      </c>
    </row>
    <row r="5309" customFormat="false" ht="13.5" hidden="false" customHeight="false" outlineLevel="0" collapsed="false">
      <c r="B5309" s="3" t="n">
        <v>36536.7558564815</v>
      </c>
      <c r="C5309" s="4" t="n">
        <v>2.448704</v>
      </c>
    </row>
    <row r="5310" customFormat="false" ht="13.5" hidden="false" customHeight="false" outlineLevel="0" collapsed="false">
      <c r="B5310" s="3" t="n">
        <v>36536.7572453704</v>
      </c>
      <c r="C5310" s="4" t="n">
        <v>2.448734</v>
      </c>
    </row>
    <row r="5311" customFormat="false" ht="13.5" hidden="false" customHeight="false" outlineLevel="0" collapsed="false">
      <c r="B5311" s="3" t="n">
        <v>36536.7586342593</v>
      </c>
      <c r="C5311" s="4" t="n">
        <v>2.448734</v>
      </c>
    </row>
    <row r="5312" customFormat="false" ht="13.5" hidden="false" customHeight="false" outlineLevel="0" collapsed="false">
      <c r="B5312" s="3" t="n">
        <v>36536.7600231482</v>
      </c>
      <c r="C5312" s="4" t="n">
        <v>2.448693</v>
      </c>
    </row>
    <row r="5313" customFormat="false" ht="13.5" hidden="false" customHeight="false" outlineLevel="0" collapsed="false">
      <c r="B5313" s="3" t="n">
        <v>36536.761412037</v>
      </c>
      <c r="C5313" s="4" t="n">
        <v>2.448723</v>
      </c>
    </row>
    <row r="5314" customFormat="false" ht="13.5" hidden="false" customHeight="false" outlineLevel="0" collapsed="false">
      <c r="B5314" s="3" t="n">
        <v>36536.7628009259</v>
      </c>
      <c r="C5314" s="4" t="n">
        <v>2.448693</v>
      </c>
    </row>
    <row r="5315" customFormat="false" ht="13.5" hidden="false" customHeight="false" outlineLevel="0" collapsed="false">
      <c r="B5315" s="3" t="n">
        <v>36536.7641898148</v>
      </c>
      <c r="C5315" s="4" t="n">
        <v>2.448621</v>
      </c>
    </row>
    <row r="5316" customFormat="false" ht="13.5" hidden="false" customHeight="false" outlineLevel="0" collapsed="false">
      <c r="B5316" s="3" t="n">
        <v>36536.7655787037</v>
      </c>
      <c r="C5316" s="4" t="n">
        <v>2.448591</v>
      </c>
    </row>
    <row r="5317" customFormat="false" ht="13.5" hidden="false" customHeight="false" outlineLevel="0" collapsed="false">
      <c r="B5317" s="3" t="n">
        <v>36536.7669675926</v>
      </c>
      <c r="C5317" s="4" t="n">
        <v>2.448489</v>
      </c>
    </row>
    <row r="5318" customFormat="false" ht="13.5" hidden="false" customHeight="false" outlineLevel="0" collapsed="false">
      <c r="B5318" s="3" t="n">
        <v>36536.7683564815</v>
      </c>
      <c r="C5318" s="4" t="n">
        <v>2.448417</v>
      </c>
    </row>
    <row r="5319" customFormat="false" ht="13.5" hidden="false" customHeight="false" outlineLevel="0" collapsed="false">
      <c r="B5319" s="3" t="n">
        <v>36536.7697453704</v>
      </c>
      <c r="C5319" s="4" t="n">
        <v>2.448257</v>
      </c>
    </row>
    <row r="5320" customFormat="false" ht="13.5" hidden="false" customHeight="false" outlineLevel="0" collapsed="false">
      <c r="B5320" s="3" t="n">
        <v>36536.7711342593</v>
      </c>
      <c r="C5320" s="4" t="n">
        <v>2.448297</v>
      </c>
    </row>
    <row r="5321" customFormat="false" ht="13.5" hidden="false" customHeight="false" outlineLevel="0" collapsed="false">
      <c r="B5321" s="3" t="n">
        <v>36536.7725231481</v>
      </c>
      <c r="C5321" s="4" t="n">
        <v>2.448097</v>
      </c>
    </row>
    <row r="5322" customFormat="false" ht="13.5" hidden="false" customHeight="false" outlineLevel="0" collapsed="false">
      <c r="B5322" s="3" t="n">
        <v>36536.773912037</v>
      </c>
      <c r="C5322" s="4" t="n">
        <v>2.448257</v>
      </c>
    </row>
    <row r="5323" customFormat="false" ht="13.5" hidden="false" customHeight="false" outlineLevel="0" collapsed="false">
      <c r="B5323" s="3" t="n">
        <v>36536.7753009259</v>
      </c>
      <c r="C5323" s="4" t="n">
        <v>2.447905</v>
      </c>
    </row>
    <row r="5324" customFormat="false" ht="13.5" hidden="false" customHeight="false" outlineLevel="0" collapsed="false">
      <c r="B5324" s="3" t="n">
        <v>36536.7766898148</v>
      </c>
      <c r="C5324" s="4" t="n">
        <v>2.447875</v>
      </c>
    </row>
    <row r="5325" customFormat="false" ht="13.5" hidden="false" customHeight="false" outlineLevel="0" collapsed="false">
      <c r="B5325" s="3" t="n">
        <v>36536.7780787037</v>
      </c>
      <c r="C5325" s="4" t="n">
        <v>2.447875</v>
      </c>
    </row>
    <row r="5326" customFormat="false" ht="13.5" hidden="false" customHeight="false" outlineLevel="0" collapsed="false">
      <c r="B5326" s="3" t="n">
        <v>36536.7794675926</v>
      </c>
      <c r="C5326" s="4" t="n">
        <v>2.447773</v>
      </c>
    </row>
    <row r="5327" customFormat="false" ht="13.5" hidden="false" customHeight="false" outlineLevel="0" collapsed="false">
      <c r="B5327" s="3" t="n">
        <v>36536.7808564815</v>
      </c>
      <c r="C5327" s="4" t="n">
        <v>2.447673</v>
      </c>
    </row>
    <row r="5328" customFormat="false" ht="13.5" hidden="false" customHeight="false" outlineLevel="0" collapsed="false">
      <c r="B5328" s="3" t="n">
        <v>36536.7822453704</v>
      </c>
      <c r="C5328" s="4" t="n">
        <v>2.447571</v>
      </c>
    </row>
    <row r="5329" customFormat="false" ht="13.5" hidden="false" customHeight="false" outlineLevel="0" collapsed="false">
      <c r="B5329" s="3" t="n">
        <v>36536.7836342593</v>
      </c>
      <c r="C5329" s="4" t="n">
        <v>2.447281</v>
      </c>
    </row>
    <row r="5330" customFormat="false" ht="13.5" hidden="false" customHeight="false" outlineLevel="0" collapsed="false">
      <c r="B5330" s="3" t="n">
        <v>36536.7850231481</v>
      </c>
      <c r="C5330" s="4" t="n">
        <v>2.447381</v>
      </c>
    </row>
    <row r="5331" customFormat="false" ht="13.5" hidden="false" customHeight="false" outlineLevel="0" collapsed="false">
      <c r="B5331" s="3" t="n">
        <v>36536.786412037</v>
      </c>
      <c r="C5331" s="4" t="n">
        <v>2.447251</v>
      </c>
    </row>
    <row r="5332" customFormat="false" ht="13.5" hidden="false" customHeight="false" outlineLevel="0" collapsed="false">
      <c r="B5332" s="3" t="n">
        <v>36536.7878009259</v>
      </c>
      <c r="C5332" s="4" t="n">
        <v>2.447251</v>
      </c>
    </row>
    <row r="5333" customFormat="false" ht="13.5" hidden="false" customHeight="false" outlineLevel="0" collapsed="false">
      <c r="B5333" s="3" t="n">
        <v>36536.7891898148</v>
      </c>
      <c r="C5333" s="4" t="n">
        <v>2.447059</v>
      </c>
    </row>
    <row r="5334" customFormat="false" ht="13.5" hidden="false" customHeight="false" outlineLevel="0" collapsed="false">
      <c r="B5334" s="3" t="n">
        <v>36536.7905787037</v>
      </c>
      <c r="C5334" s="4" t="n">
        <v>2.446959</v>
      </c>
    </row>
    <row r="5335" customFormat="false" ht="13.5" hidden="false" customHeight="false" outlineLevel="0" collapsed="false">
      <c r="B5335" s="3" t="n">
        <v>36536.7919675926</v>
      </c>
      <c r="C5335" s="4" t="n">
        <v>2.447059</v>
      </c>
    </row>
    <row r="5336" customFormat="false" ht="13.5" hidden="false" customHeight="false" outlineLevel="0" collapsed="false">
      <c r="B5336" s="3" t="n">
        <v>36536.7933564815</v>
      </c>
      <c r="C5336" s="4" t="n">
        <v>2.446769</v>
      </c>
    </row>
    <row r="5337" customFormat="false" ht="13.5" hidden="false" customHeight="false" outlineLevel="0" collapsed="false">
      <c r="B5337" s="3" t="n">
        <v>36536.7947453704</v>
      </c>
      <c r="C5337" s="4" t="n">
        <v>2.446537</v>
      </c>
    </row>
    <row r="5338" customFormat="false" ht="13.5" hidden="false" customHeight="false" outlineLevel="0" collapsed="false">
      <c r="B5338" s="3" t="n">
        <v>36536.7961342593</v>
      </c>
      <c r="C5338" s="4" t="n">
        <v>2.446537</v>
      </c>
    </row>
    <row r="5339" customFormat="false" ht="13.5" hidden="false" customHeight="false" outlineLevel="0" collapsed="false">
      <c r="B5339" s="3" t="n">
        <v>36536.7975231482</v>
      </c>
      <c r="C5339" s="4" t="n">
        <v>2.446447</v>
      </c>
    </row>
    <row r="5340" customFormat="false" ht="13.5" hidden="false" customHeight="false" outlineLevel="0" collapsed="false">
      <c r="B5340" s="3" t="n">
        <v>36536.798912037</v>
      </c>
      <c r="C5340" s="4" t="n">
        <v>2.446287</v>
      </c>
    </row>
    <row r="5341" customFormat="false" ht="13.5" hidden="false" customHeight="false" outlineLevel="0" collapsed="false">
      <c r="B5341" s="3" t="n">
        <v>36536.8003009259</v>
      </c>
      <c r="C5341" s="4" t="n">
        <v>2.446057</v>
      </c>
    </row>
    <row r="5342" customFormat="false" ht="13.5" hidden="false" customHeight="false" outlineLevel="0" collapsed="false">
      <c r="B5342" s="3" t="n">
        <v>36536.8016898148</v>
      </c>
      <c r="C5342" s="4" t="n">
        <v>2.446027</v>
      </c>
    </row>
    <row r="5343" customFormat="false" ht="13.5" hidden="false" customHeight="false" outlineLevel="0" collapsed="false">
      <c r="B5343" s="3" t="n">
        <v>36536.8030787037</v>
      </c>
      <c r="C5343" s="4" t="n">
        <v>2.446027</v>
      </c>
    </row>
    <row r="5344" customFormat="false" ht="13.5" hidden="false" customHeight="false" outlineLevel="0" collapsed="false">
      <c r="B5344" s="3" t="n">
        <v>36536.8044675926</v>
      </c>
      <c r="C5344" s="4" t="n">
        <v>2.445835</v>
      </c>
    </row>
    <row r="5345" customFormat="false" ht="13.5" hidden="false" customHeight="false" outlineLevel="0" collapsed="false">
      <c r="B5345" s="3" t="n">
        <v>36536.8058564815</v>
      </c>
      <c r="C5345" s="4" t="n">
        <v>2.445705</v>
      </c>
    </row>
    <row r="5346" customFormat="false" ht="13.5" hidden="false" customHeight="false" outlineLevel="0" collapsed="false">
      <c r="B5346" s="3" t="n">
        <v>36536.8072453704</v>
      </c>
      <c r="C5346" s="4" t="n">
        <v>2.445705</v>
      </c>
    </row>
    <row r="5347" customFormat="false" ht="13.5" hidden="false" customHeight="false" outlineLevel="0" collapsed="false">
      <c r="B5347" s="3" t="n">
        <v>36536.8086342593</v>
      </c>
      <c r="C5347" s="4" t="n">
        <v>2.445473</v>
      </c>
    </row>
    <row r="5348" customFormat="false" ht="13.5" hidden="false" customHeight="false" outlineLevel="0" collapsed="false">
      <c r="B5348" s="3" t="n">
        <v>36536.8100231481</v>
      </c>
      <c r="C5348" s="4" t="n">
        <v>2.445343</v>
      </c>
    </row>
    <row r="5349" customFormat="false" ht="13.5" hidden="false" customHeight="false" outlineLevel="0" collapsed="false">
      <c r="B5349" s="3" t="n">
        <v>36536.811412037</v>
      </c>
      <c r="C5349" s="4" t="n">
        <v>2.445081</v>
      </c>
    </row>
    <row r="5350" customFormat="false" ht="13.5" hidden="false" customHeight="false" outlineLevel="0" collapsed="false">
      <c r="B5350" s="3" t="n">
        <v>36536.8128009259</v>
      </c>
      <c r="C5350" s="4" t="n">
        <v>2.445081</v>
      </c>
    </row>
    <row r="5351" customFormat="false" ht="13.5" hidden="false" customHeight="false" outlineLevel="0" collapsed="false">
      <c r="B5351" s="3" t="n">
        <v>36536.8141898148</v>
      </c>
      <c r="C5351" s="4" t="n">
        <v>2.444991</v>
      </c>
    </row>
    <row r="5352" customFormat="false" ht="13.5" hidden="false" customHeight="false" outlineLevel="0" collapsed="false">
      <c r="B5352" s="3" t="n">
        <v>36536.8155787037</v>
      </c>
      <c r="C5352" s="4" t="n">
        <v>2.444831</v>
      </c>
    </row>
    <row r="5353" customFormat="false" ht="13.5" hidden="false" customHeight="false" outlineLevel="0" collapsed="false">
      <c r="B5353" s="3" t="n">
        <v>36536.8169675926</v>
      </c>
      <c r="C5353" s="4" t="n">
        <v>2.444541</v>
      </c>
    </row>
    <row r="5354" customFormat="false" ht="13.5" hidden="false" customHeight="false" outlineLevel="0" collapsed="false">
      <c r="B5354" s="3" t="n">
        <v>36536.8183564815</v>
      </c>
      <c r="C5354" s="4" t="n">
        <v>2.444611</v>
      </c>
    </row>
    <row r="5355" customFormat="false" ht="13.5" hidden="false" customHeight="false" outlineLevel="0" collapsed="false">
      <c r="B5355" s="3" t="n">
        <v>36536.8197453704</v>
      </c>
      <c r="C5355" s="4" t="n">
        <v>2.444469</v>
      </c>
    </row>
    <row r="5356" customFormat="false" ht="13.5" hidden="false" customHeight="false" outlineLevel="0" collapsed="false">
      <c r="B5356" s="3" t="n">
        <v>36536.8211342593</v>
      </c>
      <c r="C5356" s="4" t="n">
        <v>2.444219</v>
      </c>
    </row>
    <row r="5357" customFormat="false" ht="13.5" hidden="false" customHeight="false" outlineLevel="0" collapsed="false">
      <c r="B5357" s="3" t="n">
        <v>36536.8225231482</v>
      </c>
      <c r="C5357" s="4" t="n">
        <v>2.444059</v>
      </c>
    </row>
    <row r="5358" customFormat="false" ht="13.5" hidden="false" customHeight="false" outlineLevel="0" collapsed="false">
      <c r="B5358" s="3" t="n">
        <v>36536.823912037</v>
      </c>
      <c r="C5358" s="4" t="n">
        <v>2.443839</v>
      </c>
    </row>
    <row r="5359" customFormat="false" ht="13.5" hidden="false" customHeight="false" outlineLevel="0" collapsed="false">
      <c r="B5359" s="3" t="n">
        <v>36536.8253009259</v>
      </c>
      <c r="C5359" s="4" t="n">
        <v>2.443709</v>
      </c>
    </row>
    <row r="5360" customFormat="false" ht="13.5" hidden="false" customHeight="false" outlineLevel="0" collapsed="false">
      <c r="B5360" s="3" t="n">
        <v>36536.8266898148</v>
      </c>
      <c r="C5360" s="4" t="n">
        <v>2.443579</v>
      </c>
    </row>
    <row r="5361" customFormat="false" ht="13.5" hidden="false" customHeight="false" outlineLevel="0" collapsed="false">
      <c r="B5361" s="3" t="n">
        <v>36536.8280787037</v>
      </c>
      <c r="C5361" s="4" t="n">
        <v>2.443489</v>
      </c>
    </row>
    <row r="5362" customFormat="false" ht="13.5" hidden="false" customHeight="false" outlineLevel="0" collapsed="false">
      <c r="B5362" s="3" t="n">
        <v>36536.8294675926</v>
      </c>
      <c r="C5362" s="4" t="n">
        <v>2.443227</v>
      </c>
    </row>
    <row r="5363" customFormat="false" ht="13.5" hidden="false" customHeight="false" outlineLevel="0" collapsed="false">
      <c r="B5363" s="3" t="n">
        <v>36536.8308564815</v>
      </c>
      <c r="C5363" s="4" t="n">
        <v>2.443069</v>
      </c>
    </row>
    <row r="5364" customFormat="false" ht="13.5" hidden="false" customHeight="false" outlineLevel="0" collapsed="false">
      <c r="B5364" s="3" t="n">
        <v>36536.8322453704</v>
      </c>
      <c r="C5364" s="4" t="n">
        <v>2.442939</v>
      </c>
    </row>
    <row r="5365" customFormat="false" ht="13.5" hidden="false" customHeight="false" outlineLevel="0" collapsed="false">
      <c r="B5365" s="3" t="n">
        <v>36536.8336342593</v>
      </c>
      <c r="C5365" s="4" t="n">
        <v>2.442819</v>
      </c>
    </row>
    <row r="5366" customFormat="false" ht="13.5" hidden="false" customHeight="false" outlineLevel="0" collapsed="false">
      <c r="B5366" s="3" t="n">
        <v>36536.8350231481</v>
      </c>
      <c r="C5366" s="4" t="n">
        <v>2.442557</v>
      </c>
    </row>
    <row r="5367" customFormat="false" ht="13.5" hidden="false" customHeight="false" outlineLevel="0" collapsed="false">
      <c r="B5367" s="3" t="n">
        <v>36536.836412037</v>
      </c>
      <c r="C5367" s="4" t="n">
        <v>2.442457</v>
      </c>
    </row>
    <row r="5368" customFormat="false" ht="13.5" hidden="false" customHeight="false" outlineLevel="0" collapsed="false">
      <c r="B5368" s="3" t="n">
        <v>36536.8378009259</v>
      </c>
      <c r="C5368" s="4" t="n">
        <v>2.442207</v>
      </c>
    </row>
    <row r="5369" customFormat="false" ht="13.5" hidden="false" customHeight="false" outlineLevel="0" collapsed="false">
      <c r="B5369" s="3" t="n">
        <v>36536.8391898148</v>
      </c>
      <c r="C5369" s="4" t="n">
        <v>2.442107</v>
      </c>
    </row>
    <row r="5370" customFormat="false" ht="13.5" hidden="false" customHeight="false" outlineLevel="0" collapsed="false">
      <c r="B5370" s="3" t="n">
        <v>36536.8405787037</v>
      </c>
      <c r="C5370" s="4" t="n">
        <v>2.442077</v>
      </c>
    </row>
    <row r="5371" customFormat="false" ht="13.5" hidden="false" customHeight="false" outlineLevel="0" collapsed="false">
      <c r="B5371" s="3" t="n">
        <v>36536.8419675926</v>
      </c>
      <c r="C5371" s="4" t="n">
        <v>2.441697</v>
      </c>
    </row>
    <row r="5372" customFormat="false" ht="13.5" hidden="false" customHeight="false" outlineLevel="0" collapsed="false">
      <c r="B5372" s="3" t="n">
        <v>36536.8433564815</v>
      </c>
      <c r="C5372" s="4" t="n">
        <v>2.441697</v>
      </c>
    </row>
    <row r="5373" customFormat="false" ht="13.5" hidden="false" customHeight="false" outlineLevel="0" collapsed="false">
      <c r="B5373" s="3" t="n">
        <v>36536.8447453704</v>
      </c>
      <c r="C5373" s="4" t="n">
        <v>2.441597</v>
      </c>
    </row>
    <row r="5374" customFormat="false" ht="13.5" hidden="false" customHeight="false" outlineLevel="0" collapsed="false">
      <c r="B5374" s="3" t="n">
        <v>36536.8461342593</v>
      </c>
      <c r="C5374" s="4" t="n">
        <v>2.441347</v>
      </c>
    </row>
    <row r="5375" customFormat="false" ht="13.5" hidden="false" customHeight="false" outlineLevel="0" collapsed="false">
      <c r="B5375" s="3" t="n">
        <v>36536.8475231481</v>
      </c>
      <c r="C5375" s="4" t="n">
        <v>2.441289</v>
      </c>
    </row>
    <row r="5376" customFormat="false" ht="13.5" hidden="false" customHeight="false" outlineLevel="0" collapsed="false">
      <c r="B5376" s="3" t="n">
        <v>36536.848912037</v>
      </c>
      <c r="C5376" s="4" t="n">
        <v>2.440967</v>
      </c>
    </row>
    <row r="5377" customFormat="false" ht="13.5" hidden="false" customHeight="false" outlineLevel="0" collapsed="false">
      <c r="B5377" s="3" t="n">
        <v>36536.8503009259</v>
      </c>
      <c r="C5377" s="4" t="n">
        <v>2.440939</v>
      </c>
    </row>
    <row r="5378" customFormat="false" ht="13.5" hidden="false" customHeight="false" outlineLevel="0" collapsed="false">
      <c r="B5378" s="3" t="n">
        <v>36536.8516898148</v>
      </c>
      <c r="C5378" s="4" t="n">
        <v>2.440809</v>
      </c>
    </row>
    <row r="5379" customFormat="false" ht="13.5" hidden="false" customHeight="false" outlineLevel="0" collapsed="false">
      <c r="B5379" s="3" t="n">
        <v>36536.8530787037</v>
      </c>
      <c r="C5379" s="4" t="n">
        <v>2.440679</v>
      </c>
    </row>
    <row r="5380" customFormat="false" ht="13.5" hidden="false" customHeight="false" outlineLevel="0" collapsed="false">
      <c r="B5380" s="3" t="n">
        <v>36536.8544675926</v>
      </c>
      <c r="C5380" s="4" t="n">
        <v>2.440519</v>
      </c>
    </row>
    <row r="5381" customFormat="false" ht="13.5" hidden="false" customHeight="false" outlineLevel="0" collapsed="false">
      <c r="B5381" s="3" t="n">
        <v>36536.8558564815</v>
      </c>
      <c r="C5381" s="4" t="n">
        <v>2.440269</v>
      </c>
    </row>
    <row r="5382" customFormat="false" ht="13.5" hidden="false" customHeight="false" outlineLevel="0" collapsed="false">
      <c r="B5382" s="3" t="n">
        <v>36536.8572453704</v>
      </c>
      <c r="C5382" s="4" t="n">
        <v>2.440049</v>
      </c>
    </row>
    <row r="5383" customFormat="false" ht="13.5" hidden="false" customHeight="false" outlineLevel="0" collapsed="false">
      <c r="B5383" s="3" t="n">
        <v>36536.8586342593</v>
      </c>
      <c r="C5383" s="4" t="n">
        <v>2.440049</v>
      </c>
    </row>
    <row r="5384" customFormat="false" ht="13.5" hidden="false" customHeight="false" outlineLevel="0" collapsed="false">
      <c r="B5384" s="3" t="n">
        <v>36536.8600231482</v>
      </c>
      <c r="C5384" s="4" t="n">
        <v>2.439919</v>
      </c>
    </row>
    <row r="5385" customFormat="false" ht="13.5" hidden="false" customHeight="false" outlineLevel="0" collapsed="false">
      <c r="B5385" s="3" t="n">
        <v>36536.861412037</v>
      </c>
      <c r="C5385" s="4" t="n">
        <v>2.439629</v>
      </c>
    </row>
    <row r="5386" customFormat="false" ht="13.5" hidden="false" customHeight="false" outlineLevel="0" collapsed="false">
      <c r="B5386" s="3" t="n">
        <v>36536.8628009259</v>
      </c>
      <c r="C5386" s="4" t="n">
        <v>2.439499</v>
      </c>
    </row>
    <row r="5387" customFormat="false" ht="13.5" hidden="false" customHeight="false" outlineLevel="0" collapsed="false">
      <c r="B5387" s="3" t="n">
        <v>36536.8641898148</v>
      </c>
      <c r="C5387" s="4" t="n">
        <v>2.439409</v>
      </c>
    </row>
    <row r="5388" customFormat="false" ht="13.5" hidden="false" customHeight="false" outlineLevel="0" collapsed="false">
      <c r="B5388" s="3" t="n">
        <v>36536.8655787037</v>
      </c>
      <c r="C5388" s="4" t="n">
        <v>2.439279</v>
      </c>
    </row>
    <row r="5389" customFormat="false" ht="13.5" hidden="false" customHeight="false" outlineLevel="0" collapsed="false">
      <c r="B5389" s="3" t="n">
        <v>36536.8669675926</v>
      </c>
      <c r="C5389" s="4" t="n">
        <v>2.439159</v>
      </c>
    </row>
    <row r="5390" customFormat="false" ht="13.5" hidden="false" customHeight="false" outlineLevel="0" collapsed="false">
      <c r="B5390" s="3" t="n">
        <v>36536.8683564815</v>
      </c>
      <c r="C5390" s="4" t="n">
        <v>2.438989</v>
      </c>
    </row>
    <row r="5391" customFormat="false" ht="13.5" hidden="false" customHeight="false" outlineLevel="0" collapsed="false">
      <c r="B5391" s="3" t="n">
        <v>36536.8697453704</v>
      </c>
      <c r="C5391" s="4" t="n">
        <v>2.438809</v>
      </c>
    </row>
    <row r="5392" customFormat="false" ht="13.5" hidden="false" customHeight="false" outlineLevel="0" collapsed="false">
      <c r="B5392" s="3" t="n">
        <v>36536.8711342593</v>
      </c>
      <c r="C5392" s="4" t="n">
        <v>2.438549</v>
      </c>
    </row>
    <row r="5393" customFormat="false" ht="13.5" hidden="false" customHeight="false" outlineLevel="0" collapsed="false">
      <c r="B5393" s="3" t="n">
        <v>36536.8725231481</v>
      </c>
      <c r="C5393" s="4" t="n">
        <v>2.438479</v>
      </c>
    </row>
    <row r="5394" customFormat="false" ht="13.5" hidden="false" customHeight="false" outlineLevel="0" collapsed="false">
      <c r="B5394" s="3" t="n">
        <v>36536.873912037</v>
      </c>
      <c r="C5394" s="4" t="n">
        <v>2.438259</v>
      </c>
    </row>
    <row r="5395" customFormat="false" ht="13.5" hidden="false" customHeight="false" outlineLevel="0" collapsed="false">
      <c r="B5395" s="3" t="n">
        <v>36536.8753009259</v>
      </c>
      <c r="C5395" s="4" t="n">
        <v>2.438299</v>
      </c>
    </row>
    <row r="5396" customFormat="false" ht="13.5" hidden="false" customHeight="false" outlineLevel="0" collapsed="false">
      <c r="B5396" s="3" t="n">
        <v>36536.8766898148</v>
      </c>
      <c r="C5396" s="4" t="n">
        <v>2.438039</v>
      </c>
    </row>
    <row r="5397" customFormat="false" ht="13.5" hidden="false" customHeight="false" outlineLevel="0" collapsed="false">
      <c r="B5397" s="3" t="n">
        <v>36536.8780787037</v>
      </c>
      <c r="C5397" s="4" t="n">
        <v>2.438039</v>
      </c>
    </row>
    <row r="5398" customFormat="false" ht="13.5" hidden="false" customHeight="false" outlineLevel="0" collapsed="false">
      <c r="B5398" s="3" t="n">
        <v>36536.8794675926</v>
      </c>
      <c r="C5398" s="4" t="n">
        <v>2.437909</v>
      </c>
    </row>
    <row r="5399" customFormat="false" ht="13.5" hidden="false" customHeight="false" outlineLevel="0" collapsed="false">
      <c r="B5399" s="3" t="n">
        <v>36536.8808564815</v>
      </c>
      <c r="C5399" s="4" t="n">
        <v>2.437749</v>
      </c>
    </row>
    <row r="5400" customFormat="false" ht="13.5" hidden="false" customHeight="false" outlineLevel="0" collapsed="false">
      <c r="B5400" s="3" t="n">
        <v>36536.8822453704</v>
      </c>
      <c r="C5400" s="4" t="n">
        <v>2.437499</v>
      </c>
    </row>
    <row r="5401" customFormat="false" ht="13.5" hidden="false" customHeight="false" outlineLevel="0" collapsed="false">
      <c r="B5401" s="3" t="n">
        <v>36536.8836342593</v>
      </c>
      <c r="C5401" s="4" t="n">
        <v>2.437399</v>
      </c>
    </row>
    <row r="5402" customFormat="false" ht="13.5" hidden="false" customHeight="false" outlineLevel="0" collapsed="false">
      <c r="B5402" s="3" t="n">
        <v>36536.8850231482</v>
      </c>
      <c r="C5402" s="4" t="n">
        <v>2.437017</v>
      </c>
    </row>
    <row r="5403" customFormat="false" ht="13.5" hidden="false" customHeight="false" outlineLevel="0" collapsed="false">
      <c r="B5403" s="3" t="n">
        <v>36536.886412037</v>
      </c>
      <c r="C5403" s="4" t="n">
        <v>2.437019</v>
      </c>
    </row>
    <row r="5404" customFormat="false" ht="13.5" hidden="false" customHeight="false" outlineLevel="0" collapsed="false">
      <c r="B5404" s="3" t="n">
        <v>36536.8878009259</v>
      </c>
      <c r="C5404" s="4" t="n">
        <v>2.436859</v>
      </c>
    </row>
    <row r="5405" customFormat="false" ht="13.5" hidden="false" customHeight="false" outlineLevel="0" collapsed="false">
      <c r="B5405" s="3" t="n">
        <v>36536.8891898148</v>
      </c>
      <c r="C5405" s="4" t="n">
        <v>2.436729</v>
      </c>
    </row>
    <row r="5406" customFormat="false" ht="13.5" hidden="false" customHeight="false" outlineLevel="0" collapsed="false">
      <c r="B5406" s="3" t="n">
        <v>36536.8905787037</v>
      </c>
      <c r="C5406" s="4" t="n">
        <v>2.436729</v>
      </c>
    </row>
    <row r="5407" customFormat="false" ht="13.5" hidden="false" customHeight="false" outlineLevel="0" collapsed="false">
      <c r="B5407" s="3" t="n">
        <v>36536.8919675926</v>
      </c>
      <c r="C5407" s="4" t="n">
        <v>2.436509</v>
      </c>
    </row>
    <row r="5408" customFormat="false" ht="13.5" hidden="false" customHeight="false" outlineLevel="0" collapsed="false">
      <c r="B5408" s="3" t="n">
        <v>36536.8933564815</v>
      </c>
      <c r="C5408" s="4" t="n">
        <v>2.436349</v>
      </c>
    </row>
    <row r="5409" customFormat="false" ht="13.5" hidden="false" customHeight="false" outlineLevel="0" collapsed="false">
      <c r="B5409" s="3" t="n">
        <v>36536.8947453704</v>
      </c>
      <c r="C5409" s="4" t="n">
        <v>2.436157</v>
      </c>
    </row>
    <row r="5410" customFormat="false" ht="13.5" hidden="false" customHeight="false" outlineLevel="0" collapsed="false">
      <c r="B5410" s="3" t="n">
        <v>36536.8961342593</v>
      </c>
      <c r="C5410" s="4" t="n">
        <v>2.435937</v>
      </c>
    </row>
    <row r="5411" customFormat="false" ht="13.5" hidden="false" customHeight="false" outlineLevel="0" collapsed="false">
      <c r="B5411" s="3" t="n">
        <v>36536.8975231481</v>
      </c>
      <c r="C5411" s="4" t="n">
        <v>2.435937</v>
      </c>
    </row>
    <row r="5412" customFormat="false" ht="13.5" hidden="false" customHeight="false" outlineLevel="0" collapsed="false">
      <c r="B5412" s="3" t="n">
        <v>36536.898912037</v>
      </c>
      <c r="C5412" s="4" t="n">
        <v>2.435677</v>
      </c>
    </row>
    <row r="5413" customFormat="false" ht="13.5" hidden="false" customHeight="false" outlineLevel="0" collapsed="false">
      <c r="B5413" s="3" t="n">
        <v>36536.9003009259</v>
      </c>
      <c r="C5413" s="4" t="n">
        <v>2.435517</v>
      </c>
    </row>
    <row r="5414" customFormat="false" ht="13.5" hidden="false" customHeight="false" outlineLevel="0" collapsed="false">
      <c r="B5414" s="3" t="n">
        <v>36536.9016898148</v>
      </c>
      <c r="C5414" s="4" t="n">
        <v>2.435427</v>
      </c>
    </row>
    <row r="5415" customFormat="false" ht="13.5" hidden="false" customHeight="false" outlineLevel="0" collapsed="false">
      <c r="B5415" s="3" t="n">
        <v>36536.9030787037</v>
      </c>
      <c r="C5415" s="4" t="n">
        <v>2.435137</v>
      </c>
    </row>
    <row r="5416" customFormat="false" ht="13.5" hidden="false" customHeight="false" outlineLevel="0" collapsed="false">
      <c r="B5416" s="3" t="n">
        <v>36536.9044675926</v>
      </c>
      <c r="C5416" s="4" t="n">
        <v>2.435137</v>
      </c>
    </row>
    <row r="5417" customFormat="false" ht="13.5" hidden="false" customHeight="false" outlineLevel="0" collapsed="false">
      <c r="B5417" s="3" t="n">
        <v>36536.9058564815</v>
      </c>
      <c r="C5417" s="4" t="n">
        <v>2.434877</v>
      </c>
    </row>
    <row r="5418" customFormat="false" ht="13.5" hidden="false" customHeight="false" outlineLevel="0" collapsed="false">
      <c r="B5418" s="3" t="n">
        <v>36536.9072453704</v>
      </c>
      <c r="C5418" s="4" t="n">
        <v>2.434757</v>
      </c>
    </row>
    <row r="5419" customFormat="false" ht="13.5" hidden="false" customHeight="false" outlineLevel="0" collapsed="false">
      <c r="B5419" s="3" t="n">
        <v>36536.9086342593</v>
      </c>
      <c r="C5419" s="4" t="n">
        <v>2.434729</v>
      </c>
    </row>
    <row r="5420" customFormat="false" ht="13.5" hidden="false" customHeight="false" outlineLevel="0" collapsed="false">
      <c r="B5420" s="3" t="n">
        <v>36536.9100231481</v>
      </c>
      <c r="C5420" s="4" t="n">
        <v>2.434469</v>
      </c>
    </row>
    <row r="5421" customFormat="false" ht="13.5" hidden="false" customHeight="false" outlineLevel="0" collapsed="false">
      <c r="B5421" s="3" t="n">
        <v>36536.911412037</v>
      </c>
      <c r="C5421" s="4" t="n">
        <v>2.434321</v>
      </c>
    </row>
    <row r="5422" customFormat="false" ht="13.5" hidden="false" customHeight="false" outlineLevel="0" collapsed="false">
      <c r="B5422" s="3" t="n">
        <v>36536.9128009259</v>
      </c>
      <c r="C5422" s="4" t="n">
        <v>2.434219</v>
      </c>
    </row>
    <row r="5423" customFormat="false" ht="13.5" hidden="false" customHeight="false" outlineLevel="0" collapsed="false">
      <c r="B5423" s="3" t="n">
        <v>36536.9141898148</v>
      </c>
      <c r="C5423" s="4" t="n">
        <v>2.433959</v>
      </c>
    </row>
    <row r="5424" customFormat="false" ht="13.5" hidden="false" customHeight="false" outlineLevel="0" collapsed="false">
      <c r="B5424" s="3" t="n">
        <v>36536.9155787037</v>
      </c>
      <c r="C5424" s="4" t="n">
        <v>2.433959</v>
      </c>
    </row>
    <row r="5425" customFormat="false" ht="13.5" hidden="false" customHeight="false" outlineLevel="0" collapsed="false">
      <c r="B5425" s="3" t="n">
        <v>36536.9169675926</v>
      </c>
      <c r="C5425" s="4" t="n">
        <v>2.433721</v>
      </c>
    </row>
    <row r="5426" customFormat="false" ht="13.5" hidden="false" customHeight="false" outlineLevel="0" collapsed="false">
      <c r="B5426" s="3" t="n">
        <v>36536.9183564815</v>
      </c>
      <c r="C5426" s="4" t="n">
        <v>2.433681</v>
      </c>
    </row>
    <row r="5427" customFormat="false" ht="13.5" hidden="false" customHeight="false" outlineLevel="0" collapsed="false">
      <c r="B5427" s="3" t="n">
        <v>36536.9197453704</v>
      </c>
      <c r="C5427" s="4" t="n">
        <v>2.433331</v>
      </c>
    </row>
    <row r="5428" customFormat="false" ht="13.5" hidden="false" customHeight="false" outlineLevel="0" collapsed="false">
      <c r="B5428" s="3" t="n">
        <v>36536.9211342593</v>
      </c>
      <c r="C5428" s="4" t="n">
        <v>2.433433</v>
      </c>
    </row>
    <row r="5429" customFormat="false" ht="13.5" hidden="false" customHeight="false" outlineLevel="0" collapsed="false">
      <c r="B5429" s="3" t="n">
        <v>36536.9225231482</v>
      </c>
      <c r="C5429" s="4" t="n">
        <v>2.433273</v>
      </c>
    </row>
    <row r="5430" customFormat="false" ht="13.5" hidden="false" customHeight="false" outlineLevel="0" collapsed="false">
      <c r="B5430" s="3" t="n">
        <v>36536.923912037</v>
      </c>
      <c r="C5430" s="4" t="n">
        <v>2.433111</v>
      </c>
    </row>
    <row r="5431" customFormat="false" ht="13.5" hidden="false" customHeight="false" outlineLevel="0" collapsed="false">
      <c r="B5431" s="3" t="n">
        <v>36536.9253009259</v>
      </c>
      <c r="C5431" s="4" t="n">
        <v>2.432791</v>
      </c>
    </row>
    <row r="5432" customFormat="false" ht="13.5" hidden="false" customHeight="false" outlineLevel="0" collapsed="false">
      <c r="B5432" s="3" t="n">
        <v>36536.9266898148</v>
      </c>
      <c r="C5432" s="4" t="n">
        <v>2.432893</v>
      </c>
    </row>
    <row r="5433" customFormat="false" ht="13.5" hidden="false" customHeight="false" outlineLevel="0" collapsed="false">
      <c r="B5433" s="3" t="n">
        <v>36536.9280787037</v>
      </c>
      <c r="C5433" s="4" t="n">
        <v>2.432673</v>
      </c>
    </row>
    <row r="5434" customFormat="false" ht="13.5" hidden="false" customHeight="false" outlineLevel="0" collapsed="false">
      <c r="B5434" s="3" t="n">
        <v>36536.9294675926</v>
      </c>
      <c r="C5434" s="4" t="n">
        <v>2.432543</v>
      </c>
    </row>
    <row r="5435" customFormat="false" ht="13.5" hidden="false" customHeight="false" outlineLevel="0" collapsed="false">
      <c r="B5435" s="3" t="n">
        <v>36536.9308564815</v>
      </c>
      <c r="C5435" s="4" t="n">
        <v>2.432293</v>
      </c>
    </row>
    <row r="5436" customFormat="false" ht="13.5" hidden="false" customHeight="false" outlineLevel="0" collapsed="false">
      <c r="B5436" s="3" t="n">
        <v>36536.9322453704</v>
      </c>
      <c r="C5436" s="4" t="n">
        <v>2.432253</v>
      </c>
    </row>
    <row r="5437" customFormat="false" ht="13.5" hidden="false" customHeight="false" outlineLevel="0" collapsed="false">
      <c r="B5437" s="3" t="n">
        <v>36536.9336342593</v>
      </c>
      <c r="C5437" s="4" t="n">
        <v>2.432033</v>
      </c>
    </row>
    <row r="5438" customFormat="false" ht="13.5" hidden="false" customHeight="false" outlineLevel="0" collapsed="false">
      <c r="B5438" s="3" t="n">
        <v>36536.9350231481</v>
      </c>
      <c r="C5438" s="4" t="n">
        <v>2.431903</v>
      </c>
    </row>
    <row r="5439" customFormat="false" ht="13.5" hidden="false" customHeight="false" outlineLevel="0" collapsed="false">
      <c r="B5439" s="3" t="n">
        <v>36536.936412037</v>
      </c>
      <c r="C5439" s="4" t="n">
        <v>2.431783</v>
      </c>
    </row>
    <row r="5440" customFormat="false" ht="13.5" hidden="false" customHeight="false" outlineLevel="0" collapsed="false">
      <c r="B5440" s="3" t="n">
        <v>36536.9378009259</v>
      </c>
      <c r="C5440" s="4" t="n">
        <v>2.431551</v>
      </c>
    </row>
    <row r="5441" customFormat="false" ht="13.5" hidden="false" customHeight="false" outlineLevel="0" collapsed="false">
      <c r="B5441" s="3" t="n">
        <v>36536.9391898148</v>
      </c>
      <c r="C5441" s="4" t="n">
        <v>2.431493</v>
      </c>
    </row>
    <row r="5442" customFormat="false" ht="13.5" hidden="false" customHeight="false" outlineLevel="0" collapsed="false">
      <c r="B5442" s="3" t="n">
        <v>36536.9405787037</v>
      </c>
      <c r="C5442" s="4" t="n">
        <v>2.431291</v>
      </c>
    </row>
    <row r="5443" customFormat="false" ht="13.5" hidden="false" customHeight="false" outlineLevel="0" collapsed="false">
      <c r="B5443" s="3" t="n">
        <v>36536.9419675926</v>
      </c>
      <c r="C5443" s="4" t="n">
        <v>2.431201</v>
      </c>
    </row>
    <row r="5444" customFormat="false" ht="13.5" hidden="false" customHeight="false" outlineLevel="0" collapsed="false">
      <c r="B5444" s="3" t="n">
        <v>36536.9433564815</v>
      </c>
      <c r="C5444" s="4" t="n">
        <v>2.431143</v>
      </c>
    </row>
    <row r="5445" customFormat="false" ht="13.5" hidden="false" customHeight="false" outlineLevel="0" collapsed="false">
      <c r="B5445" s="3" t="n">
        <v>36536.9447453704</v>
      </c>
      <c r="C5445" s="4" t="n">
        <v>2.430893</v>
      </c>
    </row>
    <row r="5446" customFormat="false" ht="13.5" hidden="false" customHeight="false" outlineLevel="0" collapsed="false">
      <c r="B5446" s="3" t="n">
        <v>36536.9461342593</v>
      </c>
      <c r="C5446" s="4" t="n">
        <v>2.430763</v>
      </c>
    </row>
    <row r="5447" customFormat="false" ht="13.5" hidden="false" customHeight="false" outlineLevel="0" collapsed="false">
      <c r="B5447" s="3" t="n">
        <v>36536.9475231482</v>
      </c>
      <c r="C5447" s="4" t="n">
        <v>2.430633</v>
      </c>
    </row>
    <row r="5448" customFormat="false" ht="13.5" hidden="false" customHeight="false" outlineLevel="0" collapsed="false">
      <c r="B5448" s="3" t="n">
        <v>36536.948912037</v>
      </c>
      <c r="C5448" s="4" t="n">
        <v>2.430413</v>
      </c>
    </row>
    <row r="5449" customFormat="false" ht="13.5" hidden="false" customHeight="false" outlineLevel="0" collapsed="false">
      <c r="B5449" s="3" t="n">
        <v>36536.9503009259</v>
      </c>
      <c r="C5449" s="4" t="n">
        <v>2.430383</v>
      </c>
    </row>
    <row r="5450" customFormat="false" ht="13.5" hidden="false" customHeight="false" outlineLevel="0" collapsed="false">
      <c r="B5450" s="3" t="n">
        <v>36536.9516898148</v>
      </c>
      <c r="C5450" s="4" t="n">
        <v>2.430181</v>
      </c>
    </row>
    <row r="5451" customFormat="false" ht="13.5" hidden="false" customHeight="false" outlineLevel="0" collapsed="false">
      <c r="B5451" s="3" t="n">
        <v>36536.9530787037</v>
      </c>
      <c r="C5451" s="4" t="n">
        <v>2.430021</v>
      </c>
    </row>
    <row r="5452" customFormat="false" ht="13.5" hidden="false" customHeight="false" outlineLevel="0" collapsed="false">
      <c r="B5452" s="3" t="n">
        <v>36536.9544675926</v>
      </c>
      <c r="C5452" s="4" t="n">
        <v>2.430091</v>
      </c>
    </row>
    <row r="5453" customFormat="false" ht="13.5" hidden="false" customHeight="false" outlineLevel="0" collapsed="false">
      <c r="B5453" s="3" t="n">
        <v>36536.9558564815</v>
      </c>
      <c r="C5453" s="4" t="n">
        <v>2.429801</v>
      </c>
    </row>
    <row r="5454" customFormat="false" ht="13.5" hidden="false" customHeight="false" outlineLevel="0" collapsed="false">
      <c r="B5454" s="3" t="n">
        <v>36536.9572453704</v>
      </c>
      <c r="C5454" s="4" t="n">
        <v>2.429541</v>
      </c>
    </row>
    <row r="5455" customFormat="false" ht="13.5" hidden="false" customHeight="false" outlineLevel="0" collapsed="false">
      <c r="B5455" s="3" t="n">
        <v>36536.9586342593</v>
      </c>
      <c r="C5455" s="4" t="n">
        <v>2.429523</v>
      </c>
    </row>
    <row r="5456" customFormat="false" ht="13.5" hidden="false" customHeight="false" outlineLevel="0" collapsed="false">
      <c r="B5456" s="3" t="n">
        <v>36536.9600231481</v>
      </c>
      <c r="C5456" s="4" t="n">
        <v>2.429405</v>
      </c>
    </row>
    <row r="5457" customFormat="false" ht="13.5" hidden="false" customHeight="false" outlineLevel="0" collapsed="false">
      <c r="B5457" s="3" t="n">
        <v>36536.961412037</v>
      </c>
      <c r="C5457" s="4" t="n">
        <v>2.429233</v>
      </c>
    </row>
    <row r="5458" customFormat="false" ht="13.5" hidden="false" customHeight="false" outlineLevel="0" collapsed="false">
      <c r="B5458" s="3" t="n">
        <v>36536.9628009259</v>
      </c>
      <c r="C5458" s="4" t="n">
        <v>2.429013</v>
      </c>
    </row>
    <row r="5459" customFormat="false" ht="13.5" hidden="false" customHeight="false" outlineLevel="0" collapsed="false">
      <c r="B5459" s="3" t="n">
        <v>36536.9641898148</v>
      </c>
      <c r="C5459" s="4" t="n">
        <v>2.428853</v>
      </c>
    </row>
    <row r="5460" customFormat="false" ht="13.5" hidden="false" customHeight="false" outlineLevel="0" collapsed="false">
      <c r="B5460" s="3" t="n">
        <v>36536.9655787037</v>
      </c>
      <c r="C5460" s="4" t="n">
        <v>2.428633</v>
      </c>
    </row>
    <row r="5461" customFormat="false" ht="13.5" hidden="false" customHeight="false" outlineLevel="0" collapsed="false">
      <c r="B5461" s="3" t="n">
        <v>36536.9669675926</v>
      </c>
      <c r="C5461" s="4" t="n">
        <v>2.428605</v>
      </c>
    </row>
    <row r="5462" customFormat="false" ht="13.5" hidden="false" customHeight="false" outlineLevel="0" collapsed="false">
      <c r="B5462" s="3" t="n">
        <v>36536.9683564815</v>
      </c>
      <c r="C5462" s="4" t="n">
        <v>2.428505</v>
      </c>
    </row>
    <row r="5463" customFormat="false" ht="13.5" hidden="false" customHeight="false" outlineLevel="0" collapsed="false">
      <c r="B5463" s="3" t="n">
        <v>36536.9697453704</v>
      </c>
      <c r="C5463" s="4" t="n">
        <v>2.428345</v>
      </c>
    </row>
    <row r="5464" customFormat="false" ht="13.5" hidden="false" customHeight="false" outlineLevel="0" collapsed="false">
      <c r="B5464" s="3" t="n">
        <v>36536.9711342593</v>
      </c>
      <c r="C5464" s="4" t="n">
        <v>2.428095</v>
      </c>
    </row>
    <row r="5465" customFormat="false" ht="13.5" hidden="false" customHeight="false" outlineLevel="0" collapsed="false">
      <c r="B5465" s="3" t="n">
        <v>36536.9725231481</v>
      </c>
      <c r="C5465" s="4" t="n">
        <v>2.427965</v>
      </c>
    </row>
    <row r="5466" customFormat="false" ht="13.5" hidden="false" customHeight="false" outlineLevel="0" collapsed="false">
      <c r="B5466" s="3" t="n">
        <v>36536.973912037</v>
      </c>
      <c r="C5466" s="4" t="n">
        <v>2.427817</v>
      </c>
    </row>
    <row r="5467" customFormat="false" ht="13.5" hidden="false" customHeight="false" outlineLevel="0" collapsed="false">
      <c r="B5467" s="3" t="n">
        <v>36536.9753009259</v>
      </c>
      <c r="C5467" s="4" t="n">
        <v>2.427689</v>
      </c>
    </row>
    <row r="5468" customFormat="false" ht="13.5" hidden="false" customHeight="false" outlineLevel="0" collapsed="false">
      <c r="B5468" s="3" t="n">
        <v>36536.9766898148</v>
      </c>
      <c r="C5468" s="4" t="n">
        <v>2.427689</v>
      </c>
    </row>
    <row r="5469" customFormat="false" ht="13.5" hidden="false" customHeight="false" outlineLevel="0" collapsed="false">
      <c r="B5469" s="3" t="n">
        <v>36536.9780787037</v>
      </c>
      <c r="C5469" s="4" t="n">
        <v>2.427569</v>
      </c>
    </row>
    <row r="5470" customFormat="false" ht="13.5" hidden="false" customHeight="false" outlineLevel="0" collapsed="false">
      <c r="B5470" s="3" t="n">
        <v>36536.9794675926</v>
      </c>
      <c r="C5470" s="4" t="n">
        <v>2.427279</v>
      </c>
    </row>
    <row r="5471" customFormat="false" ht="13.5" hidden="false" customHeight="false" outlineLevel="0" collapsed="false">
      <c r="B5471" s="3" t="n">
        <v>36536.9808564815</v>
      </c>
      <c r="C5471" s="4" t="n">
        <v>2.427121</v>
      </c>
    </row>
    <row r="5472" customFormat="false" ht="13.5" hidden="false" customHeight="false" outlineLevel="0" collapsed="false">
      <c r="B5472" s="3" t="n">
        <v>36536.9822453704</v>
      </c>
      <c r="C5472" s="4" t="n">
        <v>2.426973</v>
      </c>
    </row>
    <row r="5473" customFormat="false" ht="13.5" hidden="false" customHeight="false" outlineLevel="0" collapsed="false">
      <c r="B5473" s="3" t="n">
        <v>36536.9836342593</v>
      </c>
      <c r="C5473" s="4" t="n">
        <v>2.426973</v>
      </c>
    </row>
    <row r="5474" customFormat="false" ht="13.5" hidden="false" customHeight="false" outlineLevel="0" collapsed="false">
      <c r="B5474" s="3" t="n">
        <v>36536.9850231482</v>
      </c>
      <c r="C5474" s="4" t="n">
        <v>2.426651</v>
      </c>
    </row>
    <row r="5475" customFormat="false" ht="13.5" hidden="false" customHeight="false" outlineLevel="0" collapsed="false">
      <c r="B5475" s="3" t="n">
        <v>36536.986412037</v>
      </c>
      <c r="C5475" s="4" t="n">
        <v>2.426681</v>
      </c>
    </row>
    <row r="5476" customFormat="false" ht="13.5" hidden="false" customHeight="false" outlineLevel="0" collapsed="false">
      <c r="B5476" s="3" t="n">
        <v>36536.9878009259</v>
      </c>
      <c r="C5476" s="4" t="n">
        <v>2.426463</v>
      </c>
    </row>
    <row r="5477" customFormat="false" ht="13.5" hidden="false" customHeight="false" outlineLevel="0" collapsed="false">
      <c r="B5477" s="3" t="n">
        <v>36536.9891898148</v>
      </c>
      <c r="C5477" s="4" t="n">
        <v>2.426403</v>
      </c>
    </row>
    <row r="5478" customFormat="false" ht="13.5" hidden="false" customHeight="false" outlineLevel="0" collapsed="false">
      <c r="B5478" s="3" t="n">
        <v>36536.9905787037</v>
      </c>
      <c r="C5478" s="4" t="n">
        <v>2.426305</v>
      </c>
    </row>
    <row r="5479" customFormat="false" ht="13.5" hidden="false" customHeight="false" outlineLevel="0" collapsed="false">
      <c r="B5479" s="3" t="n">
        <v>36536.9919675926</v>
      </c>
      <c r="C5479" s="4" t="n">
        <v>2.426085</v>
      </c>
    </row>
    <row r="5480" customFormat="false" ht="13.5" hidden="false" customHeight="false" outlineLevel="0" collapsed="false">
      <c r="B5480" s="3" t="n">
        <v>36536.9933564815</v>
      </c>
      <c r="C5480" s="4" t="n">
        <v>2.425995</v>
      </c>
    </row>
    <row r="5481" customFormat="false" ht="13.5" hidden="false" customHeight="false" outlineLevel="0" collapsed="false">
      <c r="B5481" s="3" t="n">
        <v>36536.9947453704</v>
      </c>
      <c r="C5481" s="4" t="n">
        <v>2.425735</v>
      </c>
    </row>
    <row r="5482" customFormat="false" ht="13.5" hidden="false" customHeight="false" outlineLevel="0" collapsed="false">
      <c r="B5482" s="3" t="n">
        <v>36536.9961342593</v>
      </c>
      <c r="C5482" s="4" t="n">
        <v>2.425705</v>
      </c>
    </row>
    <row r="5483" customFormat="false" ht="13.5" hidden="false" customHeight="false" outlineLevel="0" collapsed="false">
      <c r="B5483" s="3" t="n">
        <v>36536.9975231481</v>
      </c>
      <c r="C5483" s="4" t="n">
        <v>2.425587</v>
      </c>
    </row>
    <row r="5484" customFormat="false" ht="13.5" hidden="false" customHeight="false" outlineLevel="0" collapsed="false">
      <c r="B5484" s="3" t="n">
        <v>36536.998912037</v>
      </c>
      <c r="C5484" s="4" t="n">
        <v>2.425297</v>
      </c>
    </row>
    <row r="5485" customFormat="false" ht="13.5" hidden="false" customHeight="false" outlineLevel="0" collapsed="false">
      <c r="B5485" s="3" t="n">
        <v>36537.0003009259</v>
      </c>
      <c r="C5485" s="4" t="n">
        <v>2.425309</v>
      </c>
    </row>
    <row r="5486" customFormat="false" ht="13.5" hidden="false" customHeight="false" outlineLevel="0" collapsed="false">
      <c r="B5486" s="3" t="n">
        <v>36537.0016898148</v>
      </c>
      <c r="C5486" s="4" t="n">
        <v>2.425019</v>
      </c>
    </row>
    <row r="5487" customFormat="false" ht="13.5" hidden="false" customHeight="false" outlineLevel="0" collapsed="false">
      <c r="B5487" s="3" t="n">
        <v>36537.0030787037</v>
      </c>
      <c r="C5487" s="4" t="n">
        <v>2.425121</v>
      </c>
    </row>
    <row r="5488" customFormat="false" ht="13.5" hidden="false" customHeight="false" outlineLevel="0" collapsed="false">
      <c r="B5488" s="3" t="n">
        <v>36537.0044675926</v>
      </c>
      <c r="C5488" s="4" t="n">
        <v>2.424861</v>
      </c>
    </row>
    <row r="5489" customFormat="false" ht="13.5" hidden="false" customHeight="false" outlineLevel="0" collapsed="false">
      <c r="B5489" s="3" t="n">
        <v>36537.0058564815</v>
      </c>
      <c r="C5489" s="4" t="n">
        <v>2.424741</v>
      </c>
    </row>
    <row r="5490" customFormat="false" ht="13.5" hidden="false" customHeight="false" outlineLevel="0" collapsed="false">
      <c r="B5490" s="3" t="n">
        <v>36537.0072453704</v>
      </c>
      <c r="C5490" s="4" t="n">
        <v>2.424641</v>
      </c>
    </row>
    <row r="5491" customFormat="false" ht="13.5" hidden="false" customHeight="false" outlineLevel="0" collapsed="false">
      <c r="B5491" s="3" t="n">
        <v>36537.0086342593</v>
      </c>
      <c r="C5491" s="4" t="n">
        <v>2.424419</v>
      </c>
    </row>
    <row r="5492" customFormat="false" ht="13.5" hidden="false" customHeight="false" outlineLevel="0" collapsed="false">
      <c r="B5492" s="3" t="n">
        <v>36537.0100231482</v>
      </c>
      <c r="C5492" s="4" t="n">
        <v>2.424261</v>
      </c>
    </row>
    <row r="5493" customFormat="false" ht="13.5" hidden="false" customHeight="false" outlineLevel="0" collapsed="false">
      <c r="B5493" s="3" t="n">
        <v>36537.011412037</v>
      </c>
      <c r="C5493" s="4" t="n">
        <v>2.424131</v>
      </c>
    </row>
    <row r="5494" customFormat="false" ht="13.5" hidden="false" customHeight="false" outlineLevel="0" collapsed="false">
      <c r="B5494" s="3" t="n">
        <v>36537.0128009259</v>
      </c>
      <c r="C5494" s="4" t="n">
        <v>2.424073</v>
      </c>
    </row>
    <row r="5495" customFormat="false" ht="13.5" hidden="false" customHeight="false" outlineLevel="0" collapsed="false">
      <c r="B5495" s="3" t="n">
        <v>36537.0141898148</v>
      </c>
      <c r="C5495" s="4" t="n">
        <v>2.423823</v>
      </c>
    </row>
    <row r="5496" customFormat="false" ht="13.5" hidden="false" customHeight="false" outlineLevel="0" collapsed="false">
      <c r="B5496" s="3" t="n">
        <v>36537.0155787037</v>
      </c>
      <c r="C5496" s="4" t="n">
        <v>2.423723</v>
      </c>
    </row>
    <row r="5497" customFormat="false" ht="13.5" hidden="false" customHeight="false" outlineLevel="0" collapsed="false">
      <c r="B5497" s="3" t="n">
        <v>36537.0169675926</v>
      </c>
      <c r="C5497" s="4" t="n">
        <v>2.423693</v>
      </c>
    </row>
    <row r="5498" customFormat="false" ht="13.5" hidden="false" customHeight="false" outlineLevel="0" collapsed="false">
      <c r="B5498" s="3" t="n">
        <v>36537.0183564815</v>
      </c>
      <c r="C5498" s="4" t="n">
        <v>2.423544</v>
      </c>
    </row>
    <row r="5499" customFormat="false" ht="13.5" hidden="false" customHeight="false" outlineLevel="0" collapsed="false">
      <c r="B5499" s="3" t="n">
        <v>36537.0197453704</v>
      </c>
      <c r="C5499" s="4" t="n">
        <v>2.423213</v>
      </c>
    </row>
    <row r="5500" customFormat="false" ht="13.5" hidden="false" customHeight="false" outlineLevel="0" collapsed="false">
      <c r="B5500" s="3" t="n">
        <v>36537.0211342593</v>
      </c>
      <c r="C5500" s="4" t="n">
        <v>2.423093</v>
      </c>
    </row>
    <row r="5501" customFormat="false" ht="13.5" hidden="false" customHeight="false" outlineLevel="0" collapsed="false">
      <c r="B5501" s="3" t="n">
        <v>36537.0225231481</v>
      </c>
      <c r="C5501" s="4" t="n">
        <v>2.423053</v>
      </c>
    </row>
    <row r="5502" customFormat="false" ht="13.5" hidden="false" customHeight="false" outlineLevel="0" collapsed="false">
      <c r="B5502" s="3" t="n">
        <v>36537.023912037</v>
      </c>
      <c r="C5502" s="4" t="n">
        <v>2.422963</v>
      </c>
    </row>
    <row r="5503" customFormat="false" ht="13.5" hidden="false" customHeight="false" outlineLevel="0" collapsed="false">
      <c r="B5503" s="3" t="n">
        <v>36537.0253009259</v>
      </c>
      <c r="C5503" s="4" t="n">
        <v>2.422804</v>
      </c>
    </row>
    <row r="5504" customFormat="false" ht="13.5" hidden="false" customHeight="false" outlineLevel="0" collapsed="false">
      <c r="B5504" s="3" t="n">
        <v>36537.0266898148</v>
      </c>
      <c r="C5504" s="4" t="n">
        <v>2.422554</v>
      </c>
    </row>
    <row r="5505" customFormat="false" ht="13.5" hidden="false" customHeight="false" outlineLevel="0" collapsed="false">
      <c r="B5505" s="3" t="n">
        <v>36537.0280787037</v>
      </c>
      <c r="C5505" s="4" t="n">
        <v>2.422554</v>
      </c>
    </row>
    <row r="5506" customFormat="false" ht="13.5" hidden="false" customHeight="false" outlineLevel="0" collapsed="false">
      <c r="B5506" s="3" t="n">
        <v>36537.0294675926</v>
      </c>
      <c r="C5506" s="4" t="n">
        <v>2.422294</v>
      </c>
    </row>
    <row r="5507" customFormat="false" ht="13.5" hidden="false" customHeight="false" outlineLevel="0" collapsed="false">
      <c r="B5507" s="3" t="n">
        <v>36537.0308564815</v>
      </c>
      <c r="C5507" s="4" t="n">
        <v>2.422174</v>
      </c>
    </row>
    <row r="5508" customFormat="false" ht="13.5" hidden="false" customHeight="false" outlineLevel="0" collapsed="false">
      <c r="B5508" s="3" t="n">
        <v>36537.0322453704</v>
      </c>
      <c r="C5508" s="4" t="n">
        <v>2.422074</v>
      </c>
    </row>
    <row r="5509" customFormat="false" ht="13.5" hidden="false" customHeight="false" outlineLevel="0" collapsed="false">
      <c r="B5509" s="3" t="n">
        <v>36537.0336342593</v>
      </c>
      <c r="C5509" s="4" t="n">
        <v>2.421914</v>
      </c>
    </row>
    <row r="5510" customFormat="false" ht="13.5" hidden="false" customHeight="false" outlineLevel="0" collapsed="false">
      <c r="B5510" s="3" t="n">
        <v>36537.0350231481</v>
      </c>
      <c r="C5510" s="4" t="n">
        <v>2.421824</v>
      </c>
    </row>
    <row r="5511" customFormat="false" ht="13.5" hidden="false" customHeight="false" outlineLevel="0" collapsed="false">
      <c r="B5511" s="3" t="n">
        <v>36537.036412037</v>
      </c>
      <c r="C5511" s="4" t="n">
        <v>2.421664</v>
      </c>
    </row>
    <row r="5512" customFormat="false" ht="13.5" hidden="false" customHeight="false" outlineLevel="0" collapsed="false">
      <c r="B5512" s="3" t="n">
        <v>36537.0378009259</v>
      </c>
      <c r="C5512" s="4" t="n">
        <v>2.421593</v>
      </c>
    </row>
    <row r="5513" customFormat="false" ht="13.5" hidden="false" customHeight="false" outlineLevel="0" collapsed="false">
      <c r="B5513" s="3" t="n">
        <v>36537.0391898148</v>
      </c>
      <c r="C5513" s="4" t="n">
        <v>2.421444</v>
      </c>
    </row>
    <row r="5514" customFormat="false" ht="13.5" hidden="false" customHeight="false" outlineLevel="0" collapsed="false">
      <c r="B5514" s="3" t="n">
        <v>36537.0405787037</v>
      </c>
      <c r="C5514" s="4" t="n">
        <v>2.421154</v>
      </c>
    </row>
    <row r="5515" customFormat="false" ht="13.5" hidden="false" customHeight="false" outlineLevel="0" collapsed="false">
      <c r="B5515" s="3" t="n">
        <v>36537.0419675926</v>
      </c>
      <c r="C5515" s="4" t="n">
        <v>2.421154</v>
      </c>
    </row>
    <row r="5516" customFormat="false" ht="13.5" hidden="false" customHeight="false" outlineLevel="0" collapsed="false">
      <c r="B5516" s="3" t="n">
        <v>36537.0433564815</v>
      </c>
      <c r="C5516" s="4" t="n">
        <v>2.420894</v>
      </c>
    </row>
    <row r="5517" customFormat="false" ht="13.5" hidden="false" customHeight="false" outlineLevel="0" collapsed="false">
      <c r="B5517" s="3" t="n">
        <v>36537.0447453704</v>
      </c>
      <c r="C5517" s="4" t="n">
        <v>2.420774</v>
      </c>
    </row>
    <row r="5518" customFormat="false" ht="13.5" hidden="false" customHeight="false" outlineLevel="0" collapsed="false">
      <c r="B5518" s="3" t="n">
        <v>36537.0461342593</v>
      </c>
      <c r="C5518" s="4" t="n">
        <v>2.420544</v>
      </c>
    </row>
    <row r="5519" customFormat="false" ht="13.5" hidden="false" customHeight="false" outlineLevel="0" collapsed="false">
      <c r="B5519" s="3" t="n">
        <v>36537.0475231482</v>
      </c>
      <c r="C5519" s="4" t="n">
        <v>2.420544</v>
      </c>
    </row>
    <row r="5520" customFormat="false" ht="13.5" hidden="false" customHeight="false" outlineLevel="0" collapsed="false">
      <c r="B5520" s="3" t="n">
        <v>36537.048912037</v>
      </c>
      <c r="C5520" s="4" t="n">
        <v>2.420324</v>
      </c>
    </row>
    <row r="5521" customFormat="false" ht="13.5" hidden="false" customHeight="false" outlineLevel="0" collapsed="false">
      <c r="B5521" s="3" t="n">
        <v>36537.0503009259</v>
      </c>
      <c r="C5521" s="4" t="n">
        <v>2.4202665</v>
      </c>
    </row>
    <row r="5522" customFormat="false" ht="13.5" hidden="false" customHeight="false" outlineLevel="0" collapsed="false">
      <c r="B5522" s="3" t="n">
        <v>36537.0516898148</v>
      </c>
      <c r="C5522" s="4" t="n">
        <v>2.4201065</v>
      </c>
    </row>
    <row r="5523" customFormat="false" ht="13.5" hidden="false" customHeight="false" outlineLevel="0" collapsed="false">
      <c r="B5523" s="3" t="n">
        <v>36537.0530787037</v>
      </c>
      <c r="C5523" s="4" t="n">
        <v>2.4200465</v>
      </c>
    </row>
    <row r="5524" customFormat="false" ht="13.5" hidden="false" customHeight="false" outlineLevel="0" collapsed="false">
      <c r="B5524" s="3" t="n">
        <v>36537.0544675926</v>
      </c>
      <c r="C5524" s="4" t="n">
        <v>2.4199165</v>
      </c>
    </row>
    <row r="5525" customFormat="false" ht="13.5" hidden="false" customHeight="false" outlineLevel="0" collapsed="false">
      <c r="B5525" s="3" t="n">
        <v>36537.0558564815</v>
      </c>
      <c r="C5525" s="4" t="n">
        <v>2.4197565</v>
      </c>
    </row>
    <row r="5526" customFormat="false" ht="13.5" hidden="false" customHeight="false" outlineLevel="0" collapsed="false">
      <c r="B5526" s="3" t="n">
        <v>36537.0572453704</v>
      </c>
      <c r="C5526" s="4" t="n">
        <v>2.419494</v>
      </c>
    </row>
    <row r="5527" customFormat="false" ht="13.5" hidden="false" customHeight="false" outlineLevel="0" collapsed="false">
      <c r="B5527" s="3" t="n">
        <v>36537.0586342593</v>
      </c>
      <c r="C5527" s="4" t="n">
        <v>2.4195065</v>
      </c>
    </row>
    <row r="5528" customFormat="false" ht="13.5" hidden="false" customHeight="false" outlineLevel="0" collapsed="false">
      <c r="B5528" s="3" t="n">
        <v>36537.0600231481</v>
      </c>
      <c r="C5528" s="4" t="n">
        <v>2.419144</v>
      </c>
    </row>
    <row r="5529" customFormat="false" ht="13.5" hidden="false" customHeight="false" outlineLevel="0" collapsed="false">
      <c r="B5529" s="3" t="n">
        <v>36537.061412037</v>
      </c>
      <c r="C5529" s="4" t="n">
        <v>2.419144</v>
      </c>
    </row>
    <row r="5530" customFormat="false" ht="13.5" hidden="false" customHeight="false" outlineLevel="0" collapsed="false">
      <c r="B5530" s="3" t="n">
        <v>36537.0628009259</v>
      </c>
      <c r="C5530" s="4" t="n">
        <v>2.419024</v>
      </c>
    </row>
    <row r="5531" customFormat="false" ht="13.5" hidden="false" customHeight="false" outlineLevel="0" collapsed="false">
      <c r="B5531" s="3" t="n">
        <v>36537.0641898148</v>
      </c>
      <c r="C5531" s="4" t="n">
        <v>2.418924</v>
      </c>
    </row>
    <row r="5532" customFormat="false" ht="13.5" hidden="false" customHeight="false" outlineLevel="0" collapsed="false">
      <c r="B5532" s="3" t="n">
        <v>36537.0655787037</v>
      </c>
      <c r="C5532" s="4" t="n">
        <v>2.418894</v>
      </c>
    </row>
    <row r="5533" customFormat="false" ht="13.5" hidden="false" customHeight="false" outlineLevel="0" collapsed="false">
      <c r="B5533" s="3" t="n">
        <v>36537.0669675926</v>
      </c>
      <c r="C5533" s="4" t="n">
        <v>2.418764</v>
      </c>
    </row>
    <row r="5534" customFormat="false" ht="13.5" hidden="false" customHeight="false" outlineLevel="0" collapsed="false">
      <c r="B5534" s="3" t="n">
        <v>36537.0683564815</v>
      </c>
      <c r="C5534" s="4" t="n">
        <v>2.418533</v>
      </c>
    </row>
    <row r="5535" customFormat="false" ht="13.5" hidden="false" customHeight="false" outlineLevel="0" collapsed="false">
      <c r="B5535" s="3" t="n">
        <v>36537.0697453704</v>
      </c>
      <c r="C5535" s="4" t="n">
        <v>2.418443</v>
      </c>
    </row>
    <row r="5536" customFormat="false" ht="13.5" hidden="false" customHeight="false" outlineLevel="0" collapsed="false">
      <c r="B5536" s="3" t="n">
        <v>36537.0711342593</v>
      </c>
      <c r="C5536" s="4" t="n">
        <v>2.418283</v>
      </c>
    </row>
    <row r="5537" customFormat="false" ht="13.5" hidden="false" customHeight="false" outlineLevel="0" collapsed="false">
      <c r="B5537" s="3" t="n">
        <v>36537.0725231482</v>
      </c>
      <c r="C5537" s="4" t="n">
        <v>2.418051</v>
      </c>
    </row>
    <row r="5538" customFormat="false" ht="13.5" hidden="false" customHeight="false" outlineLevel="0" collapsed="false">
      <c r="B5538" s="3" t="n">
        <v>36537.073912037</v>
      </c>
      <c r="C5538" s="4" t="n">
        <v>2.418063</v>
      </c>
    </row>
    <row r="5539" customFormat="false" ht="13.5" hidden="false" customHeight="false" outlineLevel="0" collapsed="false">
      <c r="B5539" s="3" t="n">
        <v>36537.0753009259</v>
      </c>
      <c r="C5539" s="4" t="n">
        <v>2.417903</v>
      </c>
    </row>
    <row r="5540" customFormat="false" ht="13.5" hidden="false" customHeight="false" outlineLevel="0" collapsed="false">
      <c r="B5540" s="3" t="n">
        <v>36537.0766898148</v>
      </c>
      <c r="C5540" s="4" t="n">
        <v>2.417713</v>
      </c>
    </row>
    <row r="5541" customFormat="false" ht="13.5" hidden="false" customHeight="false" outlineLevel="0" collapsed="false">
      <c r="B5541" s="3" t="n">
        <v>36537.0780787037</v>
      </c>
      <c r="C5541" s="4" t="n">
        <v>2.417614</v>
      </c>
    </row>
    <row r="5542" customFormat="false" ht="13.5" hidden="false" customHeight="false" outlineLevel="0" collapsed="false">
      <c r="B5542" s="3" t="n">
        <v>36537.0794675926</v>
      </c>
      <c r="C5542" s="4" t="n">
        <v>2.417494</v>
      </c>
    </row>
    <row r="5543" customFormat="false" ht="13.5" hidden="false" customHeight="false" outlineLevel="0" collapsed="false">
      <c r="B5543" s="3" t="n">
        <v>36537.0808564815</v>
      </c>
      <c r="C5543" s="4" t="n">
        <v>2.417234</v>
      </c>
    </row>
    <row r="5544" customFormat="false" ht="13.5" hidden="false" customHeight="false" outlineLevel="0" collapsed="false">
      <c r="B5544" s="3" t="n">
        <v>36537.0822453704</v>
      </c>
      <c r="C5544" s="4" t="n">
        <v>2.417234</v>
      </c>
    </row>
    <row r="5545" customFormat="false" ht="13.5" hidden="false" customHeight="false" outlineLevel="0" collapsed="false">
      <c r="B5545" s="3" t="n">
        <v>36537.0836342593</v>
      </c>
      <c r="C5545" s="4" t="n">
        <v>2.417144</v>
      </c>
    </row>
    <row r="5546" customFormat="false" ht="13.5" hidden="false" customHeight="false" outlineLevel="0" collapsed="false">
      <c r="B5546" s="3" t="n">
        <v>36537.0850231481</v>
      </c>
      <c r="C5546" s="4" t="n">
        <v>2.416883</v>
      </c>
    </row>
    <row r="5547" customFormat="false" ht="13.5" hidden="false" customHeight="false" outlineLevel="0" collapsed="false">
      <c r="B5547" s="3" t="n">
        <v>36537.086412037</v>
      </c>
      <c r="C5547" s="4" t="n">
        <v>2.416753</v>
      </c>
    </row>
    <row r="5548" customFormat="false" ht="13.5" hidden="false" customHeight="false" outlineLevel="0" collapsed="false">
      <c r="B5548" s="3" t="n">
        <v>36537.0878009259</v>
      </c>
      <c r="C5548" s="4" t="n">
        <v>2.416764</v>
      </c>
    </row>
    <row r="5549" customFormat="false" ht="13.5" hidden="false" customHeight="false" outlineLevel="0" collapsed="false">
      <c r="B5549" s="3" t="n">
        <v>36537.0891898148</v>
      </c>
      <c r="C5549" s="4" t="n">
        <v>2.416504</v>
      </c>
    </row>
    <row r="5550" customFormat="false" ht="13.5" hidden="false" customHeight="false" outlineLevel="0" collapsed="false">
      <c r="B5550" s="3" t="n">
        <v>36537.0905787037</v>
      </c>
      <c r="C5550" s="4" t="n">
        <v>2.416373</v>
      </c>
    </row>
    <row r="5551" customFormat="false" ht="13.5" hidden="false" customHeight="false" outlineLevel="0" collapsed="false">
      <c r="B5551" s="3" t="n">
        <v>36537.0919675926</v>
      </c>
      <c r="C5551" s="4" t="n">
        <v>2.416273</v>
      </c>
    </row>
    <row r="5552" customFormat="false" ht="13.5" hidden="false" customHeight="false" outlineLevel="0" collapsed="false">
      <c r="B5552" s="3" t="n">
        <v>36537.0933564815</v>
      </c>
      <c r="C5552" s="4" t="n">
        <v>2.416153</v>
      </c>
    </row>
    <row r="5553" customFormat="false" ht="13.5" hidden="false" customHeight="false" outlineLevel="0" collapsed="false">
      <c r="B5553" s="3" t="n">
        <v>36537.0947453704</v>
      </c>
      <c r="C5553" s="4" t="n">
        <v>2.416023</v>
      </c>
    </row>
    <row r="5554" customFormat="false" ht="13.5" hidden="false" customHeight="false" outlineLevel="0" collapsed="false">
      <c r="B5554" s="3" t="n">
        <v>36537.0961342593</v>
      </c>
      <c r="C5554" s="4" t="n">
        <v>2.415791</v>
      </c>
    </row>
    <row r="5555" customFormat="false" ht="13.5" hidden="false" customHeight="false" outlineLevel="0" collapsed="false">
      <c r="B5555" s="3" t="n">
        <v>36537.0975231481</v>
      </c>
      <c r="C5555" s="4" t="n">
        <v>2.415701</v>
      </c>
    </row>
    <row r="5556" customFormat="false" ht="13.5" hidden="false" customHeight="false" outlineLevel="0" collapsed="false">
      <c r="B5556" s="3" t="n">
        <v>36537.098912037</v>
      </c>
      <c r="C5556" s="4" t="n">
        <v>2.415541</v>
      </c>
    </row>
    <row r="5557" customFormat="false" ht="13.5" hidden="false" customHeight="false" outlineLevel="0" collapsed="false">
      <c r="B5557" s="3" t="n">
        <v>36537.1003009259</v>
      </c>
      <c r="C5557" s="4" t="n">
        <v>2.415513</v>
      </c>
    </row>
    <row r="5558" customFormat="false" ht="13.5" hidden="false" customHeight="false" outlineLevel="0" collapsed="false">
      <c r="B5558" s="3" t="n">
        <v>36537.1016898148</v>
      </c>
      <c r="C5558" s="4" t="n">
        <v>2.415453</v>
      </c>
    </row>
    <row r="5559" customFormat="false" ht="13.5" hidden="false" customHeight="false" outlineLevel="0" collapsed="false">
      <c r="B5559" s="3" t="n">
        <v>36537.1030787037</v>
      </c>
      <c r="C5559" s="4" t="n">
        <v>2.415354</v>
      </c>
    </row>
    <row r="5560" customFormat="false" ht="13.5" hidden="false" customHeight="false" outlineLevel="0" collapsed="false">
      <c r="B5560" s="3" t="n">
        <v>36537.1044675926</v>
      </c>
      <c r="C5560" s="4" t="n">
        <v>2.415133</v>
      </c>
    </row>
    <row r="5561" customFormat="false" ht="13.5" hidden="false" customHeight="false" outlineLevel="0" collapsed="false">
      <c r="B5561" s="3" t="n">
        <v>36537.1058564815</v>
      </c>
      <c r="C5561" s="4" t="n">
        <v>2.415033</v>
      </c>
    </row>
    <row r="5562" customFormat="false" ht="13.5" hidden="false" customHeight="false" outlineLevel="0" collapsed="false">
      <c r="B5562" s="3" t="n">
        <v>36537.1072453704</v>
      </c>
      <c r="C5562" s="4" t="n">
        <v>2.414931</v>
      </c>
    </row>
    <row r="5563" customFormat="false" ht="13.5" hidden="false" customHeight="false" outlineLevel="0" collapsed="false">
      <c r="B5563" s="3" t="n">
        <v>36537.1086342593</v>
      </c>
      <c r="C5563" s="4" t="n">
        <v>2.414641</v>
      </c>
    </row>
    <row r="5564" customFormat="false" ht="13.5" hidden="false" customHeight="false" outlineLevel="0" collapsed="false">
      <c r="B5564" s="3" t="n">
        <v>36537.1100231482</v>
      </c>
      <c r="C5564" s="4" t="n">
        <v>2.414681</v>
      </c>
    </row>
    <row r="5565" customFormat="false" ht="13.5" hidden="false" customHeight="false" outlineLevel="0" collapsed="false">
      <c r="B5565" s="3" t="n">
        <v>36537.111412037</v>
      </c>
      <c r="C5565" s="4" t="n">
        <v>2.414331</v>
      </c>
    </row>
    <row r="5566" customFormat="false" ht="13.5" hidden="false" customHeight="false" outlineLevel="0" collapsed="false">
      <c r="B5566" s="3" t="n">
        <v>36537.1128009259</v>
      </c>
      <c r="C5566" s="4" t="n">
        <v>2.414261</v>
      </c>
    </row>
    <row r="5567" customFormat="false" ht="13.5" hidden="false" customHeight="false" outlineLevel="0" collapsed="false">
      <c r="B5567" s="3" t="n">
        <v>36537.1141898148</v>
      </c>
      <c r="C5567" s="4" t="n">
        <v>2.414171</v>
      </c>
    </row>
    <row r="5568" customFormat="false" ht="13.5" hidden="false" customHeight="false" outlineLevel="0" collapsed="false">
      <c r="B5568" s="3" t="n">
        <v>36537.1155787037</v>
      </c>
      <c r="C5568" s="4" t="n">
        <v>2.414041</v>
      </c>
    </row>
    <row r="5569" customFormat="false" ht="13.5" hidden="false" customHeight="false" outlineLevel="0" collapsed="false">
      <c r="B5569" s="3" t="n">
        <v>36537.1169675926</v>
      </c>
      <c r="C5569" s="4" t="n">
        <v>2.413923</v>
      </c>
    </row>
    <row r="5570" customFormat="false" ht="13.5" hidden="false" customHeight="false" outlineLevel="0" collapsed="false">
      <c r="B5570" s="3" t="n">
        <v>36537.1183564815</v>
      </c>
      <c r="C5570" s="4" t="n">
        <v>2.413751</v>
      </c>
    </row>
    <row r="5571" customFormat="false" ht="13.5" hidden="false" customHeight="false" outlineLevel="0" collapsed="false">
      <c r="B5571" s="3" t="n">
        <v>36537.1197453704</v>
      </c>
      <c r="C5571" s="4" t="n">
        <v>2.413531</v>
      </c>
    </row>
    <row r="5572" customFormat="false" ht="13.5" hidden="false" customHeight="false" outlineLevel="0" collapsed="false">
      <c r="B5572" s="3" t="n">
        <v>36537.1211342593</v>
      </c>
      <c r="C5572" s="4" t="n">
        <v>2.413501</v>
      </c>
    </row>
    <row r="5573" customFormat="false" ht="13.5" hidden="false" customHeight="false" outlineLevel="0" collapsed="false">
      <c r="B5573" s="3" t="n">
        <v>36537.1225231481</v>
      </c>
      <c r="C5573" s="4" t="n">
        <v>2.413311</v>
      </c>
    </row>
    <row r="5574" customFormat="false" ht="13.5" hidden="false" customHeight="false" outlineLevel="0" collapsed="false">
      <c r="B5574" s="3" t="n">
        <v>36537.123912037</v>
      </c>
      <c r="C5574" s="4" t="n">
        <v>2.413253</v>
      </c>
    </row>
    <row r="5575" customFormat="false" ht="13.5" hidden="false" customHeight="false" outlineLevel="0" collapsed="false">
      <c r="B5575" s="3" t="n">
        <v>36537.1253009259</v>
      </c>
      <c r="C5575" s="4" t="n">
        <v>2.412993</v>
      </c>
    </row>
    <row r="5576" customFormat="false" ht="13.5" hidden="false" customHeight="false" outlineLevel="0" collapsed="false">
      <c r="B5576" s="3" t="n">
        <v>36537.1266898148</v>
      </c>
      <c r="C5576" s="4" t="n">
        <v>2.412993</v>
      </c>
    </row>
    <row r="5577" customFormat="false" ht="13.5" hidden="false" customHeight="false" outlineLevel="0" collapsed="false">
      <c r="B5577" s="3" t="n">
        <v>36537.1280787037</v>
      </c>
      <c r="C5577" s="4" t="n">
        <v>2.412713</v>
      </c>
    </row>
    <row r="5578" customFormat="false" ht="13.5" hidden="false" customHeight="false" outlineLevel="0" collapsed="false">
      <c r="B5578" s="3" t="n">
        <v>36537.1294675926</v>
      </c>
      <c r="C5578" s="4" t="n">
        <v>2.412773</v>
      </c>
    </row>
    <row r="5579" customFormat="false" ht="13.5" hidden="false" customHeight="false" outlineLevel="0" collapsed="false">
      <c r="B5579" s="3" t="n">
        <v>36537.1308564815</v>
      </c>
      <c r="C5579" s="4" t="n">
        <v>2.412624</v>
      </c>
    </row>
    <row r="5580" customFormat="false" ht="13.5" hidden="false" customHeight="false" outlineLevel="0" collapsed="false">
      <c r="B5580" s="3" t="n">
        <v>36537.1322453704</v>
      </c>
      <c r="C5580" s="4" t="n">
        <v>2.412494</v>
      </c>
    </row>
    <row r="5581" customFormat="false" ht="13.5" hidden="false" customHeight="false" outlineLevel="0" collapsed="false">
      <c r="B5581" s="3" t="n">
        <v>36537.1336342593</v>
      </c>
      <c r="C5581" s="4" t="n">
        <v>2.412204</v>
      </c>
    </row>
    <row r="5582" customFormat="false" ht="13.5" hidden="false" customHeight="false" outlineLevel="0" collapsed="false">
      <c r="B5582" s="3" t="n">
        <v>36537.1350231482</v>
      </c>
      <c r="C5582" s="4" t="n">
        <v>2.412204</v>
      </c>
    </row>
    <row r="5583" customFormat="false" ht="13.5" hidden="false" customHeight="false" outlineLevel="0" collapsed="false">
      <c r="B5583" s="3" t="n">
        <v>36537.136412037</v>
      </c>
      <c r="C5583" s="4" t="n">
        <v>2.4122165</v>
      </c>
    </row>
    <row r="5584" customFormat="false" ht="13.5" hidden="false" customHeight="false" outlineLevel="0" collapsed="false">
      <c r="B5584" s="3" t="n">
        <v>36537.1378009259</v>
      </c>
      <c r="C5584" s="4" t="n">
        <v>2.4120865</v>
      </c>
    </row>
    <row r="5585" customFormat="false" ht="13.5" hidden="false" customHeight="false" outlineLevel="0" collapsed="false">
      <c r="B5585" s="3" t="n">
        <v>36537.1391898148</v>
      </c>
      <c r="C5585" s="4" t="n">
        <v>2.4119565</v>
      </c>
    </row>
    <row r="5586" customFormat="false" ht="13.5" hidden="false" customHeight="false" outlineLevel="0" collapsed="false">
      <c r="B5586" s="3" t="n">
        <v>36537.1405787037</v>
      </c>
      <c r="C5586" s="4" t="n">
        <v>2.4117965</v>
      </c>
    </row>
    <row r="5587" customFormat="false" ht="13.5" hidden="false" customHeight="false" outlineLevel="0" collapsed="false">
      <c r="B5587" s="3" t="n">
        <v>36537.1419675926</v>
      </c>
      <c r="C5587" s="4" t="n">
        <v>2.4117365</v>
      </c>
    </row>
    <row r="5588" customFormat="false" ht="13.5" hidden="false" customHeight="false" outlineLevel="0" collapsed="false">
      <c r="B5588" s="3" t="n">
        <v>36537.1433564815</v>
      </c>
      <c r="C5588" s="4" t="n">
        <v>2.411444</v>
      </c>
    </row>
    <row r="5589" customFormat="false" ht="13.5" hidden="false" customHeight="false" outlineLevel="0" collapsed="false">
      <c r="B5589" s="3" t="n">
        <v>36537.1447453704</v>
      </c>
      <c r="C5589" s="4" t="n">
        <v>2.4114865</v>
      </c>
    </row>
    <row r="5590" customFormat="false" ht="13.5" hidden="false" customHeight="false" outlineLevel="0" collapsed="false">
      <c r="B5590" s="3" t="n">
        <v>36537.1461342593</v>
      </c>
      <c r="C5590" s="4" t="n">
        <v>2.4111965</v>
      </c>
    </row>
    <row r="5591" customFormat="false" ht="13.5" hidden="false" customHeight="false" outlineLevel="0" collapsed="false">
      <c r="B5591" s="3" t="n">
        <v>36537.1475231481</v>
      </c>
      <c r="C5591" s="4" t="n">
        <v>2.4111384</v>
      </c>
    </row>
    <row r="5592" customFormat="false" ht="13.5" hidden="false" customHeight="false" outlineLevel="0" collapsed="false">
      <c r="B5592" s="3" t="n">
        <v>36537.148912037</v>
      </c>
      <c r="C5592" s="4" t="n">
        <v>2.4109365</v>
      </c>
    </row>
    <row r="5593" customFormat="false" ht="13.5" hidden="false" customHeight="false" outlineLevel="0" collapsed="false">
      <c r="B5593" s="3" t="n">
        <v>36537.1503009259</v>
      </c>
      <c r="C5593" s="4" t="n">
        <v>2.4108165</v>
      </c>
    </row>
    <row r="5594" customFormat="false" ht="13.5" hidden="false" customHeight="false" outlineLevel="0" collapsed="false">
      <c r="B5594" s="3" t="n">
        <v>36537.1516898148</v>
      </c>
      <c r="C5594" s="4" t="n">
        <v>2.410554</v>
      </c>
    </row>
    <row r="5595" customFormat="false" ht="13.5" hidden="false" customHeight="false" outlineLevel="0" collapsed="false">
      <c r="B5595" s="3" t="n">
        <v>36537.1530787037</v>
      </c>
      <c r="C5595" s="4" t="n">
        <v>2.4105565</v>
      </c>
    </row>
    <row r="5596" customFormat="false" ht="13.5" hidden="false" customHeight="false" outlineLevel="0" collapsed="false">
      <c r="B5596" s="3" t="n">
        <v>36537.1544675926</v>
      </c>
      <c r="C5596" s="4" t="n">
        <v>2.4105565</v>
      </c>
    </row>
    <row r="5597" customFormat="false" ht="13.5" hidden="false" customHeight="false" outlineLevel="0" collapsed="false">
      <c r="B5597" s="3" t="n">
        <v>36537.1558564815</v>
      </c>
      <c r="C5597" s="4" t="n">
        <v>2.4103065</v>
      </c>
    </row>
    <row r="5598" customFormat="false" ht="13.5" hidden="false" customHeight="false" outlineLevel="0" collapsed="false">
      <c r="B5598" s="3" t="n">
        <v>36537.1572453704</v>
      </c>
      <c r="C5598" s="4" t="n">
        <v>2.4101465</v>
      </c>
    </row>
    <row r="5599" customFormat="false" ht="13.5" hidden="false" customHeight="false" outlineLevel="0" collapsed="false">
      <c r="B5599" s="3" t="n">
        <v>36537.1586342593</v>
      </c>
      <c r="C5599" s="4" t="n">
        <v>2.4100165</v>
      </c>
    </row>
    <row r="5600" customFormat="false" ht="13.5" hidden="false" customHeight="false" outlineLevel="0" collapsed="false">
      <c r="B5600" s="3" t="n">
        <v>36537.1600231481</v>
      </c>
      <c r="C5600" s="4" t="n">
        <v>2.4099565</v>
      </c>
    </row>
    <row r="5601" customFormat="false" ht="13.5" hidden="false" customHeight="false" outlineLevel="0" collapsed="false">
      <c r="B5601" s="3" t="n">
        <v>36537.161412037</v>
      </c>
      <c r="C5601" s="4" t="n">
        <v>2.409824</v>
      </c>
    </row>
    <row r="5602" customFormat="false" ht="13.5" hidden="false" customHeight="false" outlineLevel="0" collapsed="false">
      <c r="B5602" s="3" t="n">
        <v>36537.1628009259</v>
      </c>
      <c r="C5602" s="4" t="n">
        <v>2.409694</v>
      </c>
    </row>
    <row r="5603" customFormat="false" ht="13.5" hidden="false" customHeight="false" outlineLevel="0" collapsed="false">
      <c r="B5603" s="3" t="n">
        <v>36537.1641898148</v>
      </c>
      <c r="C5603" s="4" t="n">
        <v>2.409724</v>
      </c>
    </row>
    <row r="5604" customFormat="false" ht="13.5" hidden="false" customHeight="false" outlineLevel="0" collapsed="false">
      <c r="B5604" s="3" t="n">
        <v>36537.1655787037</v>
      </c>
      <c r="C5604" s="4" t="n">
        <v>2.409564</v>
      </c>
    </row>
    <row r="5605" customFormat="false" ht="13.5" hidden="false" customHeight="false" outlineLevel="0" collapsed="false">
      <c r="B5605" s="3" t="n">
        <v>36537.1669675926</v>
      </c>
      <c r="C5605" s="4" t="n">
        <v>2.409373</v>
      </c>
    </row>
    <row r="5606" customFormat="false" ht="13.5" hidden="false" customHeight="false" outlineLevel="0" collapsed="false">
      <c r="B5606" s="3" t="n">
        <v>36537.1683564815</v>
      </c>
      <c r="C5606" s="4" t="n">
        <v>2.409373</v>
      </c>
    </row>
    <row r="5607" customFormat="false" ht="13.5" hidden="false" customHeight="false" outlineLevel="0" collapsed="false">
      <c r="B5607" s="3" t="n">
        <v>36537.1697453704</v>
      </c>
      <c r="C5607" s="4" t="n">
        <v>2.409083</v>
      </c>
    </row>
    <row r="5608" customFormat="false" ht="13.5" hidden="false" customHeight="false" outlineLevel="0" collapsed="false">
      <c r="B5608" s="3" t="n">
        <v>36537.1711342593</v>
      </c>
      <c r="C5608" s="4" t="n">
        <v>2.409083</v>
      </c>
    </row>
    <row r="5609" customFormat="false" ht="13.5" hidden="false" customHeight="false" outlineLevel="0" collapsed="false">
      <c r="B5609" s="3" t="n">
        <v>36537.1725231482</v>
      </c>
      <c r="C5609" s="4" t="n">
        <v>2.408823</v>
      </c>
    </row>
    <row r="5610" customFormat="false" ht="13.5" hidden="false" customHeight="false" outlineLevel="0" collapsed="false">
      <c r="B5610" s="3" t="n">
        <v>36537.173912037</v>
      </c>
      <c r="C5610" s="4" t="n">
        <v>2.408703</v>
      </c>
    </row>
    <row r="5611" customFormat="false" ht="13.5" hidden="false" customHeight="false" outlineLevel="0" collapsed="false">
      <c r="B5611" s="3" t="n">
        <v>36537.1753009259</v>
      </c>
      <c r="C5611" s="4" t="n">
        <v>2.408443</v>
      </c>
    </row>
    <row r="5612" customFormat="false" ht="13.5" hidden="false" customHeight="false" outlineLevel="0" collapsed="false">
      <c r="B5612" s="3" t="n">
        <v>36537.1766898148</v>
      </c>
      <c r="C5612" s="4" t="n">
        <v>2.408383</v>
      </c>
    </row>
    <row r="5613" customFormat="false" ht="13.5" hidden="false" customHeight="false" outlineLevel="0" collapsed="false">
      <c r="B5613" s="3" t="n">
        <v>36537.1780787037</v>
      </c>
      <c r="C5613" s="4" t="n">
        <v>2.408414</v>
      </c>
    </row>
    <row r="5614" customFormat="false" ht="13.5" hidden="false" customHeight="false" outlineLevel="0" collapsed="false">
      <c r="B5614" s="3" t="n">
        <v>36537.1794675926</v>
      </c>
      <c r="C5614" s="4" t="n">
        <v>2.408294</v>
      </c>
    </row>
    <row r="5615" customFormat="false" ht="13.5" hidden="false" customHeight="false" outlineLevel="0" collapsed="false">
      <c r="B5615" s="3" t="n">
        <v>36537.1808564815</v>
      </c>
      <c r="C5615" s="4" t="n">
        <v>2.408194</v>
      </c>
    </row>
    <row r="5616" customFormat="false" ht="13.5" hidden="false" customHeight="false" outlineLevel="0" collapsed="false">
      <c r="B5616" s="3" t="n">
        <v>36537.1822453704</v>
      </c>
      <c r="C5616" s="4" t="n">
        <v>2.407904</v>
      </c>
    </row>
    <row r="5617" customFormat="false" ht="13.5" hidden="false" customHeight="false" outlineLevel="0" collapsed="false">
      <c r="B5617" s="3" t="n">
        <v>36537.1836342593</v>
      </c>
      <c r="C5617" s="4" t="n">
        <v>2.407814</v>
      </c>
    </row>
    <row r="5618" customFormat="false" ht="13.5" hidden="false" customHeight="false" outlineLevel="0" collapsed="false">
      <c r="B5618" s="3" t="n">
        <v>36537.1850231481</v>
      </c>
      <c r="C5618" s="4" t="n">
        <v>2.407784</v>
      </c>
    </row>
    <row r="5619" customFormat="false" ht="13.5" hidden="false" customHeight="false" outlineLevel="0" collapsed="false">
      <c r="B5619" s="3" t="n">
        <v>36537.186412037</v>
      </c>
      <c r="C5619" s="4" t="n">
        <v>2.407684</v>
      </c>
    </row>
    <row r="5620" customFormat="false" ht="13.5" hidden="false" customHeight="false" outlineLevel="0" collapsed="false">
      <c r="B5620" s="3" t="n">
        <v>36537.1878009259</v>
      </c>
      <c r="C5620" s="4" t="n">
        <v>2.407464</v>
      </c>
    </row>
    <row r="5621" customFormat="false" ht="13.5" hidden="false" customHeight="false" outlineLevel="0" collapsed="false">
      <c r="B5621" s="3" t="n">
        <v>36537.1891898148</v>
      </c>
      <c r="C5621" s="4" t="n">
        <v>2.407334</v>
      </c>
    </row>
    <row r="5622" customFormat="false" ht="13.5" hidden="false" customHeight="false" outlineLevel="0" collapsed="false">
      <c r="B5622" s="3" t="n">
        <v>36537.1905787037</v>
      </c>
      <c r="C5622" s="4" t="n">
        <v>2.407174</v>
      </c>
    </row>
    <row r="5623" customFormat="false" ht="13.5" hidden="false" customHeight="false" outlineLevel="0" collapsed="false">
      <c r="B5623" s="3" t="n">
        <v>36537.1919675926</v>
      </c>
      <c r="C5623" s="4" t="n">
        <v>2.407054</v>
      </c>
    </row>
    <row r="5624" customFormat="false" ht="13.5" hidden="false" customHeight="false" outlineLevel="0" collapsed="false">
      <c r="B5624" s="3" t="n">
        <v>36537.1933564815</v>
      </c>
      <c r="C5624" s="4" t="n">
        <v>2.406954</v>
      </c>
    </row>
    <row r="5625" customFormat="false" ht="13.5" hidden="false" customHeight="false" outlineLevel="0" collapsed="false">
      <c r="B5625" s="3" t="n">
        <v>36537.1947453704</v>
      </c>
      <c r="C5625" s="4" t="n">
        <v>2.406664</v>
      </c>
    </row>
    <row r="5626" customFormat="false" ht="13.5" hidden="false" customHeight="false" outlineLevel="0" collapsed="false">
      <c r="B5626" s="3" t="n">
        <v>36537.1961342593</v>
      </c>
      <c r="C5626" s="4" t="n">
        <v>2.4066765</v>
      </c>
    </row>
    <row r="5627" customFormat="false" ht="13.5" hidden="false" customHeight="false" outlineLevel="0" collapsed="false">
      <c r="B5627" s="3" t="n">
        <v>36537.1975231482</v>
      </c>
      <c r="C5627" s="4" t="n">
        <v>2.406574</v>
      </c>
    </row>
    <row r="5628" customFormat="false" ht="13.5" hidden="false" customHeight="false" outlineLevel="0" collapsed="false">
      <c r="B5628" s="3" t="n">
        <v>36537.198912037</v>
      </c>
      <c r="C5628" s="4" t="n">
        <v>2.406574</v>
      </c>
    </row>
    <row r="5629" customFormat="false" ht="13.5" hidden="false" customHeight="false" outlineLevel="0" collapsed="false">
      <c r="B5629" s="3" t="n">
        <v>36537.2003009259</v>
      </c>
      <c r="C5629" s="4" t="n">
        <v>2.406324</v>
      </c>
    </row>
    <row r="5630" customFormat="false" ht="13.5" hidden="false" customHeight="false" outlineLevel="0" collapsed="false">
      <c r="B5630" s="3" t="n">
        <v>36537.2016898148</v>
      </c>
      <c r="C5630" s="4" t="n">
        <v>2.4062565</v>
      </c>
    </row>
    <row r="5631" customFormat="false" ht="13.5" hidden="false" customHeight="false" outlineLevel="0" collapsed="false">
      <c r="B5631" s="3" t="n">
        <v>36537.2030787037</v>
      </c>
      <c r="C5631" s="4" t="n">
        <v>2.4061365</v>
      </c>
    </row>
    <row r="5632" customFormat="false" ht="13.5" hidden="false" customHeight="false" outlineLevel="0" collapsed="false">
      <c r="B5632" s="3" t="n">
        <v>36537.2044675926</v>
      </c>
      <c r="C5632" s="4" t="n">
        <v>2.4060065</v>
      </c>
    </row>
    <row r="5633" customFormat="false" ht="13.5" hidden="false" customHeight="false" outlineLevel="0" collapsed="false">
      <c r="B5633" s="3" t="n">
        <v>36537.2058564815</v>
      </c>
      <c r="C5633" s="4" t="n">
        <v>2.405774</v>
      </c>
    </row>
    <row r="5634" customFormat="false" ht="13.5" hidden="false" customHeight="false" outlineLevel="0" collapsed="false">
      <c r="B5634" s="3" t="n">
        <v>36537.2072453704</v>
      </c>
      <c r="C5634" s="4" t="n">
        <v>2.405644</v>
      </c>
    </row>
    <row r="5635" customFormat="false" ht="13.5" hidden="false" customHeight="false" outlineLevel="0" collapsed="false">
      <c r="B5635" s="3" t="n">
        <v>36537.2086342593</v>
      </c>
      <c r="C5635" s="4" t="n">
        <v>2.4056865</v>
      </c>
    </row>
    <row r="5636" customFormat="false" ht="13.5" hidden="false" customHeight="false" outlineLevel="0" collapsed="false">
      <c r="B5636" s="3" t="n">
        <v>36537.2100231481</v>
      </c>
      <c r="C5636" s="4" t="n">
        <v>2.4055084</v>
      </c>
    </row>
    <row r="5637" customFormat="false" ht="13.5" hidden="false" customHeight="false" outlineLevel="0" collapsed="false">
      <c r="B5637" s="3" t="n">
        <v>36537.211412037</v>
      </c>
      <c r="C5637" s="4" t="n">
        <v>2.4054065</v>
      </c>
    </row>
    <row r="5638" customFormat="false" ht="13.5" hidden="false" customHeight="false" outlineLevel="0" collapsed="false">
      <c r="B5638" s="3" t="n">
        <v>36537.2128009259</v>
      </c>
      <c r="C5638" s="4" t="n">
        <v>2.4052484</v>
      </c>
    </row>
    <row r="5639" customFormat="false" ht="13.5" hidden="false" customHeight="false" outlineLevel="0" collapsed="false">
      <c r="B5639" s="3" t="n">
        <v>36537.2141898148</v>
      </c>
      <c r="C5639" s="4" t="n">
        <v>2.4050884</v>
      </c>
    </row>
    <row r="5640" customFormat="false" ht="13.5" hidden="false" customHeight="false" outlineLevel="0" collapsed="false">
      <c r="B5640" s="3" t="n">
        <v>36537.2155787037</v>
      </c>
      <c r="C5640" s="4" t="n">
        <v>2.4049865</v>
      </c>
    </row>
    <row r="5641" customFormat="false" ht="13.5" hidden="false" customHeight="false" outlineLevel="0" collapsed="false">
      <c r="B5641" s="3" t="n">
        <v>36537.2169675926</v>
      </c>
      <c r="C5641" s="4" t="n">
        <v>2.4048684</v>
      </c>
    </row>
    <row r="5642" customFormat="false" ht="13.5" hidden="false" customHeight="false" outlineLevel="0" collapsed="false">
      <c r="B5642" s="3" t="n">
        <v>36537.2183564815</v>
      </c>
      <c r="C5642" s="4" t="n">
        <v>2.4048984</v>
      </c>
    </row>
    <row r="5643" customFormat="false" ht="13.5" hidden="false" customHeight="false" outlineLevel="0" collapsed="false">
      <c r="B5643" s="3" t="n">
        <v>36537.2197453704</v>
      </c>
      <c r="C5643" s="4" t="n">
        <v>2.4047965</v>
      </c>
    </row>
    <row r="5644" customFormat="false" ht="13.5" hidden="false" customHeight="false" outlineLevel="0" collapsed="false">
      <c r="B5644" s="3" t="n">
        <v>36537.2211342593</v>
      </c>
      <c r="C5644" s="4" t="n">
        <v>2.4045465</v>
      </c>
    </row>
    <row r="5645" customFormat="false" ht="13.5" hidden="false" customHeight="false" outlineLevel="0" collapsed="false">
      <c r="B5645" s="3" t="n">
        <v>36537.2225231481</v>
      </c>
      <c r="C5645" s="4" t="n">
        <v>2.4043584</v>
      </c>
    </row>
    <row r="5646" customFormat="false" ht="13.5" hidden="false" customHeight="false" outlineLevel="0" collapsed="false">
      <c r="B5646" s="3" t="n">
        <v>36537.223912037</v>
      </c>
      <c r="C5646" s="4" t="n">
        <v>2.4042565</v>
      </c>
    </row>
    <row r="5647" customFormat="false" ht="13.5" hidden="false" customHeight="false" outlineLevel="0" collapsed="false">
      <c r="B5647" s="3" t="n">
        <v>36537.2253009259</v>
      </c>
      <c r="C5647" s="4" t="n">
        <v>2.404154</v>
      </c>
    </row>
    <row r="5648" customFormat="false" ht="13.5" hidden="false" customHeight="false" outlineLevel="0" collapsed="false">
      <c r="B5648" s="3" t="n">
        <v>36537.2266898148</v>
      </c>
      <c r="C5648" s="4" t="n">
        <v>2.4040965</v>
      </c>
    </row>
    <row r="5649" customFormat="false" ht="13.5" hidden="false" customHeight="false" outlineLevel="0" collapsed="false">
      <c r="B5649" s="3" t="n">
        <v>36537.2280787037</v>
      </c>
      <c r="C5649" s="4" t="n">
        <v>2.4038765</v>
      </c>
    </row>
    <row r="5650" customFormat="false" ht="13.5" hidden="false" customHeight="false" outlineLevel="0" collapsed="false">
      <c r="B5650" s="3" t="n">
        <v>36537.2294675926</v>
      </c>
      <c r="C5650" s="4" t="n">
        <v>2.4039965</v>
      </c>
    </row>
    <row r="5651" customFormat="false" ht="13.5" hidden="false" customHeight="false" outlineLevel="0" collapsed="false">
      <c r="B5651" s="3" t="n">
        <v>36537.2308564815</v>
      </c>
      <c r="C5651" s="4" t="n">
        <v>2.403644</v>
      </c>
    </row>
    <row r="5652" customFormat="false" ht="13.5" hidden="false" customHeight="false" outlineLevel="0" collapsed="false">
      <c r="B5652" s="3" t="n">
        <v>36537.2322453704</v>
      </c>
      <c r="C5652" s="4" t="n">
        <v>2.403674</v>
      </c>
    </row>
    <row r="5653" customFormat="false" ht="13.5" hidden="false" customHeight="false" outlineLevel="0" collapsed="false">
      <c r="B5653" s="3" t="n">
        <v>36537.2336342593</v>
      </c>
      <c r="C5653" s="4" t="n">
        <v>2.403674</v>
      </c>
    </row>
    <row r="5654" customFormat="false" ht="13.5" hidden="false" customHeight="false" outlineLevel="0" collapsed="false">
      <c r="B5654" s="3" t="n">
        <v>36537.2350231482</v>
      </c>
      <c r="C5654" s="4" t="n">
        <v>2.403413</v>
      </c>
    </row>
    <row r="5655" customFormat="false" ht="13.5" hidden="false" customHeight="false" outlineLevel="0" collapsed="false">
      <c r="B5655" s="3" t="n">
        <v>36537.236412037</v>
      </c>
      <c r="C5655" s="4" t="n">
        <v>2.403283</v>
      </c>
    </row>
    <row r="5656" customFormat="false" ht="13.5" hidden="false" customHeight="false" outlineLevel="0" collapsed="false">
      <c r="B5656" s="3" t="n">
        <v>36537.2378009259</v>
      </c>
      <c r="C5656" s="4" t="n">
        <v>2.403283</v>
      </c>
    </row>
    <row r="5657" customFormat="false" ht="13.5" hidden="false" customHeight="false" outlineLevel="0" collapsed="false">
      <c r="B5657" s="3" t="n">
        <v>36537.2391898148</v>
      </c>
      <c r="C5657" s="4" t="n">
        <v>2.403063</v>
      </c>
    </row>
    <row r="5658" customFormat="false" ht="13.5" hidden="false" customHeight="false" outlineLevel="0" collapsed="false">
      <c r="B5658" s="3" t="n">
        <v>36537.2405787037</v>
      </c>
      <c r="C5658" s="4" t="n">
        <v>2.403033</v>
      </c>
    </row>
    <row r="5659" customFormat="false" ht="13.5" hidden="false" customHeight="false" outlineLevel="0" collapsed="false">
      <c r="B5659" s="3" t="n">
        <v>36537.2419675926</v>
      </c>
      <c r="C5659" s="4" t="n">
        <v>2.402813</v>
      </c>
    </row>
    <row r="5660" customFormat="false" ht="13.5" hidden="false" customHeight="false" outlineLevel="0" collapsed="false">
      <c r="B5660" s="3" t="n">
        <v>36537.2433564815</v>
      </c>
      <c r="C5660" s="4" t="n">
        <v>2.402813</v>
      </c>
    </row>
    <row r="5661" customFormat="false" ht="13.5" hidden="false" customHeight="false" outlineLevel="0" collapsed="false">
      <c r="B5661" s="3" t="n">
        <v>36537.2447453704</v>
      </c>
      <c r="C5661" s="4" t="n">
        <v>2.402653</v>
      </c>
    </row>
    <row r="5662" customFormat="false" ht="13.5" hidden="false" customHeight="false" outlineLevel="0" collapsed="false">
      <c r="B5662" s="3" t="n">
        <v>36537.2461342593</v>
      </c>
      <c r="C5662" s="4" t="n">
        <v>2.402553</v>
      </c>
    </row>
    <row r="5663" customFormat="false" ht="13.5" hidden="false" customHeight="false" outlineLevel="0" collapsed="false">
      <c r="B5663" s="3" t="n">
        <v>36537.2475231481</v>
      </c>
      <c r="C5663" s="4" t="n">
        <v>2.402374</v>
      </c>
    </row>
    <row r="5664" customFormat="false" ht="13.5" hidden="false" customHeight="false" outlineLevel="0" collapsed="false">
      <c r="B5664" s="3" t="n">
        <v>36537.248912037</v>
      </c>
      <c r="C5664" s="4" t="n">
        <v>2.402374</v>
      </c>
    </row>
    <row r="5665" customFormat="false" ht="13.5" hidden="false" customHeight="false" outlineLevel="0" collapsed="false">
      <c r="B5665" s="3" t="n">
        <v>36537.2503009259</v>
      </c>
      <c r="C5665" s="4" t="n">
        <v>2.402274</v>
      </c>
    </row>
    <row r="5666" customFormat="false" ht="13.5" hidden="false" customHeight="false" outlineLevel="0" collapsed="false">
      <c r="B5666" s="3" t="n">
        <v>36537.2516898148</v>
      </c>
      <c r="C5666" s="4" t="n">
        <v>2.402173</v>
      </c>
    </row>
    <row r="5667" customFormat="false" ht="13.5" hidden="false" customHeight="false" outlineLevel="0" collapsed="false">
      <c r="B5667" s="3" t="n">
        <v>36537.2530787037</v>
      </c>
      <c r="C5667" s="4" t="n">
        <v>2.401953</v>
      </c>
    </row>
    <row r="5668" customFormat="false" ht="13.5" hidden="false" customHeight="false" outlineLevel="0" collapsed="false">
      <c r="B5668" s="3" t="n">
        <v>36537.2544675926</v>
      </c>
      <c r="C5668" s="4" t="n">
        <v>2.401923</v>
      </c>
    </row>
    <row r="5669" customFormat="false" ht="13.5" hidden="false" customHeight="false" outlineLevel="0" collapsed="false">
      <c r="B5669" s="3" t="n">
        <v>36537.2558564815</v>
      </c>
      <c r="C5669" s="4" t="n">
        <v>2.401703</v>
      </c>
    </row>
    <row r="5670" customFormat="false" ht="13.5" hidden="false" customHeight="false" outlineLevel="0" collapsed="false">
      <c r="B5670" s="3" t="n">
        <v>36537.2572453704</v>
      </c>
      <c r="C5670" s="4" t="n">
        <v>2.401634</v>
      </c>
    </row>
    <row r="5671" customFormat="false" ht="13.5" hidden="false" customHeight="false" outlineLevel="0" collapsed="false">
      <c r="B5671" s="3" t="n">
        <v>36537.2586342593</v>
      </c>
      <c r="C5671" s="4" t="n">
        <v>2.401474</v>
      </c>
    </row>
    <row r="5672" customFormat="false" ht="13.5" hidden="false" customHeight="false" outlineLevel="0" collapsed="false">
      <c r="B5672" s="3" t="n">
        <v>36537.2600231482</v>
      </c>
      <c r="C5672" s="4" t="n">
        <v>2.401354</v>
      </c>
    </row>
    <row r="5673" customFormat="false" ht="13.5" hidden="false" customHeight="false" outlineLevel="0" collapsed="false">
      <c r="B5673" s="3" t="n">
        <v>36537.261412037</v>
      </c>
      <c r="C5673" s="4" t="n">
        <v>2.401384</v>
      </c>
    </row>
    <row r="5674" customFormat="false" ht="13.5" hidden="false" customHeight="false" outlineLevel="0" collapsed="false">
      <c r="B5674" s="3" t="n">
        <v>36537.2628009259</v>
      </c>
      <c r="C5674" s="4" t="n">
        <v>2.401134</v>
      </c>
    </row>
    <row r="5675" customFormat="false" ht="13.5" hidden="false" customHeight="false" outlineLevel="0" collapsed="false">
      <c r="B5675" s="3" t="n">
        <v>36537.2641898148</v>
      </c>
      <c r="C5675" s="4" t="n">
        <v>2.401134</v>
      </c>
    </row>
    <row r="5676" customFormat="false" ht="13.5" hidden="false" customHeight="false" outlineLevel="0" collapsed="false">
      <c r="B5676" s="3" t="n">
        <v>36537.2655787037</v>
      </c>
      <c r="C5676" s="4" t="n">
        <v>2.401164</v>
      </c>
    </row>
    <row r="5677" customFormat="false" ht="13.5" hidden="false" customHeight="false" outlineLevel="0" collapsed="false">
      <c r="B5677" s="3" t="n">
        <v>36537.2669675926</v>
      </c>
      <c r="C5677" s="4" t="n">
        <v>2.400874</v>
      </c>
    </row>
    <row r="5678" customFormat="false" ht="13.5" hidden="false" customHeight="false" outlineLevel="0" collapsed="false">
      <c r="B5678" s="3" t="n">
        <v>36537.2683564815</v>
      </c>
      <c r="C5678" s="4" t="n">
        <v>2.400744</v>
      </c>
    </row>
    <row r="5679" customFormat="false" ht="13.5" hidden="false" customHeight="false" outlineLevel="0" collapsed="false">
      <c r="B5679" s="3" t="n">
        <v>36537.2697453704</v>
      </c>
      <c r="C5679" s="4" t="n">
        <v>2.400643</v>
      </c>
    </row>
    <row r="5680" customFormat="false" ht="13.5" hidden="false" customHeight="false" outlineLevel="0" collapsed="false">
      <c r="B5680" s="3" t="n">
        <v>36537.2711342593</v>
      </c>
      <c r="C5680" s="4" t="n">
        <v>2.400553</v>
      </c>
    </row>
    <row r="5681" customFormat="false" ht="13.5" hidden="false" customHeight="false" outlineLevel="0" collapsed="false">
      <c r="B5681" s="3" t="n">
        <v>36537.2725231481</v>
      </c>
      <c r="C5681" s="4" t="n">
        <v>2.400291</v>
      </c>
    </row>
    <row r="5682" customFormat="false" ht="13.5" hidden="false" customHeight="false" outlineLevel="0" collapsed="false">
      <c r="B5682" s="3" t="n">
        <v>36537.273912037</v>
      </c>
      <c r="C5682" s="4" t="n">
        <v>2.400191</v>
      </c>
    </row>
    <row r="5683" customFormat="false" ht="13.5" hidden="false" customHeight="false" outlineLevel="0" collapsed="false">
      <c r="B5683" s="3" t="n">
        <v>36537.2753009259</v>
      </c>
      <c r="C5683" s="4" t="n">
        <v>2.400293</v>
      </c>
    </row>
    <row r="5684" customFormat="false" ht="13.5" hidden="false" customHeight="false" outlineLevel="0" collapsed="false">
      <c r="B5684" s="3" t="n">
        <v>36537.2766898148</v>
      </c>
      <c r="C5684" s="4" t="n">
        <v>2.400043</v>
      </c>
    </row>
    <row r="5685" customFormat="false" ht="13.5" hidden="false" customHeight="false" outlineLevel="0" collapsed="false">
      <c r="B5685" s="3" t="n">
        <v>36537.2780787037</v>
      </c>
      <c r="C5685" s="4" t="n">
        <v>2.400013</v>
      </c>
    </row>
    <row r="5686" customFormat="false" ht="13.5" hidden="false" customHeight="false" outlineLevel="0" collapsed="false">
      <c r="B5686" s="3" t="n">
        <v>36537.2794675926</v>
      </c>
      <c r="C5686" s="4" t="n">
        <v>2.399781</v>
      </c>
    </row>
    <row r="5687" customFormat="false" ht="13.5" hidden="false" customHeight="false" outlineLevel="0" collapsed="false">
      <c r="B5687" s="3" t="n">
        <v>36537.2808564815</v>
      </c>
      <c r="C5687" s="4" t="n">
        <v>2.399561</v>
      </c>
    </row>
    <row r="5688" customFormat="false" ht="13.5" hidden="false" customHeight="false" outlineLevel="0" collapsed="false">
      <c r="B5688" s="3" t="n">
        <v>36537.2822453704</v>
      </c>
      <c r="C5688" s="4" t="n">
        <v>2.399663</v>
      </c>
    </row>
    <row r="5689" customFormat="false" ht="13.5" hidden="false" customHeight="false" outlineLevel="0" collapsed="false">
      <c r="B5689" s="3" t="n">
        <v>36537.2836342593</v>
      </c>
      <c r="C5689" s="4" t="n">
        <v>2.399271</v>
      </c>
    </row>
    <row r="5690" customFormat="false" ht="13.5" hidden="false" customHeight="false" outlineLevel="0" collapsed="false">
      <c r="B5690" s="3" t="n">
        <v>36537.2850231481</v>
      </c>
      <c r="C5690" s="4" t="n">
        <v>2.399283</v>
      </c>
    </row>
    <row r="5691" customFormat="false" ht="13.5" hidden="false" customHeight="false" outlineLevel="0" collapsed="false">
      <c r="B5691" s="3" t="n">
        <v>36537.286412037</v>
      </c>
      <c r="C5691" s="4" t="n">
        <v>2.399113</v>
      </c>
    </row>
    <row r="5692" customFormat="false" ht="13.5" hidden="false" customHeight="false" outlineLevel="0" collapsed="false">
      <c r="B5692" s="3" t="n">
        <v>36537.2878009259</v>
      </c>
      <c r="C5692" s="4" t="n">
        <v>2.399051</v>
      </c>
    </row>
    <row r="5693" customFormat="false" ht="13.5" hidden="false" customHeight="false" outlineLevel="0" collapsed="false">
      <c r="B5693" s="3" t="n">
        <v>36537.2891898148</v>
      </c>
      <c r="C5693" s="4" t="n">
        <v>2.399011</v>
      </c>
    </row>
    <row r="5694" customFormat="false" ht="13.5" hidden="false" customHeight="false" outlineLevel="0" collapsed="false">
      <c r="B5694" s="3" t="n">
        <v>36537.2905787037</v>
      </c>
      <c r="C5694" s="4" t="n">
        <v>2.398893</v>
      </c>
    </row>
    <row r="5695" customFormat="false" ht="13.5" hidden="false" customHeight="false" outlineLevel="0" collapsed="false">
      <c r="B5695" s="3" t="n">
        <v>36537.2919675926</v>
      </c>
      <c r="C5695" s="4" t="n">
        <v>2.398834</v>
      </c>
    </row>
    <row r="5696" customFormat="false" ht="13.5" hidden="false" customHeight="false" outlineLevel="0" collapsed="false">
      <c r="B5696" s="3" t="n">
        <v>36537.2933564815</v>
      </c>
      <c r="C5696" s="4" t="n">
        <v>2.398603</v>
      </c>
    </row>
    <row r="5697" customFormat="false" ht="13.5" hidden="false" customHeight="false" outlineLevel="0" collapsed="false">
      <c r="B5697" s="3" t="n">
        <v>36537.2947453704</v>
      </c>
      <c r="C5697" s="4" t="n">
        <v>2.398513</v>
      </c>
    </row>
    <row r="5698" customFormat="false" ht="13.5" hidden="false" customHeight="false" outlineLevel="0" collapsed="false">
      <c r="B5698" s="3" t="n">
        <v>36537.2961342593</v>
      </c>
      <c r="C5698" s="4" t="n">
        <v>2.398423</v>
      </c>
    </row>
    <row r="5699" customFormat="false" ht="13.5" hidden="false" customHeight="false" outlineLevel="0" collapsed="false">
      <c r="B5699" s="3" t="n">
        <v>36537.2975231482</v>
      </c>
      <c r="C5699" s="4" t="n">
        <v>2.398423</v>
      </c>
    </row>
    <row r="5700" customFormat="false" ht="13.5" hidden="false" customHeight="false" outlineLevel="0" collapsed="false">
      <c r="B5700" s="3" t="n">
        <v>36537.298912037</v>
      </c>
      <c r="C5700" s="4" t="n">
        <v>2.398191</v>
      </c>
    </row>
    <row r="5701" customFormat="false" ht="13.5" hidden="false" customHeight="false" outlineLevel="0" collapsed="false">
      <c r="B5701" s="3" t="n">
        <v>36537.3003009259</v>
      </c>
      <c r="C5701" s="4" t="n">
        <v>2.397901</v>
      </c>
    </row>
    <row r="5702" customFormat="false" ht="13.5" hidden="false" customHeight="false" outlineLevel="0" collapsed="false">
      <c r="B5702" s="3" t="n">
        <v>36537.3016898148</v>
      </c>
      <c r="C5702" s="4" t="n">
        <v>2.397931</v>
      </c>
    </row>
    <row r="5703" customFormat="false" ht="13.5" hidden="false" customHeight="false" outlineLevel="0" collapsed="false">
      <c r="B5703" s="3" t="n">
        <v>36537.3030787037</v>
      </c>
      <c r="C5703" s="4" t="n">
        <v>2.397771</v>
      </c>
    </row>
    <row r="5704" customFormat="false" ht="13.5" hidden="false" customHeight="false" outlineLevel="0" collapsed="false">
      <c r="B5704" s="3" t="n">
        <v>36537.3044675926</v>
      </c>
      <c r="C5704" s="4" t="n">
        <v>2.397713</v>
      </c>
    </row>
    <row r="5705" customFormat="false" ht="13.5" hidden="false" customHeight="false" outlineLevel="0" collapsed="false">
      <c r="B5705" s="3" t="n">
        <v>36537.3058564815</v>
      </c>
      <c r="C5705" s="4" t="n">
        <v>2.397493</v>
      </c>
    </row>
    <row r="5706" customFormat="false" ht="13.5" hidden="false" customHeight="false" outlineLevel="0" collapsed="false">
      <c r="B5706" s="3" t="n">
        <v>36537.3072453704</v>
      </c>
      <c r="C5706" s="4" t="n">
        <v>2.397403</v>
      </c>
    </row>
    <row r="5707" customFormat="false" ht="13.5" hidden="false" customHeight="false" outlineLevel="0" collapsed="false">
      <c r="B5707" s="3" t="n">
        <v>36537.3086342593</v>
      </c>
      <c r="C5707" s="4" t="n">
        <v>2.397363</v>
      </c>
    </row>
    <row r="5708" customFormat="false" ht="13.5" hidden="false" customHeight="false" outlineLevel="0" collapsed="false">
      <c r="B5708" s="3" t="n">
        <v>36537.3100231481</v>
      </c>
      <c r="C5708" s="4" t="n">
        <v>2.397243</v>
      </c>
    </row>
    <row r="5709" customFormat="false" ht="13.5" hidden="false" customHeight="false" outlineLevel="0" collapsed="false">
      <c r="B5709" s="3" t="n">
        <v>36537.311412037</v>
      </c>
      <c r="C5709" s="4" t="n">
        <v>2.397113</v>
      </c>
    </row>
    <row r="5710" customFormat="false" ht="13.5" hidden="false" customHeight="false" outlineLevel="0" collapsed="false">
      <c r="B5710" s="3" t="n">
        <v>36537.3128009259</v>
      </c>
      <c r="C5710" s="4" t="n">
        <v>2.396983</v>
      </c>
    </row>
    <row r="5711" customFormat="false" ht="13.5" hidden="false" customHeight="false" outlineLevel="0" collapsed="false">
      <c r="B5711" s="3" t="n">
        <v>36537.3141898148</v>
      </c>
      <c r="C5711" s="4" t="n">
        <v>2.396853</v>
      </c>
    </row>
    <row r="5712" customFormat="false" ht="13.5" hidden="false" customHeight="false" outlineLevel="0" collapsed="false">
      <c r="B5712" s="3" t="n">
        <v>36537.3155787037</v>
      </c>
      <c r="C5712" s="4" t="n">
        <v>2.396774</v>
      </c>
    </row>
    <row r="5713" customFormat="false" ht="13.5" hidden="false" customHeight="false" outlineLevel="0" collapsed="false">
      <c r="B5713" s="3" t="n">
        <v>36537.3169675926</v>
      </c>
      <c r="C5713" s="4" t="n">
        <v>2.396673</v>
      </c>
    </row>
    <row r="5714" customFormat="false" ht="13.5" hidden="false" customHeight="false" outlineLevel="0" collapsed="false">
      <c r="B5714" s="3" t="n">
        <v>36537.3183564815</v>
      </c>
      <c r="C5714" s="4" t="n">
        <v>2.396473</v>
      </c>
    </row>
    <row r="5715" customFormat="false" ht="13.5" hidden="false" customHeight="false" outlineLevel="0" collapsed="false">
      <c r="B5715" s="3" t="n">
        <v>36537.3197453704</v>
      </c>
      <c r="C5715" s="4" t="n">
        <v>2.396484</v>
      </c>
    </row>
    <row r="5716" customFormat="false" ht="13.5" hidden="false" customHeight="false" outlineLevel="0" collapsed="false">
      <c r="B5716" s="3" t="n">
        <v>36537.3211342593</v>
      </c>
      <c r="C5716" s="4" t="n">
        <v>2.396383</v>
      </c>
    </row>
    <row r="5717" customFormat="false" ht="13.5" hidden="false" customHeight="false" outlineLevel="0" collapsed="false">
      <c r="B5717" s="3" t="n">
        <v>36537.3225231482</v>
      </c>
      <c r="C5717" s="4" t="n">
        <v>2.396163</v>
      </c>
    </row>
    <row r="5718" customFormat="false" ht="13.5" hidden="false" customHeight="false" outlineLevel="0" collapsed="false">
      <c r="B5718" s="3" t="n">
        <v>36537.323912037</v>
      </c>
      <c r="C5718" s="4" t="n">
        <v>2.395963</v>
      </c>
    </row>
    <row r="5719" customFormat="false" ht="13.5" hidden="false" customHeight="false" outlineLevel="0" collapsed="false">
      <c r="B5719" s="3" t="n">
        <v>36537.3253009259</v>
      </c>
      <c r="C5719" s="4" t="n">
        <v>2.395873</v>
      </c>
    </row>
    <row r="5720" customFormat="false" ht="13.5" hidden="false" customHeight="false" outlineLevel="0" collapsed="false">
      <c r="B5720" s="3" t="n">
        <v>36537.3266898148</v>
      </c>
      <c r="C5720" s="4" t="n">
        <v>2.395873</v>
      </c>
    </row>
    <row r="5721" customFormat="false" ht="13.5" hidden="false" customHeight="false" outlineLevel="0" collapsed="false">
      <c r="B5721" s="3" t="n">
        <v>36537.3280787037</v>
      </c>
      <c r="C5721" s="4" t="n">
        <v>2.395743</v>
      </c>
    </row>
    <row r="5722" customFormat="false" ht="13.5" hidden="false" customHeight="false" outlineLevel="0" collapsed="false">
      <c r="B5722" s="3" t="n">
        <v>36537.3294675926</v>
      </c>
      <c r="C5722" s="4" t="n">
        <v>2.395671</v>
      </c>
    </row>
    <row r="5723" customFormat="false" ht="13.5" hidden="false" customHeight="false" outlineLevel="0" collapsed="false">
      <c r="B5723" s="3" t="n">
        <v>36537.3308564815</v>
      </c>
      <c r="C5723" s="4" t="n">
        <v>2.395511</v>
      </c>
    </row>
    <row r="5724" customFormat="false" ht="13.5" hidden="false" customHeight="false" outlineLevel="0" collapsed="false">
      <c r="B5724" s="3" t="n">
        <v>36537.3322453704</v>
      </c>
      <c r="C5724" s="4" t="n">
        <v>2.395391</v>
      </c>
    </row>
    <row r="5725" customFormat="false" ht="13.5" hidden="false" customHeight="false" outlineLevel="0" collapsed="false">
      <c r="B5725" s="3" t="n">
        <v>36537.3336342593</v>
      </c>
      <c r="C5725" s="4" t="n">
        <v>2.395231</v>
      </c>
    </row>
    <row r="5726" customFormat="false" ht="13.5" hidden="false" customHeight="false" outlineLevel="0" collapsed="false">
      <c r="B5726" s="3" t="n">
        <v>36537.3350231481</v>
      </c>
      <c r="C5726" s="4" t="n">
        <v>2.395171</v>
      </c>
    </row>
    <row r="5727" customFormat="false" ht="13.5" hidden="false" customHeight="false" outlineLevel="0" collapsed="false">
      <c r="B5727" s="3" t="n">
        <v>36537.336412037</v>
      </c>
      <c r="C5727" s="4" t="n">
        <v>2.395171</v>
      </c>
    </row>
    <row r="5728" customFormat="false" ht="13.5" hidden="false" customHeight="false" outlineLevel="0" collapsed="false">
      <c r="B5728" s="3" t="n">
        <v>36537.3378009259</v>
      </c>
      <c r="C5728" s="4" t="n">
        <v>2.394983</v>
      </c>
    </row>
    <row r="5729" customFormat="false" ht="13.5" hidden="false" customHeight="false" outlineLevel="0" collapsed="false">
      <c r="B5729" s="3" t="n">
        <v>36537.3391898148</v>
      </c>
      <c r="C5729" s="4" t="n">
        <v>2.394721</v>
      </c>
    </row>
    <row r="5730" customFormat="false" ht="13.5" hidden="false" customHeight="false" outlineLevel="0" collapsed="false">
      <c r="B5730" s="3" t="n">
        <v>36537.3405787037</v>
      </c>
      <c r="C5730" s="4" t="n">
        <v>2.394823</v>
      </c>
    </row>
    <row r="5731" customFormat="false" ht="13.5" hidden="false" customHeight="false" outlineLevel="0" collapsed="false">
      <c r="B5731" s="3" t="n">
        <v>36537.3419675926</v>
      </c>
      <c r="C5731" s="4" t="n">
        <v>2.394633</v>
      </c>
    </row>
    <row r="5732" customFormat="false" ht="13.5" hidden="false" customHeight="false" outlineLevel="0" collapsed="false">
      <c r="B5732" s="3" t="n">
        <v>36537.3433564815</v>
      </c>
      <c r="C5732" s="4" t="n">
        <v>2.394503</v>
      </c>
    </row>
    <row r="5733" customFormat="false" ht="13.5" hidden="false" customHeight="false" outlineLevel="0" collapsed="false">
      <c r="B5733" s="3" t="n">
        <v>36537.3447453704</v>
      </c>
      <c r="C5733" s="4" t="n">
        <v>2.394633</v>
      </c>
    </row>
    <row r="5734" customFormat="false" ht="13.5" hidden="false" customHeight="false" outlineLevel="0" collapsed="false">
      <c r="B5734" s="3" t="n">
        <v>36537.3461342593</v>
      </c>
      <c r="C5734" s="4" t="n">
        <v>2.394371</v>
      </c>
    </row>
    <row r="5735" customFormat="false" ht="13.5" hidden="false" customHeight="false" outlineLevel="0" collapsed="false">
      <c r="B5735" s="3" t="n">
        <v>36537.3475231481</v>
      </c>
      <c r="C5735" s="4" t="n">
        <v>2.394271</v>
      </c>
    </row>
    <row r="5736" customFormat="false" ht="13.5" hidden="false" customHeight="false" outlineLevel="0" collapsed="false">
      <c r="B5736" s="3" t="n">
        <v>36537.348912037</v>
      </c>
      <c r="C5736" s="4" t="n">
        <v>2.394271</v>
      </c>
    </row>
    <row r="5737" customFormat="false" ht="13.5" hidden="false" customHeight="false" outlineLevel="0" collapsed="false">
      <c r="B5737" s="3" t="n">
        <v>36537.3503009259</v>
      </c>
      <c r="C5737" s="4" t="n">
        <v>2.393991</v>
      </c>
    </row>
    <row r="5738" customFormat="false" ht="13.5" hidden="false" customHeight="false" outlineLevel="0" collapsed="false">
      <c r="B5738" s="3" t="n">
        <v>36537.3516898148</v>
      </c>
      <c r="C5738" s="4" t="n">
        <v>2.393991</v>
      </c>
    </row>
    <row r="5739" customFormat="false" ht="13.5" hidden="false" customHeight="false" outlineLevel="0" collapsed="false">
      <c r="B5739" s="3" t="n">
        <v>36537.3530787037</v>
      </c>
      <c r="C5739" s="4" t="n">
        <v>2.393891</v>
      </c>
    </row>
    <row r="5740" customFormat="false" ht="13.5" hidden="false" customHeight="false" outlineLevel="0" collapsed="false">
      <c r="B5740" s="3" t="n">
        <v>36537.3544675926</v>
      </c>
      <c r="C5740" s="4" t="n">
        <v>2.393761</v>
      </c>
    </row>
    <row r="5741" customFormat="false" ht="13.5" hidden="false" customHeight="false" outlineLevel="0" collapsed="false">
      <c r="B5741" s="3" t="n">
        <v>36537.3558564815</v>
      </c>
      <c r="C5741" s="4" t="n">
        <v>2.393731</v>
      </c>
    </row>
    <row r="5742" customFormat="false" ht="13.5" hidden="false" customHeight="false" outlineLevel="0" collapsed="false">
      <c r="B5742" s="3" t="n">
        <v>36537.3572453704</v>
      </c>
      <c r="C5742" s="4" t="n">
        <v>2.393613</v>
      </c>
    </row>
    <row r="5743" customFormat="false" ht="13.5" hidden="false" customHeight="false" outlineLevel="0" collapsed="false">
      <c r="A5743" s="3" t="n">
        <v>36537.3583449074</v>
      </c>
      <c r="B5743" s="3" t="n">
        <v>36537.3583564815</v>
      </c>
      <c r="C5743" s="4" t="n">
        <v>2.393613</v>
      </c>
    </row>
    <row r="5744" customFormat="false" ht="13.5" hidden="false" customHeight="false" outlineLevel="0" collapsed="false">
      <c r="A5744" s="1" t="n">
        <v>36537.3583449074</v>
      </c>
      <c r="B5744" s="3" t="n">
        <v>36537.3590393519</v>
      </c>
      <c r="C5744" s="4" t="n">
        <v>2.393583</v>
      </c>
    </row>
    <row r="5745" customFormat="false" ht="13.5" hidden="false" customHeight="false" outlineLevel="0" collapsed="false">
      <c r="B5745" s="3" t="n">
        <v>36537.3597337963</v>
      </c>
      <c r="C5745" s="4" t="n">
        <v>2.393483</v>
      </c>
    </row>
    <row r="5746" customFormat="false" ht="13.5" hidden="false" customHeight="false" outlineLevel="0" collapsed="false">
      <c r="A5746" s="1" t="s">
        <v>9</v>
      </c>
      <c r="B5746" s="3" t="n">
        <v>36537.3604282407</v>
      </c>
      <c r="C5746" s="4" t="n">
        <v>2.393483</v>
      </c>
    </row>
    <row r="5747" customFormat="false" ht="13.5" hidden="false" customHeight="false" outlineLevel="0" collapsed="false">
      <c r="B5747" s="3" t="n">
        <v>36537.3611226852</v>
      </c>
      <c r="C5747" s="4" t="n">
        <v>2.393393</v>
      </c>
    </row>
    <row r="5748" customFormat="false" ht="13.5" hidden="false" customHeight="false" outlineLevel="0" collapsed="false">
      <c r="B5748" s="3" t="n">
        <v>36537.3618171296</v>
      </c>
      <c r="C5748" s="4" t="n">
        <v>2.393251</v>
      </c>
    </row>
    <row r="5749" customFormat="false" ht="13.5" hidden="false" customHeight="false" outlineLevel="0" collapsed="false">
      <c r="B5749" s="3" t="n">
        <v>36537.3625115741</v>
      </c>
      <c r="C5749" s="4" t="n">
        <v>2.393251</v>
      </c>
    </row>
    <row r="5750" customFormat="false" ht="13.5" hidden="false" customHeight="false" outlineLevel="0" collapsed="false">
      <c r="B5750" s="3" t="n">
        <v>36537.3632060185</v>
      </c>
      <c r="C5750" s="4" t="n">
        <v>2.393131</v>
      </c>
    </row>
    <row r="5751" customFormat="false" ht="13.5" hidden="false" customHeight="false" outlineLevel="0" collapsed="false">
      <c r="B5751" s="3" t="n">
        <v>36537.363900463</v>
      </c>
      <c r="C5751" s="4" t="n">
        <v>2.393001</v>
      </c>
    </row>
    <row r="5752" customFormat="false" ht="13.5" hidden="false" customHeight="false" outlineLevel="0" collapsed="false">
      <c r="B5752" s="3" t="n">
        <v>36537.3645949074</v>
      </c>
      <c r="C5752" s="4" t="n">
        <v>2.392989</v>
      </c>
    </row>
    <row r="5753" customFormat="false" ht="13.5" hidden="false" customHeight="false" outlineLevel="0" collapsed="false">
      <c r="B5753" s="3" t="n">
        <v>36537.3652893519</v>
      </c>
      <c r="C5753" s="4" t="n">
        <v>2.392929</v>
      </c>
    </row>
    <row r="5754" customFormat="false" ht="13.5" hidden="false" customHeight="false" outlineLevel="0" collapsed="false">
      <c r="B5754" s="3" t="n">
        <v>36537.3659837963</v>
      </c>
      <c r="C5754" s="4" t="n">
        <v>2.392899</v>
      </c>
    </row>
    <row r="5755" customFormat="false" ht="13.5" hidden="false" customHeight="false" outlineLevel="0" collapsed="false">
      <c r="B5755" s="3" t="n">
        <v>36537.3666782407</v>
      </c>
      <c r="C5755" s="4" t="n">
        <v>2.392797</v>
      </c>
    </row>
    <row r="5756" customFormat="false" ht="13.5" hidden="false" customHeight="false" outlineLevel="0" collapsed="false">
      <c r="B5756" s="3" t="n">
        <v>36537.3673726852</v>
      </c>
      <c r="C5756" s="4" t="n">
        <v>2.392695</v>
      </c>
    </row>
    <row r="5757" customFormat="false" ht="13.5" hidden="false" customHeight="false" outlineLevel="0" collapsed="false">
      <c r="B5757" s="3" t="n">
        <v>36537.3680671296</v>
      </c>
      <c r="C5757" s="4" t="n">
        <v>2.392605</v>
      </c>
    </row>
    <row r="5758" customFormat="false" ht="13.5" hidden="false" customHeight="false" outlineLevel="0" collapsed="false">
      <c r="B5758" s="3" t="n">
        <v>36537.3687615741</v>
      </c>
      <c r="C5758" s="4" t="n">
        <v>2.392665</v>
      </c>
    </row>
    <row r="5759" customFormat="false" ht="13.5" hidden="false" customHeight="false" outlineLevel="0" collapsed="false">
      <c r="B5759" s="3" t="n">
        <v>36537.3694560185</v>
      </c>
      <c r="C5759" s="4" t="n">
        <v>2.392535</v>
      </c>
    </row>
    <row r="5760" customFormat="false" ht="13.5" hidden="false" customHeight="false" outlineLevel="0" collapsed="false">
      <c r="B5760" s="3" t="n">
        <v>36537.370150463</v>
      </c>
      <c r="C5760" s="4" t="n">
        <v>2.392565</v>
      </c>
    </row>
    <row r="5761" customFormat="false" ht="13.5" hidden="false" customHeight="false" outlineLevel="0" collapsed="false">
      <c r="B5761" s="3" t="n">
        <v>36537.3708449074</v>
      </c>
      <c r="C5761" s="4" t="n">
        <v>2.392333</v>
      </c>
    </row>
    <row r="5762" customFormat="false" ht="13.5" hidden="false" customHeight="false" outlineLevel="0" collapsed="false">
      <c r="B5762" s="3" t="n">
        <v>36537.3715393519</v>
      </c>
      <c r="C5762" s="4" t="n">
        <v>2.392231</v>
      </c>
    </row>
    <row r="5763" customFormat="false" ht="13.5" hidden="false" customHeight="false" outlineLevel="0" collapsed="false">
      <c r="B5763" s="3" t="n">
        <v>36537.3722337963</v>
      </c>
      <c r="C5763" s="4" t="n">
        <v>2.392231</v>
      </c>
    </row>
    <row r="5764" customFormat="false" ht="13.5" hidden="false" customHeight="false" outlineLevel="0" collapsed="false">
      <c r="B5764" s="3" t="n">
        <v>36537.3729282407</v>
      </c>
      <c r="C5764" s="4" t="n">
        <v>2.392271</v>
      </c>
    </row>
    <row r="5765" customFormat="false" ht="13.5" hidden="false" customHeight="false" outlineLevel="0" collapsed="false">
      <c r="B5765" s="3" t="n">
        <v>36537.3736226852</v>
      </c>
      <c r="C5765" s="4" t="n">
        <v>2.392129</v>
      </c>
    </row>
    <row r="5766" customFormat="false" ht="13.5" hidden="false" customHeight="false" outlineLevel="0" collapsed="false">
      <c r="B5766" s="3" t="n">
        <v>36537.3743171296</v>
      </c>
      <c r="C5766" s="4" t="n">
        <v>2.392231</v>
      </c>
    </row>
    <row r="5767" customFormat="false" ht="13.5" hidden="false" customHeight="false" outlineLevel="0" collapsed="false">
      <c r="B5767" s="3" t="n">
        <v>36537.3750115741</v>
      </c>
      <c r="C5767" s="4" t="n">
        <v>2.391969</v>
      </c>
    </row>
    <row r="5768" customFormat="false" ht="13.5" hidden="false" customHeight="false" outlineLevel="0" collapsed="false">
      <c r="B5768" s="3" t="n">
        <v>36537.3757060185</v>
      </c>
      <c r="C5768" s="4" t="n">
        <v>2.392071</v>
      </c>
    </row>
    <row r="5769" customFormat="false" ht="13.5" hidden="false" customHeight="false" outlineLevel="0" collapsed="false">
      <c r="B5769" s="3" t="n">
        <v>36537.376400463</v>
      </c>
      <c r="C5769" s="4" t="n">
        <v>2.391981</v>
      </c>
    </row>
    <row r="5770" customFormat="false" ht="13.5" hidden="false" customHeight="false" outlineLevel="0" collapsed="false">
      <c r="B5770" s="3" t="n">
        <v>36537.3770949074</v>
      </c>
      <c r="C5770" s="4" t="n">
        <v>2.391951</v>
      </c>
    </row>
    <row r="5771" customFormat="false" ht="13.5" hidden="false" customHeight="false" outlineLevel="0" collapsed="false">
      <c r="B5771" s="3" t="n">
        <v>36537.3777893519</v>
      </c>
      <c r="C5771" s="4" t="n">
        <v>2.391821</v>
      </c>
    </row>
    <row r="5772" customFormat="false" ht="13.5" hidden="false" customHeight="false" outlineLevel="0" collapsed="false">
      <c r="B5772" s="3" t="n">
        <v>36537.3784837963</v>
      </c>
      <c r="C5772" s="4" t="n">
        <v>2.391691</v>
      </c>
    </row>
    <row r="5773" customFormat="false" ht="13.5" hidden="false" customHeight="false" outlineLevel="0" collapsed="false">
      <c r="B5773" s="3" t="n">
        <v>36537.3791782407</v>
      </c>
      <c r="C5773" s="4" t="n">
        <v>2.391731</v>
      </c>
    </row>
    <row r="5774" customFormat="false" ht="13.5" hidden="false" customHeight="false" outlineLevel="0" collapsed="false">
      <c r="B5774" s="3" t="n">
        <v>36537.3798726852</v>
      </c>
      <c r="C5774" s="4" t="n">
        <v>2.391601</v>
      </c>
    </row>
    <row r="5775" customFormat="false" ht="13.5" hidden="false" customHeight="false" outlineLevel="0" collapsed="false">
      <c r="B5775" s="3" t="n">
        <v>36537.3805671296</v>
      </c>
      <c r="C5775" s="4" t="n">
        <v>2.391501</v>
      </c>
    </row>
    <row r="5776" customFormat="false" ht="13.5" hidden="false" customHeight="false" outlineLevel="0" collapsed="false">
      <c r="B5776" s="3" t="n">
        <v>36537.3812615741</v>
      </c>
      <c r="C5776" s="4" t="n">
        <v>2.391471</v>
      </c>
    </row>
    <row r="5777" customFormat="false" ht="13.5" hidden="false" customHeight="false" outlineLevel="0" collapsed="false">
      <c r="B5777" s="3" t="n">
        <v>36537.3819560185</v>
      </c>
      <c r="C5777" s="4" t="n">
        <v>2.391341</v>
      </c>
    </row>
    <row r="5778" customFormat="false" ht="13.5" hidden="false" customHeight="false" outlineLevel="0" collapsed="false">
      <c r="B5778" s="3" t="n">
        <v>36537.382650463</v>
      </c>
      <c r="C5778" s="4" t="n">
        <v>2.391341</v>
      </c>
    </row>
    <row r="5779" customFormat="false" ht="13.5" hidden="false" customHeight="false" outlineLevel="0" collapsed="false">
      <c r="B5779" s="3" t="n">
        <v>36537.3833449074</v>
      </c>
      <c r="C5779" s="4" t="n">
        <v>2.391193</v>
      </c>
    </row>
    <row r="5780" customFormat="false" ht="13.5" hidden="false" customHeight="false" outlineLevel="0" collapsed="false">
      <c r="B5780" s="3" t="n">
        <v>36537.3840393519</v>
      </c>
      <c r="C5780" s="4" t="n">
        <v>2.391283</v>
      </c>
    </row>
    <row r="5781" customFormat="false" ht="13.5" hidden="false" customHeight="false" outlineLevel="0" collapsed="false">
      <c r="B5781" s="3" t="n">
        <v>36537.3847337963</v>
      </c>
      <c r="C5781" s="4" t="n">
        <v>2.391223</v>
      </c>
    </row>
    <row r="5782" customFormat="false" ht="13.5" hidden="false" customHeight="false" outlineLevel="0" collapsed="false">
      <c r="B5782" s="3" t="n">
        <v>36537.3854282407</v>
      </c>
      <c r="C5782" s="4" t="n">
        <v>2.391193</v>
      </c>
    </row>
    <row r="5783" customFormat="false" ht="13.5" hidden="false" customHeight="false" outlineLevel="0" collapsed="false">
      <c r="B5783" s="3" t="n">
        <v>36537.3861226852</v>
      </c>
      <c r="C5783" s="4" t="n">
        <v>2.391093</v>
      </c>
    </row>
    <row r="5784" customFormat="false" ht="13.5" hidden="false" customHeight="false" outlineLevel="0" collapsed="false">
      <c r="B5784" s="3" t="n">
        <v>36537.3868171296</v>
      </c>
      <c r="C5784" s="4" t="n">
        <v>2.391093</v>
      </c>
    </row>
    <row r="5785" customFormat="false" ht="13.5" hidden="false" customHeight="false" outlineLevel="0" collapsed="false">
      <c r="B5785" s="3" t="n">
        <v>36537.3875115741</v>
      </c>
      <c r="C5785" s="4" t="n">
        <v>2.390961</v>
      </c>
    </row>
    <row r="5786" customFormat="false" ht="13.5" hidden="false" customHeight="false" outlineLevel="0" collapsed="false">
      <c r="B5786" s="3" t="n">
        <v>36537.3882060185</v>
      </c>
      <c r="C5786" s="4" t="n">
        <v>2.390889</v>
      </c>
    </row>
    <row r="5787" customFormat="false" ht="13.5" hidden="false" customHeight="false" outlineLevel="0" collapsed="false">
      <c r="B5787" s="3" t="n">
        <v>36537.388900463</v>
      </c>
      <c r="C5787" s="4" t="n">
        <v>2.390729</v>
      </c>
    </row>
    <row r="5788" customFormat="false" ht="13.5" hidden="false" customHeight="false" outlineLevel="0" collapsed="false">
      <c r="B5788" s="3" t="n">
        <v>36537.3895949074</v>
      </c>
      <c r="C5788" s="4" t="n">
        <v>2.390859</v>
      </c>
    </row>
    <row r="5789" customFormat="false" ht="13.5" hidden="false" customHeight="false" outlineLevel="0" collapsed="false">
      <c r="B5789" s="3" t="n">
        <v>36537.3902893519</v>
      </c>
      <c r="C5789" s="4" t="n">
        <v>2.390639</v>
      </c>
    </row>
    <row r="5790" customFormat="false" ht="13.5" hidden="false" customHeight="false" outlineLevel="0" collapsed="false">
      <c r="B5790" s="3" t="n">
        <v>36537.3909837963</v>
      </c>
      <c r="C5790" s="4" t="n">
        <v>2.390669</v>
      </c>
    </row>
    <row r="5791" customFormat="false" ht="13.5" hidden="false" customHeight="false" outlineLevel="0" collapsed="false">
      <c r="B5791" s="3" t="n">
        <v>36537.3916782407</v>
      </c>
      <c r="C5791" s="4" t="n">
        <v>2.390667</v>
      </c>
    </row>
    <row r="5792" customFormat="false" ht="13.5" hidden="false" customHeight="false" outlineLevel="0" collapsed="false">
      <c r="B5792" s="3" t="n">
        <v>36537.3923726852</v>
      </c>
      <c r="C5792" s="4" t="n">
        <v>2.390407</v>
      </c>
    </row>
    <row r="5793" customFormat="false" ht="13.5" hidden="false" customHeight="false" outlineLevel="0" collapsed="false">
      <c r="B5793" s="3" t="n">
        <v>36537.3930671296</v>
      </c>
      <c r="C5793" s="4" t="n">
        <v>2.390537</v>
      </c>
    </row>
    <row r="5794" customFormat="false" ht="13.5" hidden="false" customHeight="false" outlineLevel="0" collapsed="false">
      <c r="B5794" s="3" t="n">
        <v>36537.3937615741</v>
      </c>
      <c r="C5794" s="4" t="n">
        <v>2.390537</v>
      </c>
    </row>
    <row r="5795" customFormat="false" ht="13.5" hidden="false" customHeight="false" outlineLevel="0" collapsed="false">
      <c r="B5795" s="3" t="n">
        <v>36537.3944560185</v>
      </c>
      <c r="C5795" s="4" t="n">
        <v>2.390407</v>
      </c>
    </row>
    <row r="5796" customFormat="false" ht="13.5" hidden="false" customHeight="false" outlineLevel="0" collapsed="false">
      <c r="B5796" s="3" t="n">
        <v>36537.395150463</v>
      </c>
      <c r="C5796" s="4" t="n">
        <v>2.390379</v>
      </c>
    </row>
    <row r="5797" customFormat="false" ht="13.5" hidden="false" customHeight="false" outlineLevel="0" collapsed="false">
      <c r="B5797" s="3" t="n">
        <v>36537.3958449074</v>
      </c>
      <c r="C5797" s="4" t="n">
        <v>2.390219</v>
      </c>
    </row>
    <row r="5798" customFormat="false" ht="13.5" hidden="false" customHeight="false" outlineLevel="0" collapsed="false">
      <c r="B5798" s="3" t="n">
        <v>36537.3965393519</v>
      </c>
      <c r="C5798" s="4" t="n">
        <v>2.390099</v>
      </c>
    </row>
    <row r="5799" customFormat="false" ht="13.5" hidden="false" customHeight="false" outlineLevel="0" collapsed="false">
      <c r="B5799" s="3" t="n">
        <v>36537.3972337963</v>
      </c>
      <c r="C5799" s="4" t="n">
        <v>2.390099</v>
      </c>
    </row>
    <row r="5800" customFormat="false" ht="13.5" hidden="false" customHeight="false" outlineLevel="0" collapsed="false">
      <c r="B5800" s="3" t="n">
        <v>36537.3979282407</v>
      </c>
      <c r="C5800" s="4" t="n">
        <v>2.390129</v>
      </c>
    </row>
    <row r="5801" customFormat="false" ht="13.5" hidden="false" customHeight="false" outlineLevel="0" collapsed="false">
      <c r="B5801" s="3" t="n">
        <v>36537.3986226852</v>
      </c>
      <c r="C5801" s="4" t="n">
        <v>2.390159</v>
      </c>
    </row>
    <row r="5802" customFormat="false" ht="13.5" hidden="false" customHeight="false" outlineLevel="0" collapsed="false">
      <c r="B5802" s="3" t="n">
        <v>36537.3993171296</v>
      </c>
      <c r="C5802" s="4" t="n">
        <v>2.390129</v>
      </c>
    </row>
    <row r="5803" customFormat="false" ht="13.5" hidden="false" customHeight="false" outlineLevel="0" collapsed="false">
      <c r="B5803" s="3" t="n">
        <v>36537.4000115741</v>
      </c>
      <c r="C5803" s="4" t="n">
        <v>2.390039</v>
      </c>
    </row>
    <row r="5804" customFormat="false" ht="13.5" hidden="false" customHeight="false" outlineLevel="0" collapsed="false">
      <c r="B5804" s="3" t="n">
        <v>36537.4007060185</v>
      </c>
      <c r="C5804" s="4" t="n">
        <v>2.389999</v>
      </c>
    </row>
    <row r="5805" customFormat="false" ht="13.5" hidden="false" customHeight="false" outlineLevel="0" collapsed="false">
      <c r="B5805" s="3" t="n">
        <v>36537.401400463</v>
      </c>
      <c r="C5805" s="4" t="n">
        <v>2.389909</v>
      </c>
    </row>
    <row r="5806" customFormat="false" ht="13.5" hidden="false" customHeight="false" outlineLevel="0" collapsed="false">
      <c r="B5806" s="3" t="n">
        <v>36537.4020949074</v>
      </c>
      <c r="C5806" s="4" t="n">
        <v>2.389709</v>
      </c>
    </row>
    <row r="5807" customFormat="false" ht="13.5" hidden="false" customHeight="false" outlineLevel="0" collapsed="false">
      <c r="B5807" s="3" t="n">
        <v>36537.4027893519</v>
      </c>
      <c r="C5807" s="4" t="n">
        <v>2.389879</v>
      </c>
    </row>
    <row r="5808" customFormat="false" ht="13.5" hidden="false" customHeight="false" outlineLevel="0" collapsed="false">
      <c r="B5808" s="3" t="n">
        <v>36537.4034837963</v>
      </c>
      <c r="C5808" s="4" t="n">
        <v>2.389749</v>
      </c>
    </row>
    <row r="5809" customFormat="false" ht="13.5" hidden="false" customHeight="false" outlineLevel="0" collapsed="false">
      <c r="B5809" s="3" t="n">
        <v>36537.4041782407</v>
      </c>
      <c r="C5809" s="4" t="n">
        <v>2.389619</v>
      </c>
    </row>
    <row r="5810" customFormat="false" ht="13.5" hidden="false" customHeight="false" outlineLevel="0" collapsed="false">
      <c r="B5810" s="3" t="n">
        <v>36537.4048726852</v>
      </c>
      <c r="C5810" s="4" t="n">
        <v>2.389589</v>
      </c>
    </row>
    <row r="5811" customFormat="false" ht="13.5" hidden="false" customHeight="false" outlineLevel="0" collapsed="false">
      <c r="B5811" s="3" t="n">
        <v>36537.4055671296</v>
      </c>
      <c r="C5811" s="4" t="n">
        <v>2.389489</v>
      </c>
    </row>
    <row r="5812" customFormat="false" ht="13.5" hidden="false" customHeight="false" outlineLevel="0" collapsed="false">
      <c r="B5812" s="3" t="n">
        <v>36537.4062615741</v>
      </c>
      <c r="C5812" s="4" t="n">
        <v>2.389471</v>
      </c>
    </row>
    <row r="5813" customFormat="false" ht="13.5" hidden="false" customHeight="false" outlineLevel="0" collapsed="false">
      <c r="B5813" s="3" t="n">
        <v>36537.4069560185</v>
      </c>
      <c r="C5813" s="4" t="n">
        <v>2.389371</v>
      </c>
    </row>
    <row r="5814" customFormat="false" ht="13.5" hidden="false" customHeight="false" outlineLevel="0" collapsed="false">
      <c r="B5814" s="3" t="n">
        <v>36537.407650463</v>
      </c>
      <c r="C5814" s="4" t="n">
        <v>2.389471</v>
      </c>
    </row>
    <row r="5815" customFormat="false" ht="13.5" hidden="false" customHeight="false" outlineLevel="0" collapsed="false">
      <c r="B5815" s="3" t="n">
        <v>36537.4083449074</v>
      </c>
      <c r="C5815" s="4" t="n">
        <v>2.389283</v>
      </c>
    </row>
    <row r="5816" customFormat="false" ht="13.5" hidden="false" customHeight="false" outlineLevel="0" collapsed="false">
      <c r="B5816" s="3" t="n">
        <v>36537.4090393519</v>
      </c>
      <c r="C5816" s="4" t="n">
        <v>2.389223</v>
      </c>
    </row>
    <row r="5817" customFormat="false" ht="13.5" hidden="false" customHeight="false" outlineLevel="0" collapsed="false">
      <c r="B5817" s="3" t="n">
        <v>36537.4097337963</v>
      </c>
      <c r="C5817" s="4" t="n">
        <v>2.389063</v>
      </c>
    </row>
    <row r="5818" customFormat="false" ht="13.5" hidden="false" customHeight="false" outlineLevel="0" collapsed="false">
      <c r="B5818" s="3" t="n">
        <v>36537.4104282407</v>
      </c>
      <c r="C5818" s="4" t="n">
        <v>2.389153</v>
      </c>
    </row>
    <row r="5819" customFormat="false" ht="13.5" hidden="false" customHeight="false" outlineLevel="0" collapsed="false">
      <c r="B5819" s="3" t="n">
        <v>36537.4111226852</v>
      </c>
      <c r="C5819" s="4" t="n">
        <v>2.388963</v>
      </c>
    </row>
    <row r="5820" customFormat="false" ht="13.5" hidden="false" customHeight="false" outlineLevel="0" collapsed="false">
      <c r="B5820" s="3" t="n">
        <v>36537.4118171296</v>
      </c>
      <c r="C5820" s="4" t="n">
        <v>2.389183</v>
      </c>
    </row>
    <row r="5821" customFormat="false" ht="13.5" hidden="false" customHeight="false" outlineLevel="0" collapsed="false">
      <c r="B5821" s="3" t="n">
        <v>36537.4125115741</v>
      </c>
      <c r="C5821" s="4" t="n">
        <v>2.388933</v>
      </c>
    </row>
    <row r="5822" customFormat="false" ht="13.5" hidden="false" customHeight="false" outlineLevel="0" collapsed="false">
      <c r="B5822" s="3" t="n">
        <v>36537.4132060185</v>
      </c>
      <c r="C5822" s="4" t="n">
        <v>2.388963</v>
      </c>
    </row>
    <row r="5823" customFormat="false" ht="13.5" hidden="false" customHeight="false" outlineLevel="0" collapsed="false">
      <c r="B5823" s="3" t="n">
        <v>36537.413900463</v>
      </c>
      <c r="C5823" s="4" t="n">
        <v>2.388893</v>
      </c>
    </row>
    <row r="5824" customFormat="false" ht="13.5" hidden="false" customHeight="false" outlineLevel="0" collapsed="false">
      <c r="B5824" s="3" t="n">
        <v>36537.4145949074</v>
      </c>
      <c r="C5824" s="4" t="n">
        <v>2.388803</v>
      </c>
    </row>
    <row r="5825" customFormat="false" ht="13.5" hidden="false" customHeight="false" outlineLevel="0" collapsed="false">
      <c r="B5825" s="3" t="n">
        <v>36537.4152893519</v>
      </c>
      <c r="C5825" s="4" t="n">
        <v>2.388673</v>
      </c>
    </row>
    <row r="5826" customFormat="false" ht="13.5" hidden="false" customHeight="false" outlineLevel="0" collapsed="false">
      <c r="B5826" s="3" t="n">
        <v>36537.4159837963</v>
      </c>
      <c r="C5826" s="4" t="n">
        <v>2.388773</v>
      </c>
    </row>
    <row r="5827" customFormat="false" ht="13.5" hidden="false" customHeight="false" outlineLevel="0" collapsed="false">
      <c r="B5827" s="3" t="n">
        <v>36537.4166782407</v>
      </c>
      <c r="C5827" s="4" t="n">
        <v>2.388673</v>
      </c>
    </row>
    <row r="5828" customFormat="false" ht="13.5" hidden="false" customHeight="false" outlineLevel="0" collapsed="false">
      <c r="B5828" s="3" t="n">
        <v>36537.4167013889</v>
      </c>
      <c r="C5828" s="4" t="n">
        <v>2.388583</v>
      </c>
    </row>
    <row r="5829" customFormat="false" ht="13.5" hidden="false" customHeight="false" outlineLevel="0" collapsed="false">
      <c r="B5829" s="3" t="n">
        <v>36537.416724537</v>
      </c>
      <c r="C5829" s="4" t="n">
        <v>2.388583</v>
      </c>
    </row>
    <row r="5830" customFormat="false" ht="13.5" hidden="false" customHeight="false" outlineLevel="0" collapsed="false">
      <c r="B5830" s="3" t="n">
        <v>36537.4167476852</v>
      </c>
      <c r="C5830" s="4" t="n">
        <v>2.388673</v>
      </c>
    </row>
    <row r="5831" customFormat="false" ht="13.5" hidden="false" customHeight="false" outlineLevel="0" collapsed="false">
      <c r="B5831" s="3" t="n">
        <v>36537.4167708333</v>
      </c>
      <c r="C5831" s="4" t="n">
        <v>2.388583</v>
      </c>
    </row>
    <row r="5832" customFormat="false" ht="13.5" hidden="false" customHeight="false" outlineLevel="0" collapsed="false">
      <c r="B5832" s="3" t="n">
        <v>36537.4167939815</v>
      </c>
      <c r="C5832" s="4" t="n">
        <v>2.388673</v>
      </c>
    </row>
    <row r="5833" customFormat="false" ht="13.5" hidden="false" customHeight="false" outlineLevel="0" collapsed="false">
      <c r="B5833" s="3" t="n">
        <v>36537.4168171296</v>
      </c>
      <c r="C5833" s="4" t="n">
        <v>2.388553</v>
      </c>
    </row>
    <row r="5834" customFormat="false" ht="13.5" hidden="false" customHeight="false" outlineLevel="0" collapsed="false">
      <c r="B5834" s="3" t="n">
        <v>36537.4168402778</v>
      </c>
      <c r="C5834" s="4" t="n">
        <v>2.388393</v>
      </c>
    </row>
    <row r="5835" customFormat="false" ht="13.5" hidden="false" customHeight="false" outlineLevel="0" collapsed="false">
      <c r="B5835" s="3" t="n">
        <v>36537.4168634259</v>
      </c>
      <c r="C5835" s="4" t="n">
        <v>2.388553</v>
      </c>
    </row>
    <row r="5836" customFormat="false" ht="13.5" hidden="false" customHeight="false" outlineLevel="0" collapsed="false">
      <c r="B5836" s="3" t="n">
        <v>36537.4168865741</v>
      </c>
      <c r="C5836" s="4" t="n">
        <v>2.388513</v>
      </c>
    </row>
    <row r="5837" customFormat="false" ht="13.5" hidden="false" customHeight="false" outlineLevel="0" collapsed="false">
      <c r="B5837" s="3" t="n">
        <v>36537.4169097222</v>
      </c>
      <c r="C5837" s="4" t="n">
        <v>2.388673</v>
      </c>
    </row>
    <row r="5838" customFormat="false" ht="13.5" hidden="false" customHeight="false" outlineLevel="0" collapsed="false">
      <c r="B5838" s="3" t="n">
        <v>36537.4169328704</v>
      </c>
      <c r="C5838" s="4" t="n">
        <v>2.388713</v>
      </c>
    </row>
    <row r="5839" customFormat="false" ht="13.5" hidden="false" customHeight="false" outlineLevel="0" collapsed="false">
      <c r="B5839" s="3" t="n">
        <v>36537.4169560185</v>
      </c>
      <c r="C5839" s="4" t="n">
        <v>2.388513</v>
      </c>
    </row>
    <row r="5840" customFormat="false" ht="13.5" hidden="false" customHeight="false" outlineLevel="0" collapsed="false">
      <c r="B5840" s="3" t="n">
        <v>36537.4169791667</v>
      </c>
      <c r="C5840" s="4" t="n">
        <v>2.388553</v>
      </c>
    </row>
    <row r="5841" customFormat="false" ht="13.5" hidden="false" customHeight="false" outlineLevel="0" collapsed="false">
      <c r="B5841" s="3" t="n">
        <v>36537.4170023148</v>
      </c>
      <c r="C5841" s="4" t="n">
        <v>2.388553</v>
      </c>
    </row>
    <row r="5842" customFormat="false" ht="13.5" hidden="false" customHeight="false" outlineLevel="0" collapsed="false">
      <c r="B5842" s="3" t="n">
        <v>36537.417025463</v>
      </c>
      <c r="C5842" s="4" t="n">
        <v>2.388583</v>
      </c>
    </row>
    <row r="5843" customFormat="false" ht="13.5" hidden="false" customHeight="false" outlineLevel="0" collapsed="false">
      <c r="B5843" s="3" t="n">
        <v>36537.4170486111</v>
      </c>
      <c r="C5843" s="4" t="n">
        <v>2.388553</v>
      </c>
    </row>
    <row r="5844" customFormat="false" ht="13.5" hidden="false" customHeight="false" outlineLevel="0" collapsed="false">
      <c r="B5844" s="3" t="n">
        <v>36537.4170717593</v>
      </c>
      <c r="C5844" s="4" t="n">
        <v>2.388553</v>
      </c>
    </row>
    <row r="5845" customFormat="false" ht="13.5" hidden="false" customHeight="false" outlineLevel="0" collapsed="false">
      <c r="B5845" s="3" t="n">
        <v>36537.4170949074</v>
      </c>
      <c r="C5845" s="4" t="n">
        <v>2.388513</v>
      </c>
    </row>
    <row r="5846" customFormat="false" ht="13.5" hidden="false" customHeight="false" outlineLevel="0" collapsed="false">
      <c r="B5846" s="3" t="n">
        <v>36537.4171180556</v>
      </c>
      <c r="C5846" s="4" t="n">
        <v>2.388423</v>
      </c>
    </row>
    <row r="5847" customFormat="false" ht="13.5" hidden="false" customHeight="false" outlineLevel="0" collapsed="false">
      <c r="B5847" s="3" t="n">
        <v>36537.4171412037</v>
      </c>
      <c r="C5847" s="4" t="n">
        <v>2.388553</v>
      </c>
    </row>
    <row r="5848" customFormat="false" ht="13.5" hidden="false" customHeight="false" outlineLevel="0" collapsed="false">
      <c r="B5848" s="3" t="n">
        <v>36537.4171643519</v>
      </c>
      <c r="C5848" s="4" t="n">
        <v>2.388583</v>
      </c>
    </row>
    <row r="5849" customFormat="false" ht="13.5" hidden="false" customHeight="false" outlineLevel="0" collapsed="false">
      <c r="B5849" s="3" t="n">
        <v>36537.4171875</v>
      </c>
      <c r="C5849" s="4" t="n">
        <v>2.388553</v>
      </c>
    </row>
    <row r="5850" customFormat="false" ht="13.5" hidden="false" customHeight="false" outlineLevel="0" collapsed="false">
      <c r="B5850" s="3" t="n">
        <v>36537.4172106482</v>
      </c>
      <c r="C5850" s="4" t="n">
        <v>2.388553</v>
      </c>
    </row>
    <row r="5851" customFormat="false" ht="13.5" hidden="false" customHeight="false" outlineLevel="0" collapsed="false">
      <c r="B5851" s="3" t="n">
        <v>36537.4172337963</v>
      </c>
      <c r="C5851" s="4" t="n">
        <v>2.388525</v>
      </c>
    </row>
    <row r="5852" customFormat="false" ht="13.5" hidden="false" customHeight="false" outlineLevel="0" collapsed="false">
      <c r="B5852" s="3" t="n">
        <v>36537.4172569444</v>
      </c>
      <c r="C5852" s="4" t="n">
        <v>2.388713</v>
      </c>
    </row>
    <row r="5853" customFormat="false" ht="13.5" hidden="false" customHeight="false" outlineLevel="0" collapsed="false">
      <c r="B5853" s="3" t="n">
        <v>36537.4172800926</v>
      </c>
      <c r="C5853" s="4" t="n">
        <v>2.388423</v>
      </c>
    </row>
    <row r="5854" customFormat="false" ht="13.5" hidden="false" customHeight="false" outlineLevel="0" collapsed="false">
      <c r="B5854" s="3" t="n">
        <v>36537.4173032407</v>
      </c>
      <c r="C5854" s="4" t="n">
        <v>2.388555</v>
      </c>
    </row>
    <row r="5855" customFormat="false" ht="13.5" hidden="false" customHeight="false" outlineLevel="0" collapsed="false">
      <c r="B5855" s="3" t="n">
        <v>36537.4173263889</v>
      </c>
      <c r="C5855" s="4" t="n">
        <v>2.388685</v>
      </c>
    </row>
    <row r="5856" customFormat="false" ht="13.5" hidden="false" customHeight="false" outlineLevel="0" collapsed="false">
      <c r="B5856" s="3" t="n">
        <v>36537.417349537</v>
      </c>
      <c r="C5856" s="4" t="n">
        <v>2.388615</v>
      </c>
    </row>
    <row r="5857" customFormat="false" ht="13.5" hidden="false" customHeight="false" outlineLevel="0" collapsed="false">
      <c r="B5857" s="3" t="n">
        <v>36537.4173726852</v>
      </c>
      <c r="C5857" s="4" t="n">
        <v>2.384865</v>
      </c>
    </row>
    <row r="5858" customFormat="false" ht="13.5" hidden="false" customHeight="false" outlineLevel="0" collapsed="false">
      <c r="B5858" s="3" t="n">
        <v>36537.4173958333</v>
      </c>
      <c r="C5858" s="4" t="n">
        <v>2.061025</v>
      </c>
    </row>
    <row r="5859" customFormat="false" ht="13.5" hidden="false" customHeight="false" outlineLevel="0" collapsed="false">
      <c r="B5859" s="3" t="n">
        <v>36537.4174189815</v>
      </c>
      <c r="C5859" s="4" t="n">
        <v>1.995025</v>
      </c>
    </row>
    <row r="5860" customFormat="false" ht="13.5" hidden="false" customHeight="false" outlineLevel="0" collapsed="false">
      <c r="B5860" s="3" t="n">
        <v>36537.4174421296</v>
      </c>
      <c r="C5860" s="4" t="n">
        <v>1.967095</v>
      </c>
    </row>
    <row r="5861" customFormat="false" ht="13.5" hidden="false" customHeight="false" outlineLevel="0" collapsed="false">
      <c r="B5861" s="3" t="n">
        <v>36537.4174652778</v>
      </c>
      <c r="C5861" s="4" t="n">
        <v>1.950015</v>
      </c>
    </row>
    <row r="5862" customFormat="false" ht="13.5" hidden="false" customHeight="false" outlineLevel="0" collapsed="false">
      <c r="B5862" s="3" t="n">
        <v>36537.4174884259</v>
      </c>
      <c r="C5862" s="4" t="n">
        <v>1.934745</v>
      </c>
    </row>
    <row r="5863" customFormat="false" ht="13.5" hidden="false" customHeight="false" outlineLevel="0" collapsed="false">
      <c r="B5863" s="3" t="n">
        <v>36537.4175115741</v>
      </c>
      <c r="C5863" s="4" t="n">
        <v>1.927235</v>
      </c>
    </row>
    <row r="5864" customFormat="false" ht="13.5" hidden="false" customHeight="false" outlineLevel="0" collapsed="false">
      <c r="B5864" s="3" t="n">
        <v>36537.4175347222</v>
      </c>
      <c r="C5864" s="4" t="n">
        <v>1.921165</v>
      </c>
    </row>
    <row r="5865" customFormat="false" ht="13.5" hidden="false" customHeight="false" outlineLevel="0" collapsed="false">
      <c r="B5865" s="3" t="n">
        <v>36537.4175578704</v>
      </c>
      <c r="C5865" s="4" t="n">
        <v>1.916455</v>
      </c>
    </row>
    <row r="5866" customFormat="false" ht="13.5" hidden="false" customHeight="false" outlineLevel="0" collapsed="false">
      <c r="B5866" s="3" t="n">
        <v>36537.4175810185</v>
      </c>
      <c r="C5866" s="4" t="n">
        <v>1.912345</v>
      </c>
    </row>
    <row r="5867" customFormat="false" ht="13.5" hidden="false" customHeight="false" outlineLevel="0" collapsed="false">
      <c r="B5867" s="3" t="n">
        <v>36537.4176041667</v>
      </c>
      <c r="C5867" s="4" t="n">
        <v>1.907135</v>
      </c>
    </row>
    <row r="5868" customFormat="false" ht="13.5" hidden="false" customHeight="false" outlineLevel="0" collapsed="false">
      <c r="B5868" s="3" t="n">
        <v>36537.4176273148</v>
      </c>
      <c r="C5868" s="4" t="n">
        <v>1.904425</v>
      </c>
    </row>
    <row r="5869" customFormat="false" ht="13.5" hidden="false" customHeight="false" outlineLevel="0" collapsed="false">
      <c r="B5869" s="3" t="n">
        <v>36537.417650463</v>
      </c>
      <c r="C5869" s="4" t="n">
        <v>1.901785</v>
      </c>
    </row>
    <row r="5870" customFormat="false" ht="13.5" hidden="false" customHeight="false" outlineLevel="0" collapsed="false">
      <c r="B5870" s="3" t="n">
        <v>36537.4176736111</v>
      </c>
      <c r="C5870" s="4" t="n">
        <v>1.899625</v>
      </c>
    </row>
    <row r="5871" customFormat="false" ht="13.5" hidden="false" customHeight="false" outlineLevel="0" collapsed="false">
      <c r="B5871" s="3" t="n">
        <v>36537.4176967593</v>
      </c>
      <c r="C5871" s="4" t="n">
        <v>1.897845</v>
      </c>
    </row>
    <row r="5872" customFormat="false" ht="13.5" hidden="false" customHeight="false" outlineLevel="0" collapsed="false">
      <c r="B5872" s="3" t="n">
        <v>36537.4177199074</v>
      </c>
      <c r="C5872" s="4" t="n">
        <v>1.895175</v>
      </c>
    </row>
    <row r="5873" customFormat="false" ht="13.5" hidden="false" customHeight="false" outlineLevel="0" collapsed="false">
      <c r="B5873" s="3" t="n">
        <v>36537.4177430556</v>
      </c>
      <c r="C5873" s="4" t="n">
        <v>1.893995</v>
      </c>
    </row>
    <row r="5874" customFormat="false" ht="13.5" hidden="false" customHeight="false" outlineLevel="0" collapsed="false">
      <c r="B5874" s="3" t="n">
        <v>36537.4177662037</v>
      </c>
      <c r="C5874" s="4" t="n">
        <v>1.892665</v>
      </c>
    </row>
    <row r="5875" customFormat="false" ht="13.5" hidden="false" customHeight="false" outlineLevel="0" collapsed="false">
      <c r="B5875" s="3" t="n">
        <v>36537.4177893519</v>
      </c>
      <c r="C5875" s="4" t="n">
        <v>1.891865</v>
      </c>
    </row>
    <row r="5876" customFormat="false" ht="13.5" hidden="false" customHeight="false" outlineLevel="0" collapsed="false">
      <c r="B5876" s="3" t="n">
        <v>36537.4178125</v>
      </c>
      <c r="C5876" s="4" t="n">
        <v>1.891105</v>
      </c>
    </row>
    <row r="5877" customFormat="false" ht="13.5" hidden="false" customHeight="false" outlineLevel="0" collapsed="false">
      <c r="B5877" s="3" t="n">
        <v>36537.4178356482</v>
      </c>
      <c r="C5877" s="4" t="n">
        <v>1.890115</v>
      </c>
    </row>
    <row r="5878" customFormat="false" ht="13.5" hidden="false" customHeight="false" outlineLevel="0" collapsed="false">
      <c r="B5878" s="3" t="n">
        <v>36537.4178587963</v>
      </c>
      <c r="C5878" s="4" t="n">
        <v>1.889445</v>
      </c>
    </row>
    <row r="5879" customFormat="false" ht="13.5" hidden="false" customHeight="false" outlineLevel="0" collapsed="false">
      <c r="B5879" s="3" t="n">
        <v>36537.4178819444</v>
      </c>
      <c r="C5879" s="4" t="n">
        <v>1.889095</v>
      </c>
    </row>
    <row r="5880" customFormat="false" ht="13.5" hidden="false" customHeight="false" outlineLevel="0" collapsed="false">
      <c r="B5880" s="3" t="n">
        <v>36537.4179050926</v>
      </c>
      <c r="C5880" s="4" t="n">
        <v>1.888685</v>
      </c>
    </row>
    <row r="5881" customFormat="false" ht="13.5" hidden="false" customHeight="false" outlineLevel="0" collapsed="false">
      <c r="B5881" s="3" t="n">
        <v>36537.4179282407</v>
      </c>
      <c r="C5881" s="4" t="n">
        <v>1.888305</v>
      </c>
    </row>
    <row r="5882" customFormat="false" ht="13.5" hidden="false" customHeight="false" outlineLevel="0" collapsed="false">
      <c r="B5882" s="3" t="n">
        <v>36537.4179513889</v>
      </c>
      <c r="C5882" s="4" t="n">
        <v>1.888335</v>
      </c>
    </row>
    <row r="5883" customFormat="false" ht="13.5" hidden="false" customHeight="false" outlineLevel="0" collapsed="false">
      <c r="B5883" s="3" t="n">
        <v>36537.417974537</v>
      </c>
      <c r="C5883" s="4" t="n">
        <v>1.887955</v>
      </c>
    </row>
    <row r="5884" customFormat="false" ht="13.5" hidden="false" customHeight="false" outlineLevel="0" collapsed="false">
      <c r="B5884" s="3" t="n">
        <v>36537.4179976852</v>
      </c>
      <c r="C5884" s="4" t="n">
        <v>1.888085</v>
      </c>
    </row>
    <row r="5885" customFormat="false" ht="13.5" hidden="false" customHeight="false" outlineLevel="0" collapsed="false">
      <c r="B5885" s="3" t="n">
        <v>36537.4180208333</v>
      </c>
      <c r="C5885" s="4" t="n">
        <v>1.888045</v>
      </c>
    </row>
    <row r="5886" customFormat="false" ht="13.5" hidden="false" customHeight="false" outlineLevel="0" collapsed="false">
      <c r="B5886" s="3" t="n">
        <v>36537.4180439815</v>
      </c>
      <c r="C5886" s="4" t="n">
        <v>1.888465</v>
      </c>
    </row>
    <row r="5887" customFormat="false" ht="13.5" hidden="false" customHeight="false" outlineLevel="0" collapsed="false">
      <c r="B5887" s="3" t="n">
        <v>36537.4180671296</v>
      </c>
      <c r="C5887" s="4" t="n">
        <v>1.888335</v>
      </c>
    </row>
    <row r="5888" customFormat="false" ht="13.5" hidden="false" customHeight="false" outlineLevel="0" collapsed="false">
      <c r="B5888" s="3" t="n">
        <v>36537.4180902778</v>
      </c>
      <c r="C5888" s="4" t="n">
        <v>1.888555</v>
      </c>
    </row>
    <row r="5889" customFormat="false" ht="13.5" hidden="false" customHeight="false" outlineLevel="0" collapsed="false">
      <c r="B5889" s="3" t="n">
        <v>36537.4181134259</v>
      </c>
      <c r="C5889" s="4" t="n">
        <v>1.888685</v>
      </c>
    </row>
    <row r="5890" customFormat="false" ht="13.5" hidden="false" customHeight="false" outlineLevel="0" collapsed="false">
      <c r="B5890" s="3" t="n">
        <v>36537.4181365741</v>
      </c>
      <c r="C5890" s="4" t="n">
        <v>1.889065</v>
      </c>
    </row>
    <row r="5891" customFormat="false" ht="13.5" hidden="false" customHeight="false" outlineLevel="0" collapsed="false">
      <c r="B5891" s="3" t="n">
        <v>36537.4181597222</v>
      </c>
      <c r="C5891" s="4" t="n">
        <v>1.889475</v>
      </c>
    </row>
    <row r="5892" customFormat="false" ht="13.5" hidden="false" customHeight="false" outlineLevel="0" collapsed="false">
      <c r="B5892" s="3" t="n">
        <v>36537.4181828704</v>
      </c>
      <c r="C5892" s="4" t="n">
        <v>1.889705</v>
      </c>
    </row>
    <row r="5893" customFormat="false" ht="13.5" hidden="false" customHeight="false" outlineLevel="0" collapsed="false">
      <c r="B5893" s="3" t="n">
        <v>36537.4182060185</v>
      </c>
      <c r="C5893" s="4" t="n">
        <v>1.890085</v>
      </c>
    </row>
    <row r="5894" customFormat="false" ht="13.5" hidden="false" customHeight="false" outlineLevel="0" collapsed="false">
      <c r="B5894" s="3" t="n">
        <v>36537.4182291667</v>
      </c>
      <c r="C5894" s="4" t="n">
        <v>1.890335</v>
      </c>
    </row>
    <row r="5895" customFormat="false" ht="13.5" hidden="false" customHeight="false" outlineLevel="0" collapsed="false">
      <c r="B5895" s="3" t="n">
        <v>36537.4182523148</v>
      </c>
      <c r="C5895" s="4" t="n">
        <v>1.890875</v>
      </c>
    </row>
    <row r="5896" customFormat="false" ht="13.5" hidden="false" customHeight="false" outlineLevel="0" collapsed="false">
      <c r="B5896" s="3" t="n">
        <v>36537.418275463</v>
      </c>
      <c r="C5896" s="4" t="n">
        <v>1.891645</v>
      </c>
    </row>
    <row r="5897" customFormat="false" ht="13.5" hidden="false" customHeight="false" outlineLevel="0" collapsed="false">
      <c r="B5897" s="3" t="n">
        <v>36537.4182986111</v>
      </c>
      <c r="C5897" s="4" t="n">
        <v>1.892275</v>
      </c>
    </row>
    <row r="5898" customFormat="false" ht="13.5" hidden="false" customHeight="false" outlineLevel="0" collapsed="false">
      <c r="B5898" s="3" t="n">
        <v>36537.4183217593</v>
      </c>
      <c r="C5898" s="4" t="n">
        <v>1.892625</v>
      </c>
    </row>
    <row r="5899" customFormat="false" ht="13.5" hidden="false" customHeight="false" outlineLevel="0" collapsed="false">
      <c r="B5899" s="3" t="n">
        <v>36537.4183449074</v>
      </c>
      <c r="C5899" s="4" t="n">
        <v>1.892885</v>
      </c>
    </row>
    <row r="5900" customFormat="false" ht="13.5" hidden="false" customHeight="false" outlineLevel="0" collapsed="false">
      <c r="B5900" s="3" t="n">
        <v>36537.4183680556</v>
      </c>
      <c r="C5900" s="4" t="n">
        <v>1.893675</v>
      </c>
    </row>
    <row r="5901" customFormat="false" ht="13.5" hidden="false" customHeight="false" outlineLevel="0" collapsed="false">
      <c r="B5901" s="3" t="n">
        <v>36537.4183912037</v>
      </c>
      <c r="C5901" s="4" t="n">
        <v>1.894405</v>
      </c>
    </row>
    <row r="5902" customFormat="false" ht="13.5" hidden="false" customHeight="false" outlineLevel="0" collapsed="false">
      <c r="B5902" s="3" t="n">
        <v>36537.4184143519</v>
      </c>
      <c r="C5902" s="4" t="n">
        <v>1.895045</v>
      </c>
    </row>
    <row r="5903" customFormat="false" ht="13.5" hidden="false" customHeight="false" outlineLevel="0" collapsed="false">
      <c r="B5903" s="3" t="n">
        <v>36537.4184375</v>
      </c>
      <c r="C5903" s="4" t="n">
        <v>1.895555</v>
      </c>
    </row>
    <row r="5904" customFormat="false" ht="13.5" hidden="false" customHeight="false" outlineLevel="0" collapsed="false">
      <c r="B5904" s="3" t="n">
        <v>36537.4184606482</v>
      </c>
      <c r="C5904" s="4" t="n">
        <v>1.896225</v>
      </c>
    </row>
    <row r="5905" customFormat="false" ht="13.5" hidden="false" customHeight="false" outlineLevel="0" collapsed="false">
      <c r="B5905" s="3" t="n">
        <v>36537.4184837963</v>
      </c>
      <c r="C5905" s="4" t="n">
        <v>1.896735</v>
      </c>
    </row>
    <row r="5906" customFormat="false" ht="13.5" hidden="false" customHeight="false" outlineLevel="0" collapsed="false">
      <c r="B5906" s="3" t="n">
        <v>36537.418599537</v>
      </c>
      <c r="C5906" s="4" t="n">
        <v>1.900205</v>
      </c>
    </row>
    <row r="5907" customFormat="false" ht="13.5" hidden="false" customHeight="false" outlineLevel="0" collapsed="false">
      <c r="B5907" s="3" t="n">
        <v>36537.4187152778</v>
      </c>
      <c r="C5907" s="4" t="n">
        <v>1.903345</v>
      </c>
    </row>
    <row r="5908" customFormat="false" ht="13.5" hidden="false" customHeight="false" outlineLevel="0" collapsed="false">
      <c r="B5908" s="3" t="n">
        <v>36537.4188310185</v>
      </c>
      <c r="C5908" s="4" t="n">
        <v>1.906625</v>
      </c>
    </row>
    <row r="5909" customFormat="false" ht="13.5" hidden="false" customHeight="false" outlineLevel="0" collapsed="false">
      <c r="B5909" s="3" t="n">
        <v>36537.4189467593</v>
      </c>
      <c r="C5909" s="4" t="n">
        <v>1.909875</v>
      </c>
    </row>
    <row r="5910" customFormat="false" ht="13.5" hidden="false" customHeight="false" outlineLevel="0" collapsed="false">
      <c r="B5910" s="3" t="n">
        <v>36537.4190625</v>
      </c>
      <c r="C5910" s="4" t="n">
        <v>1.913015</v>
      </c>
    </row>
    <row r="5911" customFormat="false" ht="13.5" hidden="false" customHeight="false" outlineLevel="0" collapsed="false">
      <c r="B5911" s="3" t="n">
        <v>36537.4191782407</v>
      </c>
      <c r="C5911" s="4" t="n">
        <v>1.916075</v>
      </c>
    </row>
    <row r="5912" customFormat="false" ht="13.5" hidden="false" customHeight="false" outlineLevel="0" collapsed="false">
      <c r="B5912" s="3" t="n">
        <v>36537.4192939815</v>
      </c>
      <c r="C5912" s="4" t="n">
        <v>1.919155</v>
      </c>
    </row>
    <row r="5913" customFormat="false" ht="13.5" hidden="false" customHeight="false" outlineLevel="0" collapsed="false">
      <c r="B5913" s="3" t="n">
        <v>36537.4194097222</v>
      </c>
      <c r="C5913" s="4" t="n">
        <v>1.921925</v>
      </c>
    </row>
    <row r="5914" customFormat="false" ht="13.5" hidden="false" customHeight="false" outlineLevel="0" collapsed="false">
      <c r="B5914" s="3" t="n">
        <v>36537.419525463</v>
      </c>
      <c r="C5914" s="4" t="n">
        <v>1.924665</v>
      </c>
    </row>
    <row r="5915" customFormat="false" ht="13.5" hidden="false" customHeight="false" outlineLevel="0" collapsed="false">
      <c r="B5915" s="3" t="n">
        <v>36537.4196412037</v>
      </c>
      <c r="C5915" s="4" t="n">
        <v>1.927175</v>
      </c>
    </row>
    <row r="5916" customFormat="false" ht="13.5" hidden="false" customHeight="false" outlineLevel="0" collapsed="false">
      <c r="B5916" s="3" t="n">
        <v>36537.4197569444</v>
      </c>
      <c r="C5916" s="4" t="n">
        <v>1.929885</v>
      </c>
    </row>
    <row r="5917" customFormat="false" ht="13.5" hidden="false" customHeight="false" outlineLevel="0" collapsed="false">
      <c r="B5917" s="3" t="n">
        <v>36537.4198726852</v>
      </c>
      <c r="C5917" s="4" t="n">
        <v>1.932265</v>
      </c>
    </row>
    <row r="5918" customFormat="false" ht="13.5" hidden="false" customHeight="false" outlineLevel="0" collapsed="false">
      <c r="B5918" s="3" t="n">
        <v>36537.4199884259</v>
      </c>
      <c r="C5918" s="4" t="n">
        <v>1.934685</v>
      </c>
    </row>
    <row r="5919" customFormat="false" ht="13.5" hidden="false" customHeight="false" outlineLevel="0" collapsed="false">
      <c r="B5919" s="3" t="n">
        <v>36537.4201041667</v>
      </c>
      <c r="C5919" s="4" t="n">
        <v>1.937135</v>
      </c>
    </row>
    <row r="5920" customFormat="false" ht="13.5" hidden="false" customHeight="false" outlineLevel="0" collapsed="false">
      <c r="B5920" s="3" t="n">
        <v>36537.4202199074</v>
      </c>
      <c r="C5920" s="4" t="n">
        <v>1.939395</v>
      </c>
    </row>
    <row r="5921" customFormat="false" ht="13.5" hidden="false" customHeight="false" outlineLevel="0" collapsed="false">
      <c r="B5921" s="3" t="n">
        <v>36537.4203356481</v>
      </c>
      <c r="C5921" s="4" t="n">
        <v>1.941715</v>
      </c>
    </row>
    <row r="5922" customFormat="false" ht="13.5" hidden="false" customHeight="false" outlineLevel="0" collapsed="false">
      <c r="B5922" s="3" t="n">
        <v>36537.4206828704</v>
      </c>
      <c r="C5922" s="4" t="n">
        <v>1.948205</v>
      </c>
    </row>
    <row r="5923" customFormat="false" ht="13.5" hidden="false" customHeight="false" outlineLevel="0" collapsed="false">
      <c r="B5923" s="3" t="n">
        <v>36537.4210300926</v>
      </c>
      <c r="C5923" s="4" t="n">
        <v>1.954215</v>
      </c>
    </row>
    <row r="5924" customFormat="false" ht="13.5" hidden="false" customHeight="false" outlineLevel="0" collapsed="false">
      <c r="B5924" s="3" t="n">
        <v>36537.4213773148</v>
      </c>
      <c r="C5924" s="4" t="n">
        <v>1.959815</v>
      </c>
    </row>
    <row r="5925" customFormat="false" ht="13.5" hidden="false" customHeight="false" outlineLevel="0" collapsed="false">
      <c r="B5925" s="3" t="n">
        <v>36537.421724537</v>
      </c>
      <c r="C5925" s="4" t="n">
        <v>1.965195</v>
      </c>
    </row>
    <row r="5926" customFormat="false" ht="13.5" hidden="false" customHeight="false" outlineLevel="0" collapsed="false">
      <c r="B5926" s="3" t="n">
        <v>36537.4220717593</v>
      </c>
      <c r="C5926" s="4" t="n">
        <v>1.970575</v>
      </c>
    </row>
    <row r="5927" customFormat="false" ht="13.5" hidden="false" customHeight="false" outlineLevel="0" collapsed="false">
      <c r="B5927" s="3" t="n">
        <v>36537.4224189815</v>
      </c>
      <c r="C5927" s="4" t="n">
        <v>1.975387</v>
      </c>
    </row>
    <row r="5928" customFormat="false" ht="13.5" hidden="false" customHeight="false" outlineLevel="0" collapsed="false">
      <c r="B5928" s="3" t="n">
        <v>36537.4227662037</v>
      </c>
      <c r="C5928" s="4" t="n">
        <v>1.979997</v>
      </c>
    </row>
    <row r="5929" customFormat="false" ht="13.5" hidden="false" customHeight="false" outlineLevel="0" collapsed="false">
      <c r="B5929" s="3" t="n">
        <v>36537.4231134259</v>
      </c>
      <c r="C5929" s="4" t="n">
        <v>1.984577</v>
      </c>
    </row>
    <row r="5930" customFormat="false" ht="13.5" hidden="false" customHeight="false" outlineLevel="0" collapsed="false">
      <c r="B5930" s="3" t="n">
        <v>36537.4234606482</v>
      </c>
      <c r="C5930" s="4" t="n">
        <v>1.988777</v>
      </c>
    </row>
    <row r="5931" customFormat="false" ht="13.5" hidden="false" customHeight="false" outlineLevel="0" collapsed="false">
      <c r="B5931" s="3" t="n">
        <v>36537.4238078704</v>
      </c>
      <c r="C5931" s="4" t="n">
        <v>1.993035</v>
      </c>
    </row>
    <row r="5932" customFormat="false" ht="13.5" hidden="false" customHeight="false" outlineLevel="0" collapsed="false">
      <c r="B5932" s="3" t="n">
        <v>36537.4241550926</v>
      </c>
      <c r="C5932" s="4" t="n">
        <v>1.996895</v>
      </c>
    </row>
    <row r="5933" customFormat="false" ht="13.5" hidden="false" customHeight="false" outlineLevel="0" collapsed="false">
      <c r="B5933" s="3" t="n">
        <v>36537.4245023148</v>
      </c>
      <c r="C5933" s="4" t="n">
        <v>2.000705</v>
      </c>
    </row>
    <row r="5934" customFormat="false" ht="13.5" hidden="false" customHeight="false" outlineLevel="0" collapsed="false">
      <c r="B5934" s="3" t="n">
        <v>36537.4251967593</v>
      </c>
      <c r="C5934" s="4" t="n">
        <v>2.008255</v>
      </c>
    </row>
    <row r="5935" customFormat="false" ht="13.5" hidden="false" customHeight="false" outlineLevel="0" collapsed="false">
      <c r="B5935" s="3" t="n">
        <v>36537.4258912037</v>
      </c>
      <c r="C5935" s="4" t="n">
        <v>2.014995</v>
      </c>
    </row>
    <row r="5936" customFormat="false" ht="13.5" hidden="false" customHeight="false" outlineLevel="0" collapsed="false">
      <c r="B5936" s="3" t="n">
        <v>36537.4265856482</v>
      </c>
      <c r="C5936" s="4" t="n">
        <v>2.021525</v>
      </c>
    </row>
    <row r="5937" customFormat="false" ht="13.5" hidden="false" customHeight="false" outlineLevel="0" collapsed="false">
      <c r="B5937" s="3" t="n">
        <v>36537.4272800926</v>
      </c>
      <c r="C5937" s="4" t="n">
        <v>2.027665</v>
      </c>
    </row>
    <row r="5938" customFormat="false" ht="13.5" hidden="false" customHeight="false" outlineLevel="0" collapsed="false">
      <c r="B5938" s="3" t="n">
        <v>36537.427974537</v>
      </c>
      <c r="C5938" s="4" t="n">
        <v>2.033675</v>
      </c>
    </row>
    <row r="5939" customFormat="false" ht="13.5" hidden="false" customHeight="false" outlineLevel="0" collapsed="false">
      <c r="B5939" s="3" t="n">
        <v>36537.4286689815</v>
      </c>
      <c r="C5939" s="4" t="n">
        <v>2.039275</v>
      </c>
    </row>
    <row r="5940" customFormat="false" ht="13.5" hidden="false" customHeight="false" outlineLevel="0" collapsed="false">
      <c r="B5940" s="3" t="n">
        <v>36537.4293634259</v>
      </c>
      <c r="C5940" s="4" t="n">
        <v>2.044987</v>
      </c>
    </row>
    <row r="5941" customFormat="false" ht="13.5" hidden="false" customHeight="false" outlineLevel="0" collapsed="false">
      <c r="B5941" s="3" t="n">
        <v>36537.4300578704</v>
      </c>
      <c r="C5941" s="4" t="n">
        <v>2.050967</v>
      </c>
    </row>
    <row r="5942" customFormat="false" ht="13.5" hidden="false" customHeight="false" outlineLevel="0" collapsed="false">
      <c r="B5942" s="3" t="n">
        <v>36537.4307523148</v>
      </c>
      <c r="C5942" s="4" t="n">
        <v>2.056597</v>
      </c>
    </row>
    <row r="5943" customFormat="false" ht="13.5" hidden="false" customHeight="false" outlineLevel="0" collapsed="false">
      <c r="B5943" s="3" t="n">
        <v>36537.4314467593</v>
      </c>
      <c r="C5943" s="4" t="n">
        <v>2.062237</v>
      </c>
    </row>
    <row r="5944" customFormat="false" ht="13.5" hidden="false" customHeight="false" outlineLevel="0" collapsed="false">
      <c r="B5944" s="3" t="n">
        <v>36537.4321412037</v>
      </c>
      <c r="C5944" s="4" t="n">
        <v>2.066947</v>
      </c>
    </row>
    <row r="5945" customFormat="false" ht="13.5" hidden="false" customHeight="false" outlineLevel="0" collapsed="false">
      <c r="B5945" s="3" t="n">
        <v>36537.4328356482</v>
      </c>
      <c r="C5945" s="4" t="n">
        <v>2.071177</v>
      </c>
    </row>
    <row r="5946" customFormat="false" ht="13.5" hidden="false" customHeight="false" outlineLevel="0" collapsed="false">
      <c r="B5946" s="3" t="n">
        <v>36537.4335300926</v>
      </c>
      <c r="C5946" s="4" t="n">
        <v>2.075217</v>
      </c>
    </row>
    <row r="5947" customFormat="false" ht="13.5" hidden="false" customHeight="false" outlineLevel="0" collapsed="false">
      <c r="B5947" s="3" t="n">
        <v>36537.434224537</v>
      </c>
      <c r="C5947" s="4" t="n">
        <v>2.079389</v>
      </c>
    </row>
    <row r="5948" customFormat="false" ht="13.5" hidden="false" customHeight="false" outlineLevel="0" collapsed="false">
      <c r="B5948" s="3" t="n">
        <v>36537.4349189815</v>
      </c>
      <c r="C5948" s="4" t="n">
        <v>2.083409</v>
      </c>
    </row>
    <row r="5949" customFormat="false" ht="13.5" hidden="false" customHeight="false" outlineLevel="0" collapsed="false">
      <c r="B5949" s="3" t="n">
        <v>36537.4356134259</v>
      </c>
      <c r="C5949" s="4" t="n">
        <v>2.087231</v>
      </c>
    </row>
    <row r="5950" customFormat="false" ht="13.5" hidden="false" customHeight="false" outlineLevel="0" collapsed="false">
      <c r="B5950" s="3" t="n">
        <v>36537.4363078704</v>
      </c>
      <c r="C5950" s="4" t="n">
        <v>2.090891</v>
      </c>
    </row>
    <row r="5951" customFormat="false" ht="13.5" hidden="false" customHeight="false" outlineLevel="0" collapsed="false">
      <c r="B5951" s="3" t="n">
        <v>36537.4370023148</v>
      </c>
      <c r="C5951" s="4" t="n">
        <v>2.094419</v>
      </c>
    </row>
    <row r="5952" customFormat="false" ht="13.5" hidden="false" customHeight="false" outlineLevel="0" collapsed="false">
      <c r="B5952" s="3" t="n">
        <v>36537.4376967593</v>
      </c>
      <c r="C5952" s="4" t="n">
        <v>2.097949</v>
      </c>
    </row>
    <row r="5953" customFormat="false" ht="13.5" hidden="false" customHeight="false" outlineLevel="0" collapsed="false">
      <c r="B5953" s="3" t="n">
        <v>36537.4383912037</v>
      </c>
      <c r="C5953" s="4" t="n">
        <v>2.101361</v>
      </c>
    </row>
    <row r="5954" customFormat="false" ht="13.5" hidden="false" customHeight="false" outlineLevel="0" collapsed="false">
      <c r="B5954" s="3" t="n">
        <v>36537.4390856482</v>
      </c>
      <c r="C5954" s="4" t="n">
        <v>2.104451</v>
      </c>
    </row>
    <row r="5955" customFormat="false" ht="13.5" hidden="false" customHeight="false" outlineLevel="0" collapsed="false">
      <c r="B5955" s="3" t="n">
        <v>36537.4397800926</v>
      </c>
      <c r="C5955" s="4" t="n">
        <v>2.107761</v>
      </c>
    </row>
    <row r="5956" customFormat="false" ht="13.5" hidden="false" customHeight="false" outlineLevel="0" collapsed="false">
      <c r="B5956" s="3" t="n">
        <v>36537.440474537</v>
      </c>
      <c r="C5956" s="4" t="n">
        <v>2.110981</v>
      </c>
    </row>
    <row r="5957" customFormat="false" ht="13.5" hidden="false" customHeight="false" outlineLevel="0" collapsed="false">
      <c r="B5957" s="3" t="n">
        <v>36537.4411689815</v>
      </c>
      <c r="C5957" s="4" t="n">
        <v>2.114133</v>
      </c>
    </row>
    <row r="5958" customFormat="false" ht="13.5" hidden="false" customHeight="false" outlineLevel="0" collapsed="false">
      <c r="B5958" s="3" t="n">
        <v>36537.4418634259</v>
      </c>
      <c r="C5958" s="4" t="n">
        <v>2.117263</v>
      </c>
    </row>
    <row r="5959" customFormat="false" ht="13.5" hidden="false" customHeight="false" outlineLevel="0" collapsed="false">
      <c r="B5959" s="3" t="n">
        <v>36537.4425578704</v>
      </c>
      <c r="C5959" s="4" t="n">
        <v>2.119993</v>
      </c>
    </row>
    <row r="5960" customFormat="false" ht="13.5" hidden="false" customHeight="false" outlineLevel="0" collapsed="false">
      <c r="B5960" s="3" t="n">
        <v>36537.4432523148</v>
      </c>
      <c r="C5960" s="4" t="n">
        <v>2.122953</v>
      </c>
    </row>
    <row r="5961" customFormat="false" ht="13.5" hidden="false" customHeight="false" outlineLevel="0" collapsed="false">
      <c r="B5961" s="3" t="n">
        <v>36537.4439467593</v>
      </c>
      <c r="C5961" s="4" t="n">
        <v>2.125753</v>
      </c>
    </row>
    <row r="5962" customFormat="false" ht="13.5" hidden="false" customHeight="false" outlineLevel="0" collapsed="false">
      <c r="B5962" s="3" t="n">
        <v>36537.4446412037</v>
      </c>
      <c r="C5962" s="4" t="n">
        <v>2.128433</v>
      </c>
    </row>
    <row r="5963" customFormat="false" ht="13.5" hidden="false" customHeight="false" outlineLevel="0" collapsed="false">
      <c r="B5963" s="3" t="n">
        <v>36537.4453356481</v>
      </c>
      <c r="C5963" s="4" t="n">
        <v>2.131203</v>
      </c>
    </row>
    <row r="5964" customFormat="false" ht="13.5" hidden="false" customHeight="false" outlineLevel="0" collapsed="false">
      <c r="B5964" s="3" t="n">
        <v>36537.4460300926</v>
      </c>
      <c r="C5964" s="4" t="n">
        <v>2.133683</v>
      </c>
    </row>
    <row r="5965" customFormat="false" ht="13.5" hidden="false" customHeight="false" outlineLevel="0" collapsed="false">
      <c r="B5965" s="3" t="n">
        <v>36537.446724537</v>
      </c>
      <c r="C5965" s="4" t="n">
        <v>2.136263</v>
      </c>
    </row>
    <row r="5966" customFormat="false" ht="13.5" hidden="false" customHeight="false" outlineLevel="0" collapsed="false">
      <c r="B5966" s="3" t="n">
        <v>36537.4474189815</v>
      </c>
      <c r="C5966" s="4" t="n">
        <v>2.138843</v>
      </c>
    </row>
    <row r="5967" customFormat="false" ht="13.5" hidden="false" customHeight="false" outlineLevel="0" collapsed="false">
      <c r="B5967" s="3" t="n">
        <v>36537.4481134259</v>
      </c>
      <c r="C5967" s="4" t="n">
        <v>2.141263</v>
      </c>
    </row>
    <row r="5968" customFormat="false" ht="13.5" hidden="false" customHeight="false" outlineLevel="0" collapsed="false">
      <c r="B5968" s="3" t="n">
        <v>36537.4488078704</v>
      </c>
      <c r="C5968" s="4" t="n">
        <v>2.143904</v>
      </c>
    </row>
    <row r="5969" customFormat="false" ht="13.5" hidden="false" customHeight="false" outlineLevel="0" collapsed="false">
      <c r="B5969" s="3" t="n">
        <v>36537.4495023148</v>
      </c>
      <c r="C5969" s="4" t="n">
        <v>2.146074</v>
      </c>
    </row>
    <row r="5970" customFormat="false" ht="13.5" hidden="false" customHeight="false" outlineLevel="0" collapsed="false">
      <c r="B5970" s="3" t="n">
        <v>36537.4501967593</v>
      </c>
      <c r="C5970" s="4" t="n">
        <v>2.148394</v>
      </c>
    </row>
    <row r="5971" customFormat="false" ht="13.5" hidden="false" customHeight="false" outlineLevel="0" collapsed="false">
      <c r="B5971" s="3" t="n">
        <v>36537.4508912037</v>
      </c>
      <c r="C5971" s="4" t="n">
        <v>2.150753</v>
      </c>
    </row>
    <row r="5972" customFormat="false" ht="13.5" hidden="false" customHeight="false" outlineLevel="0" collapsed="false">
      <c r="B5972" s="3" t="n">
        <v>36537.4515856481</v>
      </c>
      <c r="C5972" s="4" t="n">
        <v>2.152913</v>
      </c>
    </row>
    <row r="5973" customFormat="false" ht="13.5" hidden="false" customHeight="false" outlineLevel="0" collapsed="false">
      <c r="B5973" s="3" t="n">
        <v>36537.4522800926</v>
      </c>
      <c r="C5973" s="4" t="n">
        <v>2.155113</v>
      </c>
    </row>
    <row r="5974" customFormat="false" ht="13.5" hidden="false" customHeight="false" outlineLevel="0" collapsed="false">
      <c r="B5974" s="3" t="n">
        <v>36537.452974537</v>
      </c>
      <c r="C5974" s="4" t="n">
        <v>2.157243</v>
      </c>
    </row>
    <row r="5975" customFormat="false" ht="13.5" hidden="false" customHeight="false" outlineLevel="0" collapsed="false">
      <c r="B5975" s="3" t="n">
        <v>36537.4536689815</v>
      </c>
      <c r="C5975" s="4" t="n">
        <v>2.159443</v>
      </c>
    </row>
    <row r="5976" customFormat="false" ht="13.5" hidden="false" customHeight="false" outlineLevel="0" collapsed="false">
      <c r="B5976" s="3" t="n">
        <v>36537.4543634259</v>
      </c>
      <c r="C5976" s="4" t="n">
        <v>2.161483</v>
      </c>
    </row>
    <row r="5977" customFormat="false" ht="13.5" hidden="false" customHeight="false" outlineLevel="0" collapsed="false">
      <c r="B5977" s="3" t="n">
        <v>36537.4550578704</v>
      </c>
      <c r="C5977" s="4" t="n">
        <v>2.163423</v>
      </c>
    </row>
    <row r="5978" customFormat="false" ht="13.5" hidden="false" customHeight="false" outlineLevel="0" collapsed="false">
      <c r="B5978" s="3" t="n">
        <v>36537.4557523148</v>
      </c>
      <c r="C5978" s="4" t="n">
        <v>2.165583</v>
      </c>
    </row>
    <row r="5979" customFormat="false" ht="13.5" hidden="false" customHeight="false" outlineLevel="0" collapsed="false">
      <c r="B5979" s="3" t="n">
        <v>36537.4564467593</v>
      </c>
      <c r="C5979" s="4" t="n">
        <v>2.167493</v>
      </c>
    </row>
    <row r="5980" customFormat="false" ht="13.5" hidden="false" customHeight="false" outlineLevel="0" collapsed="false">
      <c r="B5980" s="3" t="n">
        <v>36537.4571412037</v>
      </c>
      <c r="C5980" s="4" t="n">
        <v>2.169443</v>
      </c>
    </row>
    <row r="5981" customFormat="false" ht="13.5" hidden="false" customHeight="false" outlineLevel="0" collapsed="false">
      <c r="B5981" s="3" t="n">
        <v>36537.4578356482</v>
      </c>
      <c r="C5981" s="4" t="n">
        <v>2.171353</v>
      </c>
    </row>
    <row r="5982" customFormat="false" ht="13.5" hidden="false" customHeight="false" outlineLevel="0" collapsed="false">
      <c r="B5982" s="3" t="n">
        <v>36537.4585300926</v>
      </c>
      <c r="C5982" s="4" t="n">
        <v>2.173223</v>
      </c>
    </row>
    <row r="5983" customFormat="false" ht="13.5" hidden="false" customHeight="false" outlineLevel="0" collapsed="false">
      <c r="B5983" s="3" t="n">
        <v>36537.459224537</v>
      </c>
      <c r="C5983" s="4" t="n">
        <v>2.175043</v>
      </c>
    </row>
    <row r="5984" customFormat="false" ht="13.5" hidden="false" customHeight="false" outlineLevel="0" collapsed="false">
      <c r="B5984" s="3" t="n">
        <v>36537.4599189815</v>
      </c>
      <c r="C5984" s="4" t="n">
        <v>2.176733</v>
      </c>
    </row>
    <row r="5985" customFormat="false" ht="13.5" hidden="false" customHeight="false" outlineLevel="0" collapsed="false">
      <c r="B5985" s="3" t="n">
        <v>36537.4606134259</v>
      </c>
      <c r="C5985" s="4" t="n">
        <v>2.178483</v>
      </c>
    </row>
    <row r="5986" customFormat="false" ht="13.5" hidden="false" customHeight="false" outlineLevel="0" collapsed="false">
      <c r="B5986" s="3" t="n">
        <v>36537.4613078704</v>
      </c>
      <c r="C5986" s="4" t="n">
        <v>2.180173</v>
      </c>
    </row>
    <row r="5987" customFormat="false" ht="13.5" hidden="false" customHeight="false" outlineLevel="0" collapsed="false">
      <c r="B5987" s="3" t="n">
        <v>36537.4620023148</v>
      </c>
      <c r="C5987" s="4" t="n">
        <v>2.181924</v>
      </c>
    </row>
    <row r="5988" customFormat="false" ht="13.5" hidden="false" customHeight="false" outlineLevel="0" collapsed="false">
      <c r="B5988" s="3" t="n">
        <v>36537.4626967593</v>
      </c>
      <c r="C5988" s="4" t="n">
        <v>2.183704</v>
      </c>
    </row>
    <row r="5989" customFormat="false" ht="13.5" hidden="false" customHeight="false" outlineLevel="0" collapsed="false">
      <c r="B5989" s="3" t="n">
        <v>36537.4633912037</v>
      </c>
      <c r="C5989" s="4" t="n">
        <v>2.185394</v>
      </c>
    </row>
    <row r="5990" customFormat="false" ht="13.5" hidden="false" customHeight="false" outlineLevel="0" collapsed="false">
      <c r="B5990" s="3" t="n">
        <v>36537.4640856482</v>
      </c>
      <c r="C5990" s="4" t="n">
        <v>2.1869365</v>
      </c>
    </row>
    <row r="5991" customFormat="false" ht="13.5" hidden="false" customHeight="false" outlineLevel="0" collapsed="false">
      <c r="B5991" s="3" t="n">
        <v>36537.4647800926</v>
      </c>
      <c r="C5991" s="4" t="n">
        <v>2.1885265</v>
      </c>
    </row>
    <row r="5992" customFormat="false" ht="13.5" hidden="false" customHeight="false" outlineLevel="0" collapsed="false">
      <c r="B5992" s="3" t="n">
        <v>36537.465474537</v>
      </c>
      <c r="C5992" s="4" t="n">
        <v>2.1902465</v>
      </c>
    </row>
    <row r="5993" customFormat="false" ht="13.5" hidden="false" customHeight="false" outlineLevel="0" collapsed="false">
      <c r="B5993" s="3" t="n">
        <v>36537.4661689815</v>
      </c>
      <c r="C5993" s="4" t="n">
        <v>2.1917084</v>
      </c>
    </row>
    <row r="5994" customFormat="false" ht="13.5" hidden="false" customHeight="false" outlineLevel="0" collapsed="false">
      <c r="B5994" s="3" t="n">
        <v>36537.4668634259</v>
      </c>
      <c r="C5994" s="4" t="n">
        <v>2.1932384</v>
      </c>
    </row>
    <row r="5995" customFormat="false" ht="13.5" hidden="false" customHeight="false" outlineLevel="0" collapsed="false">
      <c r="B5995" s="3" t="n">
        <v>36537.4675578704</v>
      </c>
      <c r="C5995" s="4" t="n">
        <v>2.1946784</v>
      </c>
    </row>
    <row r="5996" customFormat="false" ht="13.5" hidden="false" customHeight="false" outlineLevel="0" collapsed="false">
      <c r="B5996" s="3" t="n">
        <v>36537.4682523148</v>
      </c>
      <c r="C5996" s="4" t="n">
        <v>2.1962084</v>
      </c>
    </row>
    <row r="5997" customFormat="false" ht="13.5" hidden="false" customHeight="false" outlineLevel="0" collapsed="false">
      <c r="B5997" s="3" t="n">
        <v>36537.4689467593</v>
      </c>
      <c r="C5997" s="4" t="n">
        <v>2.1976384</v>
      </c>
    </row>
    <row r="5998" customFormat="false" ht="13.5" hidden="false" customHeight="false" outlineLevel="0" collapsed="false">
      <c r="B5998" s="3" t="n">
        <v>36537.4696412037</v>
      </c>
      <c r="C5998" s="4" t="n">
        <v>2.1991284</v>
      </c>
    </row>
    <row r="5999" customFormat="false" ht="13.5" hidden="false" customHeight="false" outlineLevel="0" collapsed="false">
      <c r="B5999" s="3" t="n">
        <v>36537.4703356482</v>
      </c>
      <c r="C5999" s="4" t="n">
        <v>2.2005104</v>
      </c>
    </row>
    <row r="6000" customFormat="false" ht="13.5" hidden="false" customHeight="false" outlineLevel="0" collapsed="false">
      <c r="B6000" s="3" t="n">
        <v>36537.4710300926</v>
      </c>
      <c r="C6000" s="4" t="n">
        <v>2.2019404</v>
      </c>
    </row>
    <row r="6001" customFormat="false" ht="13.5" hidden="false" customHeight="false" outlineLevel="0" collapsed="false">
      <c r="B6001" s="3" t="n">
        <v>36537.471724537</v>
      </c>
      <c r="C6001" s="4" t="n">
        <v>2.2033404</v>
      </c>
    </row>
    <row r="6002" customFormat="false" ht="13.5" hidden="false" customHeight="false" outlineLevel="0" collapsed="false">
      <c r="B6002" s="3" t="n">
        <v>36537.4724189815</v>
      </c>
      <c r="C6002" s="4" t="n">
        <v>2.2046504</v>
      </c>
    </row>
    <row r="6003" customFormat="false" ht="13.5" hidden="false" customHeight="false" outlineLevel="0" collapsed="false">
      <c r="B6003" s="3" t="n">
        <v>36537.4731134259</v>
      </c>
      <c r="C6003" s="4" t="n">
        <v>2.2061524</v>
      </c>
    </row>
    <row r="6004" customFormat="false" ht="13.5" hidden="false" customHeight="false" outlineLevel="0" collapsed="false">
      <c r="B6004" s="3" t="n">
        <v>36537.4738078704</v>
      </c>
      <c r="C6004" s="4" t="n">
        <v>2.2074224</v>
      </c>
    </row>
    <row r="6005" customFormat="false" ht="13.5" hidden="false" customHeight="false" outlineLevel="0" collapsed="false">
      <c r="B6005" s="3" t="n">
        <v>36537.4745023148</v>
      </c>
      <c r="C6005" s="4" t="n">
        <v>2.2087644</v>
      </c>
    </row>
    <row r="6006" customFormat="false" ht="13.5" hidden="false" customHeight="false" outlineLevel="0" collapsed="false">
      <c r="B6006" s="3" t="n">
        <v>36537.4751967593</v>
      </c>
      <c r="C6006" s="4" t="n">
        <v>2.2100164</v>
      </c>
    </row>
    <row r="6007" customFormat="false" ht="13.5" hidden="false" customHeight="false" outlineLevel="0" collapsed="false">
      <c r="B6007" s="3" t="n">
        <v>36537.4758912037</v>
      </c>
      <c r="C6007" s="4" t="n">
        <v>2.2112864</v>
      </c>
    </row>
    <row r="6008" customFormat="false" ht="13.5" hidden="false" customHeight="false" outlineLevel="0" collapsed="false">
      <c r="B6008" s="3" t="n">
        <v>36537.4765856481</v>
      </c>
      <c r="C6008" s="4" t="n">
        <v>2.2125964</v>
      </c>
    </row>
    <row r="6009" customFormat="false" ht="13.5" hidden="false" customHeight="false" outlineLevel="0" collapsed="false">
      <c r="B6009" s="3" t="n">
        <v>36537.4772800926</v>
      </c>
      <c r="C6009" s="4" t="n">
        <v>2.2137483</v>
      </c>
    </row>
    <row r="6010" customFormat="false" ht="13.5" hidden="false" customHeight="false" outlineLevel="0" collapsed="false">
      <c r="B6010" s="3" t="n">
        <v>36537.477974537</v>
      </c>
      <c r="C6010" s="4" t="n">
        <v>2.2151303</v>
      </c>
    </row>
    <row r="6011" customFormat="false" ht="13.5" hidden="false" customHeight="false" outlineLevel="0" collapsed="false">
      <c r="B6011" s="3" t="n">
        <v>36537.4786689815</v>
      </c>
      <c r="C6011" s="4" t="n">
        <v>2.2162403</v>
      </c>
    </row>
    <row r="6012" customFormat="false" ht="13.5" hidden="false" customHeight="false" outlineLevel="0" collapsed="false">
      <c r="B6012" s="3" t="n">
        <v>36537.4793634259</v>
      </c>
      <c r="C6012" s="4" t="n">
        <v>2.2175223</v>
      </c>
    </row>
    <row r="6013" customFormat="false" ht="13.5" hidden="false" customHeight="false" outlineLevel="0" collapsed="false">
      <c r="B6013" s="3" t="n">
        <v>36537.4800578704</v>
      </c>
      <c r="C6013" s="4" t="n">
        <v>2.2186323</v>
      </c>
    </row>
    <row r="6014" customFormat="false" ht="13.5" hidden="false" customHeight="false" outlineLevel="0" collapsed="false">
      <c r="B6014" s="3" t="n">
        <v>36537.4807523148</v>
      </c>
      <c r="C6014" s="4" t="n">
        <v>2.2199023</v>
      </c>
    </row>
    <row r="6015" customFormat="false" ht="13.5" hidden="false" customHeight="false" outlineLevel="0" collapsed="false">
      <c r="B6015" s="3" t="n">
        <v>36537.4814467593</v>
      </c>
      <c r="C6015" s="4" t="n">
        <v>2.2211223</v>
      </c>
    </row>
    <row r="6016" customFormat="false" ht="13.5" hidden="false" customHeight="false" outlineLevel="0" collapsed="false">
      <c r="B6016" s="3" t="n">
        <v>36537.4821412037</v>
      </c>
      <c r="C6016" s="4" t="n">
        <v>2.2222203</v>
      </c>
    </row>
    <row r="6017" customFormat="false" ht="13.5" hidden="false" customHeight="false" outlineLevel="0" collapsed="false">
      <c r="B6017" s="3" t="n">
        <v>36537.4828356481</v>
      </c>
      <c r="C6017" s="4" t="n">
        <v>2.2232803</v>
      </c>
    </row>
    <row r="6018" customFormat="false" ht="13.5" hidden="false" customHeight="false" outlineLevel="0" collapsed="false">
      <c r="B6018" s="3" t="n">
        <v>36537.4835300926</v>
      </c>
      <c r="C6018" s="4" t="n">
        <v>2.2243623</v>
      </c>
    </row>
    <row r="6019" customFormat="false" ht="13.5" hidden="false" customHeight="false" outlineLevel="0" collapsed="false">
      <c r="B6019" s="3" t="n">
        <v>36537.484224537</v>
      </c>
      <c r="C6019" s="4" t="n">
        <v>2.2256443</v>
      </c>
    </row>
    <row r="6020" customFormat="false" ht="13.5" hidden="false" customHeight="false" outlineLevel="0" collapsed="false">
      <c r="B6020" s="3" t="n">
        <v>36537.4849189815</v>
      </c>
      <c r="C6020" s="4" t="n">
        <v>2.2266643</v>
      </c>
    </row>
    <row r="6021" customFormat="false" ht="13.5" hidden="false" customHeight="false" outlineLevel="0" collapsed="false">
      <c r="B6021" s="3" t="n">
        <v>36537.4856134259</v>
      </c>
      <c r="C6021" s="4" t="n">
        <v>2.2276562</v>
      </c>
    </row>
    <row r="6022" customFormat="false" ht="13.5" hidden="false" customHeight="false" outlineLevel="0" collapsed="false">
      <c r="B6022" s="3" t="n">
        <v>36537.4863078704</v>
      </c>
      <c r="C6022" s="4" t="n">
        <v>2.2288362</v>
      </c>
    </row>
    <row r="6023" customFormat="false" ht="13.5" hidden="false" customHeight="false" outlineLevel="0" collapsed="false">
      <c r="B6023" s="3" t="n">
        <v>36537.4870023148</v>
      </c>
      <c r="C6023" s="4" t="n">
        <v>2.2298262</v>
      </c>
    </row>
    <row r="6024" customFormat="false" ht="13.5" hidden="false" customHeight="false" outlineLevel="0" collapsed="false">
      <c r="B6024" s="3" t="n">
        <v>36537.4876967593</v>
      </c>
      <c r="C6024" s="4" t="n">
        <v>2.2309662</v>
      </c>
    </row>
    <row r="6025" customFormat="false" ht="13.5" hidden="false" customHeight="false" outlineLevel="0" collapsed="false">
      <c r="B6025" s="3" t="n">
        <v>36537.4883912037</v>
      </c>
      <c r="C6025" s="4" t="n">
        <v>2.2319262</v>
      </c>
    </row>
    <row r="6026" customFormat="false" ht="13.5" hidden="false" customHeight="false" outlineLevel="0" collapsed="false">
      <c r="B6026" s="3" t="n">
        <v>36537.4890856482</v>
      </c>
      <c r="C6026" s="4" t="n">
        <v>2.2329162</v>
      </c>
    </row>
    <row r="6027" customFormat="false" ht="13.5" hidden="false" customHeight="false" outlineLevel="0" collapsed="false">
      <c r="B6027" s="3" t="n">
        <v>36537.4897800926</v>
      </c>
      <c r="C6027" s="4" t="n">
        <v>2.2339262</v>
      </c>
    </row>
    <row r="6028" customFormat="false" ht="13.5" hidden="false" customHeight="false" outlineLevel="0" collapsed="false">
      <c r="B6028" s="3" t="n">
        <v>36537.490474537</v>
      </c>
      <c r="C6028" s="4" t="n">
        <v>2.2348882</v>
      </c>
    </row>
    <row r="6029" customFormat="false" ht="13.5" hidden="false" customHeight="false" outlineLevel="0" collapsed="false">
      <c r="B6029" s="3" t="n">
        <v>36537.4911689815</v>
      </c>
      <c r="C6029" s="4" t="n">
        <v>2.2359482</v>
      </c>
    </row>
    <row r="6030" customFormat="false" ht="13.5" hidden="false" customHeight="false" outlineLevel="0" collapsed="false">
      <c r="B6030" s="3" t="n">
        <v>36537.4918634259</v>
      </c>
      <c r="C6030" s="4" t="n">
        <v>2.2367382</v>
      </c>
    </row>
    <row r="6031" customFormat="false" ht="13.5" hidden="false" customHeight="false" outlineLevel="0" collapsed="false">
      <c r="B6031" s="3" t="n">
        <v>36537.4925578704</v>
      </c>
      <c r="C6031" s="4" t="n">
        <v>2.2376282</v>
      </c>
    </row>
    <row r="6032" customFormat="false" ht="13.5" hidden="false" customHeight="false" outlineLevel="0" collapsed="false">
      <c r="B6032" s="3" t="n">
        <v>36537.4932523148</v>
      </c>
      <c r="C6032" s="4" t="n">
        <v>2.2387501</v>
      </c>
    </row>
    <row r="6033" customFormat="false" ht="13.5" hidden="false" customHeight="false" outlineLevel="0" collapsed="false">
      <c r="B6033" s="3" t="n">
        <v>36537.4939467593</v>
      </c>
      <c r="C6033" s="4" t="n">
        <v>2.2396101</v>
      </c>
    </row>
    <row r="6034" customFormat="false" ht="13.5" hidden="false" customHeight="false" outlineLevel="0" collapsed="false">
      <c r="B6034" s="3" t="n">
        <v>36537.4946412037</v>
      </c>
      <c r="C6034" s="4" t="n">
        <v>2.2405121</v>
      </c>
    </row>
    <row r="6035" customFormat="false" ht="13.5" hidden="false" customHeight="false" outlineLevel="0" collapsed="false">
      <c r="B6035" s="3" t="n">
        <v>36537.4953356482</v>
      </c>
      <c r="C6035" s="4" t="n">
        <v>2.2414741</v>
      </c>
    </row>
    <row r="6036" customFormat="false" ht="13.5" hidden="false" customHeight="false" outlineLevel="0" collapsed="false">
      <c r="B6036" s="3" t="n">
        <v>36537.4960300926</v>
      </c>
      <c r="C6036" s="4" t="n">
        <v>2.2423941</v>
      </c>
    </row>
    <row r="6037" customFormat="false" ht="13.5" hidden="false" customHeight="false" outlineLevel="0" collapsed="false">
      <c r="B6037" s="3" t="n">
        <v>36537.496724537</v>
      </c>
      <c r="C6037" s="4" t="n">
        <v>2.2432661</v>
      </c>
    </row>
    <row r="6038" customFormat="false" ht="13.5" hidden="false" customHeight="false" outlineLevel="0" collapsed="false">
      <c r="B6038" s="3" t="n">
        <v>36537.4974189815</v>
      </c>
      <c r="C6038" s="4" t="n">
        <v>2.244158</v>
      </c>
    </row>
    <row r="6039" customFormat="false" ht="13.5" hidden="false" customHeight="false" outlineLevel="0" collapsed="false">
      <c r="B6039" s="3" t="n">
        <v>36537.4981134259</v>
      </c>
      <c r="C6039" s="4" t="n">
        <v>2.24503</v>
      </c>
    </row>
    <row r="6040" customFormat="false" ht="13.5" hidden="false" customHeight="false" outlineLevel="0" collapsed="false">
      <c r="B6040" s="3" t="n">
        <v>36537.4988078704</v>
      </c>
      <c r="C6040" s="4" t="n">
        <v>2.24589</v>
      </c>
    </row>
    <row r="6041" customFormat="false" ht="13.5" hidden="false" customHeight="false" outlineLevel="0" collapsed="false">
      <c r="B6041" s="3" t="n">
        <v>36537.4995023148</v>
      </c>
      <c r="C6041" s="4" t="n">
        <v>2.24678</v>
      </c>
    </row>
    <row r="6042" customFormat="false" ht="13.5" hidden="false" customHeight="false" outlineLevel="0" collapsed="false">
      <c r="B6042" s="3" t="n">
        <v>36537.5001967593</v>
      </c>
      <c r="C6042" s="4" t="n">
        <v>2.24745</v>
      </c>
    </row>
    <row r="6043" customFormat="false" ht="13.5" hidden="false" customHeight="false" outlineLevel="0" collapsed="false">
      <c r="B6043" s="3" t="n">
        <v>36537.5008912037</v>
      </c>
      <c r="C6043" s="4" t="n">
        <v>2.24834</v>
      </c>
    </row>
    <row r="6044" customFormat="false" ht="13.5" hidden="false" customHeight="false" outlineLevel="0" collapsed="false">
      <c r="B6044" s="3" t="n">
        <v>36537.5015856482</v>
      </c>
      <c r="C6044" s="4" t="n">
        <v>2.24914</v>
      </c>
    </row>
    <row r="6045" customFormat="false" ht="13.5" hidden="false" customHeight="false" outlineLevel="0" collapsed="false">
      <c r="B6045" s="3" t="n">
        <v>36537.5022800926</v>
      </c>
      <c r="C6045" s="4" t="n">
        <v>2.249972</v>
      </c>
    </row>
    <row r="6046" customFormat="false" ht="13.5" hidden="false" customHeight="false" outlineLevel="0" collapsed="false">
      <c r="B6046" s="3" t="n">
        <v>36537.502974537</v>
      </c>
      <c r="C6046" s="4" t="n">
        <v>2.250892</v>
      </c>
    </row>
    <row r="6047" customFormat="false" ht="13.5" hidden="false" customHeight="false" outlineLevel="0" collapsed="false">
      <c r="B6047" s="3" t="n">
        <v>36537.5036689815</v>
      </c>
      <c r="C6047" s="4" t="n">
        <v>2.25168</v>
      </c>
    </row>
    <row r="6048" customFormat="false" ht="13.5" hidden="false" customHeight="false" outlineLevel="0" collapsed="false">
      <c r="B6048" s="3" t="n">
        <v>36537.5043634259</v>
      </c>
      <c r="C6048" s="4" t="n">
        <v>2.25238</v>
      </c>
    </row>
    <row r="6049" customFormat="false" ht="13.5" hidden="false" customHeight="false" outlineLevel="0" collapsed="false">
      <c r="B6049" s="3" t="n">
        <v>36537.5050578704</v>
      </c>
      <c r="C6049" s="4" t="n">
        <v>2.25305</v>
      </c>
    </row>
    <row r="6050" customFormat="false" ht="13.5" hidden="false" customHeight="false" outlineLevel="0" collapsed="false">
      <c r="B6050" s="3" t="n">
        <v>36537.5057523148</v>
      </c>
      <c r="C6050" s="4" t="n">
        <v>2.253952</v>
      </c>
    </row>
    <row r="6051" customFormat="false" ht="13.5" hidden="false" customHeight="false" outlineLevel="0" collapsed="false">
      <c r="B6051" s="3" t="n">
        <v>36537.5064467593</v>
      </c>
      <c r="C6051" s="4" t="n">
        <v>2.254592</v>
      </c>
    </row>
    <row r="6052" customFormat="false" ht="13.5" hidden="false" customHeight="false" outlineLevel="0" collapsed="false">
      <c r="B6052" s="3" t="n">
        <v>36537.5071412037</v>
      </c>
      <c r="C6052" s="4" t="n">
        <v>2.255584</v>
      </c>
    </row>
    <row r="6053" customFormat="false" ht="13.5" hidden="false" customHeight="false" outlineLevel="0" collapsed="false">
      <c r="B6053" s="3" t="n">
        <v>36537.5078356481</v>
      </c>
      <c r="C6053" s="4" t="n">
        <v>2.256254</v>
      </c>
    </row>
    <row r="6054" customFormat="false" ht="13.5" hidden="false" customHeight="false" outlineLevel="0" collapsed="false">
      <c r="B6054" s="3" t="n">
        <v>36537.5085300926</v>
      </c>
      <c r="C6054" s="4" t="n">
        <v>2.256824</v>
      </c>
    </row>
    <row r="6055" customFormat="false" ht="13.5" hidden="false" customHeight="false" outlineLevel="0" collapsed="false">
      <c r="B6055" s="3" t="n">
        <v>36537.509224537</v>
      </c>
      <c r="C6055" s="4" t="n">
        <v>2.257784</v>
      </c>
    </row>
    <row r="6056" customFormat="false" ht="13.5" hidden="false" customHeight="false" outlineLevel="0" collapsed="false">
      <c r="B6056" s="3" t="n">
        <v>36537.5099189815</v>
      </c>
      <c r="C6056" s="4" t="n">
        <v>2.258514</v>
      </c>
    </row>
    <row r="6057" customFormat="false" ht="13.5" hidden="false" customHeight="false" outlineLevel="0" collapsed="false">
      <c r="B6057" s="3" t="n">
        <v>36537.5106134259</v>
      </c>
      <c r="C6057" s="4" t="n">
        <v>2.259304</v>
      </c>
    </row>
    <row r="6058" customFormat="false" ht="13.5" hidden="false" customHeight="false" outlineLevel="0" collapsed="false">
      <c r="B6058" s="3" t="n">
        <v>36537.5113078704</v>
      </c>
      <c r="C6058" s="4" t="n">
        <v>2.259914</v>
      </c>
    </row>
    <row r="6059" customFormat="false" ht="13.5" hidden="false" customHeight="false" outlineLevel="0" collapsed="false">
      <c r="B6059" s="3" t="n">
        <v>36537.5120023148</v>
      </c>
      <c r="C6059" s="4" t="n">
        <v>2.260616</v>
      </c>
    </row>
    <row r="6060" customFormat="false" ht="13.5" hidden="false" customHeight="false" outlineLevel="0" collapsed="false">
      <c r="B6060" s="3" t="n">
        <v>36537.5126967593</v>
      </c>
      <c r="C6060" s="4" t="n">
        <v>2.2612979</v>
      </c>
    </row>
    <row r="6061" customFormat="false" ht="13.5" hidden="false" customHeight="false" outlineLevel="0" collapsed="false">
      <c r="B6061" s="3" t="n">
        <v>36537.5133912037</v>
      </c>
      <c r="C6061" s="4" t="n">
        <v>2.2619279</v>
      </c>
    </row>
    <row r="6062" customFormat="false" ht="13.5" hidden="false" customHeight="false" outlineLevel="0" collapsed="false">
      <c r="B6062" s="3" t="n">
        <v>36537.5140856481</v>
      </c>
      <c r="C6062" s="4" t="n">
        <v>2.2626579</v>
      </c>
    </row>
    <row r="6063" customFormat="false" ht="13.5" hidden="false" customHeight="false" outlineLevel="0" collapsed="false">
      <c r="B6063" s="3" t="n">
        <v>36537.5147800926</v>
      </c>
      <c r="C6063" s="4" t="n">
        <v>2.2632079</v>
      </c>
    </row>
    <row r="6064" customFormat="false" ht="13.5" hidden="false" customHeight="false" outlineLevel="0" collapsed="false">
      <c r="B6064" s="3" t="n">
        <v>36537.515474537</v>
      </c>
      <c r="C6064" s="4" t="n">
        <v>2.2639099</v>
      </c>
    </row>
    <row r="6065" customFormat="false" ht="13.5" hidden="false" customHeight="false" outlineLevel="0" collapsed="false">
      <c r="B6065" s="3" t="n">
        <v>36537.5161689815</v>
      </c>
      <c r="C6065" s="4" t="n">
        <v>2.2646079</v>
      </c>
    </row>
    <row r="6066" customFormat="false" ht="13.5" hidden="false" customHeight="false" outlineLevel="0" collapsed="false">
      <c r="B6066" s="3" t="n">
        <v>36537.5168634259</v>
      </c>
      <c r="C6066" s="4" t="n">
        <v>2.2652079</v>
      </c>
    </row>
    <row r="6067" customFormat="false" ht="13.5" hidden="false" customHeight="false" outlineLevel="0" collapsed="false">
      <c r="B6067" s="3" t="n">
        <v>36537.5175578704</v>
      </c>
      <c r="C6067" s="4" t="n">
        <v>2.2658479</v>
      </c>
    </row>
    <row r="6068" customFormat="false" ht="13.5" hidden="false" customHeight="false" outlineLevel="0" collapsed="false">
      <c r="B6068" s="3" t="n">
        <v>36537.5182523148</v>
      </c>
      <c r="C6068" s="4" t="n">
        <v>2.2665899</v>
      </c>
    </row>
    <row r="6069" customFormat="false" ht="13.5" hidden="false" customHeight="false" outlineLevel="0" collapsed="false">
      <c r="B6069" s="3" t="n">
        <v>36537.5189467593</v>
      </c>
      <c r="C6069" s="4" t="n">
        <v>2.2671599</v>
      </c>
    </row>
    <row r="6070" customFormat="false" ht="13.5" hidden="false" customHeight="false" outlineLevel="0" collapsed="false">
      <c r="B6070" s="3" t="n">
        <v>36537.5196412037</v>
      </c>
      <c r="C6070" s="4" t="n">
        <v>2.2678899</v>
      </c>
    </row>
    <row r="6071" customFormat="false" ht="13.5" hidden="false" customHeight="false" outlineLevel="0" collapsed="false">
      <c r="B6071" s="3" t="n">
        <v>36537.5203356482</v>
      </c>
      <c r="C6071" s="4" t="n">
        <v>2.2684999</v>
      </c>
    </row>
    <row r="6072" customFormat="false" ht="13.5" hidden="false" customHeight="false" outlineLevel="0" collapsed="false">
      <c r="B6072" s="3" t="n">
        <v>36537.5210300926</v>
      </c>
      <c r="C6072" s="4" t="n">
        <v>2.2690399</v>
      </c>
    </row>
    <row r="6073" customFormat="false" ht="13.5" hidden="false" customHeight="false" outlineLevel="0" collapsed="false">
      <c r="B6073" s="3" t="n">
        <v>36537.521724537</v>
      </c>
      <c r="C6073" s="4" t="n">
        <v>2.2696679</v>
      </c>
    </row>
    <row r="6074" customFormat="false" ht="13.5" hidden="false" customHeight="false" outlineLevel="0" collapsed="false">
      <c r="B6074" s="3" t="n">
        <v>36537.5224189815</v>
      </c>
      <c r="C6074" s="4" t="n">
        <v>2.2702079</v>
      </c>
    </row>
    <row r="6075" customFormat="false" ht="13.5" hidden="false" customHeight="false" outlineLevel="0" collapsed="false">
      <c r="B6075" s="3" t="n">
        <v>36537.5231134259</v>
      </c>
      <c r="C6075" s="4" t="n">
        <v>2.2708179</v>
      </c>
    </row>
    <row r="6076" customFormat="false" ht="13.5" hidden="false" customHeight="false" outlineLevel="0" collapsed="false">
      <c r="B6076" s="3" t="n">
        <v>36537.5238078704</v>
      </c>
      <c r="C6076" s="4" t="n">
        <v>2.2713179</v>
      </c>
    </row>
    <row r="6077" customFormat="false" ht="13.5" hidden="false" customHeight="false" outlineLevel="0" collapsed="false">
      <c r="B6077" s="3" t="n">
        <v>36537.5245023148</v>
      </c>
      <c r="C6077" s="4" t="n">
        <v>2.2720879</v>
      </c>
    </row>
    <row r="6078" customFormat="false" ht="13.5" hidden="false" customHeight="false" outlineLevel="0" collapsed="false">
      <c r="B6078" s="3" t="n">
        <v>36537.5251967593</v>
      </c>
      <c r="C6078" s="4" t="n">
        <v>2.2725979</v>
      </c>
    </row>
    <row r="6079" customFormat="false" ht="13.5" hidden="false" customHeight="false" outlineLevel="0" collapsed="false">
      <c r="B6079" s="3" t="n">
        <v>36537.5258912037</v>
      </c>
      <c r="C6079" s="4" t="n">
        <v>2.2731379</v>
      </c>
    </row>
    <row r="6080" customFormat="false" ht="13.5" hidden="false" customHeight="false" outlineLevel="0" collapsed="false">
      <c r="B6080" s="3" t="n">
        <v>36537.5265856482</v>
      </c>
      <c r="C6080" s="4" t="n">
        <v>2.2736779</v>
      </c>
    </row>
    <row r="6081" customFormat="false" ht="13.5" hidden="false" customHeight="false" outlineLevel="0" collapsed="false">
      <c r="B6081" s="3" t="n">
        <v>36537.5272800926</v>
      </c>
      <c r="C6081" s="4" t="n">
        <v>2.274216</v>
      </c>
    </row>
    <row r="6082" customFormat="false" ht="13.5" hidden="false" customHeight="false" outlineLevel="0" collapsed="false">
      <c r="B6082" s="3" t="n">
        <v>36537.527974537</v>
      </c>
      <c r="C6082" s="4" t="n">
        <v>2.274816</v>
      </c>
    </row>
    <row r="6083" customFormat="false" ht="13.5" hidden="false" customHeight="false" outlineLevel="0" collapsed="false">
      <c r="B6083" s="3" t="n">
        <v>36537.5286689815</v>
      </c>
      <c r="C6083" s="4" t="n">
        <v>2.275496</v>
      </c>
    </row>
    <row r="6084" customFormat="false" ht="13.5" hidden="false" customHeight="false" outlineLevel="0" collapsed="false">
      <c r="B6084" s="3" t="n">
        <v>36537.5293634259</v>
      </c>
      <c r="C6084" s="4" t="n">
        <v>2.276024</v>
      </c>
    </row>
    <row r="6085" customFormat="false" ht="13.5" hidden="false" customHeight="false" outlineLevel="0" collapsed="false">
      <c r="B6085" s="3" t="n">
        <v>36537.5300578704</v>
      </c>
      <c r="C6085" s="4" t="n">
        <v>2.276404</v>
      </c>
    </row>
    <row r="6086" customFormat="false" ht="13.5" hidden="false" customHeight="false" outlineLevel="0" collapsed="false">
      <c r="B6086" s="3" t="n">
        <v>36537.5307523148</v>
      </c>
      <c r="C6086" s="4" t="n">
        <v>2.277044</v>
      </c>
    </row>
    <row r="6087" customFormat="false" ht="13.5" hidden="false" customHeight="false" outlineLevel="0" collapsed="false">
      <c r="B6087" s="3" t="n">
        <v>36537.5314467593</v>
      </c>
      <c r="C6087" s="4" t="n">
        <v>2.277554</v>
      </c>
    </row>
    <row r="6088" customFormat="false" ht="13.5" hidden="false" customHeight="false" outlineLevel="0" collapsed="false">
      <c r="B6088" s="3" t="n">
        <v>36537.5321412037</v>
      </c>
      <c r="C6088" s="4" t="n">
        <v>2.277934</v>
      </c>
    </row>
    <row r="6089" customFormat="false" ht="13.5" hidden="false" customHeight="false" outlineLevel="0" collapsed="false">
      <c r="B6089" s="3" t="n">
        <v>36537.5328356482</v>
      </c>
      <c r="C6089" s="4" t="n">
        <v>2.278574</v>
      </c>
    </row>
    <row r="6090" customFormat="false" ht="13.5" hidden="false" customHeight="false" outlineLevel="0" collapsed="false">
      <c r="B6090" s="3" t="n">
        <v>36537.5335300926</v>
      </c>
      <c r="C6090" s="4" t="n">
        <v>2.279186</v>
      </c>
    </row>
    <row r="6091" customFormat="false" ht="13.5" hidden="false" customHeight="false" outlineLevel="0" collapsed="false">
      <c r="B6091" s="3" t="n">
        <v>36537.534224537</v>
      </c>
      <c r="C6091" s="4" t="n">
        <v>2.279696</v>
      </c>
    </row>
    <row r="6092" customFormat="false" ht="13.5" hidden="false" customHeight="false" outlineLevel="0" collapsed="false">
      <c r="B6092" s="3" t="n">
        <v>36537.5349189815</v>
      </c>
      <c r="C6092" s="4" t="n">
        <v>2.280076</v>
      </c>
    </row>
    <row r="6093" customFormat="false" ht="13.5" hidden="false" customHeight="false" outlineLevel="0" collapsed="false">
      <c r="B6093" s="3" t="n">
        <v>36537.5356134259</v>
      </c>
      <c r="C6093" s="4" t="n">
        <v>2.2807779</v>
      </c>
    </row>
    <row r="6094" customFormat="false" ht="13.5" hidden="false" customHeight="false" outlineLevel="0" collapsed="false">
      <c r="B6094" s="3" t="n">
        <v>36537.5363078704</v>
      </c>
      <c r="C6094" s="4" t="n">
        <v>2.2811979</v>
      </c>
    </row>
    <row r="6095" customFormat="false" ht="13.5" hidden="false" customHeight="false" outlineLevel="0" collapsed="false">
      <c r="B6095" s="3" t="n">
        <v>36537.5370023148</v>
      </c>
      <c r="C6095" s="4" t="n">
        <v>2.2815779</v>
      </c>
    </row>
    <row r="6096" customFormat="false" ht="13.5" hidden="false" customHeight="false" outlineLevel="0" collapsed="false">
      <c r="B6096" s="3" t="n">
        <v>36537.5376967593</v>
      </c>
      <c r="C6096" s="4" t="n">
        <v>2.2820299</v>
      </c>
    </row>
    <row r="6097" customFormat="false" ht="13.5" hidden="false" customHeight="false" outlineLevel="0" collapsed="false">
      <c r="B6097" s="3" t="n">
        <v>36537.5383912037</v>
      </c>
      <c r="C6097" s="4" t="n">
        <v>2.2826099</v>
      </c>
    </row>
    <row r="6098" customFormat="false" ht="13.5" hidden="false" customHeight="false" outlineLevel="0" collapsed="false">
      <c r="B6098" s="3" t="n">
        <v>36537.5390856481</v>
      </c>
      <c r="C6098" s="4" t="n">
        <v>2.2829599</v>
      </c>
    </row>
    <row r="6099" customFormat="false" ht="13.5" hidden="false" customHeight="false" outlineLevel="0" collapsed="false">
      <c r="B6099" s="3" t="n">
        <v>36537.5397800926</v>
      </c>
      <c r="C6099" s="4" t="n">
        <v>2.2835618</v>
      </c>
    </row>
    <row r="6100" customFormat="false" ht="13.5" hidden="false" customHeight="false" outlineLevel="0" collapsed="false">
      <c r="B6100" s="3" t="n">
        <v>36537.540474537</v>
      </c>
      <c r="C6100" s="4" t="n">
        <v>2.2839699</v>
      </c>
    </row>
    <row r="6101" customFormat="false" ht="13.5" hidden="false" customHeight="false" outlineLevel="0" collapsed="false">
      <c r="B6101" s="3" t="n">
        <v>36537.5411689815</v>
      </c>
      <c r="C6101" s="4" t="n">
        <v>2.2844499</v>
      </c>
    </row>
    <row r="6102" customFormat="false" ht="13.5" hidden="false" customHeight="false" outlineLevel="0" collapsed="false">
      <c r="B6102" s="3" t="n">
        <v>36537.5418634259</v>
      </c>
      <c r="C6102" s="4" t="n">
        <v>2.2849899</v>
      </c>
    </row>
    <row r="6103" customFormat="false" ht="13.5" hidden="false" customHeight="false" outlineLevel="0" collapsed="false">
      <c r="B6103" s="3" t="n">
        <v>36537.5425578704</v>
      </c>
      <c r="C6103" s="4" t="n">
        <v>2.2854099</v>
      </c>
    </row>
    <row r="6104" customFormat="false" ht="13.5" hidden="false" customHeight="false" outlineLevel="0" collapsed="false">
      <c r="B6104" s="3" t="n">
        <v>36537.5432523148</v>
      </c>
      <c r="C6104" s="4" t="n">
        <v>2.2859818</v>
      </c>
    </row>
    <row r="6105" customFormat="false" ht="13.5" hidden="false" customHeight="false" outlineLevel="0" collapsed="false">
      <c r="B6105" s="3" t="n">
        <v>36537.5439467593</v>
      </c>
      <c r="C6105" s="4" t="n">
        <v>2.2863318</v>
      </c>
    </row>
    <row r="6106" customFormat="false" ht="13.5" hidden="false" customHeight="false" outlineLevel="0" collapsed="false">
      <c r="B6106" s="3" t="n">
        <v>36537.5446412037</v>
      </c>
      <c r="C6106" s="4" t="n">
        <v>2.2868138</v>
      </c>
    </row>
    <row r="6107" customFormat="false" ht="13.5" hidden="false" customHeight="false" outlineLevel="0" collapsed="false">
      <c r="B6107" s="3" t="n">
        <v>36537.5453356481</v>
      </c>
      <c r="C6107" s="4" t="n">
        <v>2.2873238</v>
      </c>
    </row>
    <row r="6108" customFormat="false" ht="13.5" hidden="false" customHeight="false" outlineLevel="0" collapsed="false">
      <c r="B6108" s="3" t="n">
        <v>36537.5460300926</v>
      </c>
      <c r="C6108" s="4" t="n">
        <v>2.2877438</v>
      </c>
    </row>
    <row r="6109" customFormat="false" ht="13.5" hidden="false" customHeight="false" outlineLevel="0" collapsed="false">
      <c r="B6109" s="3" t="n">
        <v>36537.546724537</v>
      </c>
      <c r="C6109" s="4" t="n">
        <v>2.2881238</v>
      </c>
    </row>
    <row r="6110" customFormat="false" ht="13.5" hidden="false" customHeight="false" outlineLevel="0" collapsed="false">
      <c r="B6110" s="3" t="n">
        <v>36537.5474189815</v>
      </c>
      <c r="C6110" s="4" t="n">
        <v>2.2885038</v>
      </c>
    </row>
    <row r="6111" customFormat="false" ht="13.5" hidden="false" customHeight="false" outlineLevel="0" collapsed="false">
      <c r="B6111" s="3" t="n">
        <v>36537.5488078704</v>
      </c>
      <c r="C6111" s="4" t="n">
        <v>2.2895238</v>
      </c>
    </row>
    <row r="6112" customFormat="false" ht="13.5" hidden="false" customHeight="false" outlineLevel="0" collapsed="false">
      <c r="B6112" s="3" t="n">
        <v>36537.5501967593</v>
      </c>
      <c r="C6112" s="4" t="n">
        <v>2.2902218</v>
      </c>
    </row>
    <row r="6113" customFormat="false" ht="13.5" hidden="false" customHeight="false" outlineLevel="0" collapsed="false">
      <c r="B6113" s="3" t="n">
        <v>36537.5515856482</v>
      </c>
      <c r="C6113" s="4" t="n">
        <v>2.2910538</v>
      </c>
    </row>
    <row r="6114" customFormat="false" ht="13.5" hidden="false" customHeight="false" outlineLevel="0" collapsed="false">
      <c r="B6114" s="3" t="n">
        <v>36537.552974537</v>
      </c>
      <c r="C6114" s="4" t="n">
        <v>2.2919277</v>
      </c>
    </row>
    <row r="6115" customFormat="false" ht="13.5" hidden="false" customHeight="false" outlineLevel="0" collapsed="false">
      <c r="B6115" s="3" t="n">
        <v>36537.5543634259</v>
      </c>
      <c r="C6115" s="4" t="n">
        <v>2.2926277</v>
      </c>
    </row>
    <row r="6116" customFormat="false" ht="13.5" hidden="false" customHeight="false" outlineLevel="0" collapsed="false">
      <c r="B6116" s="3" t="n">
        <v>36537.5557523148</v>
      </c>
      <c r="C6116" s="4" t="n">
        <v>2.2935597</v>
      </c>
    </row>
    <row r="6117" customFormat="false" ht="13.5" hidden="false" customHeight="false" outlineLevel="0" collapsed="false">
      <c r="B6117" s="3" t="n">
        <v>36537.5571412037</v>
      </c>
      <c r="C6117" s="4" t="n">
        <v>2.2942617</v>
      </c>
    </row>
    <row r="6118" customFormat="false" ht="13.5" hidden="false" customHeight="false" outlineLevel="0" collapsed="false">
      <c r="B6118" s="3" t="n">
        <v>36537.5585300926</v>
      </c>
      <c r="C6118" s="4" t="n">
        <v>2.2949317</v>
      </c>
    </row>
    <row r="6119" customFormat="false" ht="13.5" hidden="false" customHeight="false" outlineLevel="0" collapsed="false">
      <c r="B6119" s="3" t="n">
        <v>36537.5599189815</v>
      </c>
      <c r="C6119" s="4" t="n">
        <v>2.2957017</v>
      </c>
    </row>
    <row r="6120" customFormat="false" ht="13.5" hidden="false" customHeight="false" outlineLevel="0" collapsed="false">
      <c r="B6120" s="3" t="n">
        <v>36537.5613078704</v>
      </c>
      <c r="C6120" s="4" t="n">
        <v>2.2963017</v>
      </c>
    </row>
    <row r="6121" customFormat="false" ht="13.5" hidden="false" customHeight="false" outlineLevel="0" collapsed="false">
      <c r="B6121" s="3" t="n">
        <v>36537.5626967593</v>
      </c>
      <c r="C6121" s="4" t="n">
        <v>2.2971737</v>
      </c>
    </row>
    <row r="6122" customFormat="false" ht="13.5" hidden="false" customHeight="false" outlineLevel="0" collapsed="false">
      <c r="B6122" s="3" t="n">
        <v>36537.5640856482</v>
      </c>
      <c r="C6122" s="4" t="n">
        <v>2.2979637</v>
      </c>
    </row>
    <row r="6123" customFormat="false" ht="13.5" hidden="false" customHeight="false" outlineLevel="0" collapsed="false">
      <c r="B6123" s="3" t="n">
        <v>36537.565474537</v>
      </c>
      <c r="C6123" s="4" t="n">
        <v>2.2987057</v>
      </c>
    </row>
    <row r="6124" customFormat="false" ht="13.5" hidden="false" customHeight="false" outlineLevel="0" collapsed="false">
      <c r="B6124" s="3" t="n">
        <v>36537.5668634259</v>
      </c>
      <c r="C6124" s="4" t="n">
        <v>2.2991857</v>
      </c>
    </row>
    <row r="6125" customFormat="false" ht="13.5" hidden="false" customHeight="false" outlineLevel="0" collapsed="false">
      <c r="B6125" s="3" t="n">
        <v>36537.5682523148</v>
      </c>
      <c r="C6125" s="4" t="n">
        <v>2.2999757</v>
      </c>
    </row>
    <row r="6126" customFormat="false" ht="13.5" hidden="false" customHeight="false" outlineLevel="0" collapsed="false">
      <c r="B6126" s="3" t="n">
        <v>36537.5696412037</v>
      </c>
      <c r="C6126" s="4" t="n">
        <v>2.3004857</v>
      </c>
    </row>
    <row r="6127" customFormat="false" ht="13.5" hidden="false" customHeight="false" outlineLevel="0" collapsed="false">
      <c r="B6127" s="3" t="n">
        <v>36537.5710300926</v>
      </c>
      <c r="C6127" s="4" t="n">
        <v>2.3009957</v>
      </c>
    </row>
    <row r="6128" customFormat="false" ht="13.5" hidden="false" customHeight="false" outlineLevel="0" collapsed="false">
      <c r="B6128" s="3" t="n">
        <v>36537.5724189815</v>
      </c>
      <c r="C6128" s="4" t="n">
        <v>2.3018557</v>
      </c>
    </row>
    <row r="6129" customFormat="false" ht="13.5" hidden="false" customHeight="false" outlineLevel="0" collapsed="false">
      <c r="B6129" s="3" t="n">
        <v>36537.5738078704</v>
      </c>
      <c r="C6129" s="4" t="n">
        <v>2.3024976</v>
      </c>
    </row>
    <row r="6130" customFormat="false" ht="13.5" hidden="false" customHeight="false" outlineLevel="0" collapsed="false">
      <c r="B6130" s="3" t="n">
        <v>36537.5751967593</v>
      </c>
      <c r="C6130" s="4" t="n">
        <v>2.3030076</v>
      </c>
    </row>
    <row r="6131" customFormat="false" ht="13.5" hidden="false" customHeight="false" outlineLevel="0" collapsed="false">
      <c r="B6131" s="3" t="n">
        <v>36537.5765856481</v>
      </c>
      <c r="C6131" s="4" t="n">
        <v>2.3034596</v>
      </c>
    </row>
    <row r="6132" customFormat="false" ht="13.5" hidden="false" customHeight="false" outlineLevel="0" collapsed="false">
      <c r="B6132" s="3" t="n">
        <v>36537.577974537</v>
      </c>
      <c r="C6132" s="4" t="n">
        <v>2.3041296</v>
      </c>
    </row>
    <row r="6133" customFormat="false" ht="13.5" hidden="false" customHeight="false" outlineLevel="0" collapsed="false">
      <c r="B6133" s="3" t="n">
        <v>36537.5793634259</v>
      </c>
      <c r="C6133" s="4" t="n">
        <v>2.3046396</v>
      </c>
    </row>
    <row r="6134" customFormat="false" ht="13.5" hidden="false" customHeight="false" outlineLevel="0" collapsed="false">
      <c r="B6134" s="3" t="n">
        <v>36537.5807523148</v>
      </c>
      <c r="C6134" s="4" t="n">
        <v>2.3053516</v>
      </c>
    </row>
    <row r="6135" customFormat="false" ht="13.5" hidden="false" customHeight="false" outlineLevel="0" collapsed="false">
      <c r="B6135" s="3" t="n">
        <v>36537.5821412037</v>
      </c>
      <c r="C6135" s="4" t="n">
        <v>2.3058635</v>
      </c>
    </row>
    <row r="6136" customFormat="false" ht="13.5" hidden="false" customHeight="false" outlineLevel="0" collapsed="false">
      <c r="B6136" s="3" t="n">
        <v>36537.5835300926</v>
      </c>
      <c r="C6136" s="4" t="n">
        <v>2.3063435</v>
      </c>
    </row>
    <row r="6137" customFormat="false" ht="13.5" hidden="false" customHeight="false" outlineLevel="0" collapsed="false">
      <c r="B6137" s="3" t="n">
        <v>36537.5849189815</v>
      </c>
      <c r="C6137" s="4" t="n">
        <v>2.3070755</v>
      </c>
    </row>
    <row r="6138" customFormat="false" ht="13.5" hidden="false" customHeight="false" outlineLevel="0" collapsed="false">
      <c r="B6138" s="3" t="n">
        <v>36537.5863078704</v>
      </c>
      <c r="C6138" s="4" t="n">
        <v>2.3075974</v>
      </c>
    </row>
    <row r="6139" customFormat="false" ht="13.5" hidden="false" customHeight="false" outlineLevel="0" collapsed="false">
      <c r="B6139" s="3" t="n">
        <v>36537.5876967593</v>
      </c>
      <c r="C6139" s="4" t="n">
        <v>2.3080955</v>
      </c>
    </row>
    <row r="6140" customFormat="false" ht="13.5" hidden="false" customHeight="false" outlineLevel="0" collapsed="false">
      <c r="B6140" s="3" t="n">
        <v>36537.5890856482</v>
      </c>
      <c r="C6140" s="4" t="n">
        <v>2.3086335</v>
      </c>
    </row>
    <row r="6141" customFormat="false" ht="13.5" hidden="false" customHeight="false" outlineLevel="0" collapsed="false">
      <c r="B6141" s="3" t="n">
        <v>36537.590474537</v>
      </c>
      <c r="C6141" s="4" t="n">
        <v>2.3091555</v>
      </c>
    </row>
    <row r="6142" customFormat="false" ht="13.5" hidden="false" customHeight="false" outlineLevel="0" collapsed="false">
      <c r="B6142" s="3" t="n">
        <v>36537.5918634259</v>
      </c>
      <c r="C6142" s="4" t="n">
        <v>2.3096655</v>
      </c>
    </row>
    <row r="6143" customFormat="false" ht="13.5" hidden="false" customHeight="false" outlineLevel="0" collapsed="false">
      <c r="B6143" s="3" t="n">
        <v>36537.5932523148</v>
      </c>
      <c r="C6143" s="4" t="n">
        <v>2.3101655</v>
      </c>
    </row>
    <row r="6144" customFormat="false" ht="13.5" hidden="false" customHeight="false" outlineLevel="0" collapsed="false">
      <c r="B6144" s="3" t="n">
        <v>36537.5946412037</v>
      </c>
      <c r="C6144" s="4" t="n">
        <v>2.3104855</v>
      </c>
    </row>
    <row r="6145" customFormat="false" ht="13.5" hidden="false" customHeight="false" outlineLevel="0" collapsed="false">
      <c r="B6145" s="3" t="n">
        <v>36537.5960300926</v>
      </c>
      <c r="C6145" s="4" t="n">
        <v>2.3110655</v>
      </c>
    </row>
    <row r="6146" customFormat="false" ht="13.5" hidden="false" customHeight="false" outlineLevel="0" collapsed="false">
      <c r="B6146" s="3" t="n">
        <v>36537.5974189815</v>
      </c>
      <c r="C6146" s="4" t="n">
        <v>2.3115474</v>
      </c>
    </row>
    <row r="6147" customFormat="false" ht="13.5" hidden="false" customHeight="false" outlineLevel="0" collapsed="false">
      <c r="B6147" s="3" t="n">
        <v>36537.5988078704</v>
      </c>
      <c r="C6147" s="4" t="n">
        <v>2.3120574</v>
      </c>
    </row>
    <row r="6148" customFormat="false" ht="13.5" hidden="false" customHeight="false" outlineLevel="0" collapsed="false">
      <c r="B6148" s="3" t="n">
        <v>36537.6001967593</v>
      </c>
      <c r="C6148" s="4" t="n">
        <v>2.3125674</v>
      </c>
    </row>
    <row r="6149" customFormat="false" ht="13.5" hidden="false" customHeight="false" outlineLevel="0" collapsed="false">
      <c r="B6149" s="3" t="n">
        <v>36537.6015856481</v>
      </c>
      <c r="C6149" s="4" t="n">
        <v>2.3129474</v>
      </c>
    </row>
    <row r="6150" customFormat="false" ht="13.5" hidden="false" customHeight="false" outlineLevel="0" collapsed="false">
      <c r="B6150" s="3" t="n">
        <v>36537.602974537</v>
      </c>
      <c r="C6150" s="4" t="n">
        <v>2.3133274</v>
      </c>
    </row>
    <row r="6151" customFormat="false" ht="13.5" hidden="false" customHeight="false" outlineLevel="0" collapsed="false">
      <c r="B6151" s="3" t="n">
        <v>36537.6043634259</v>
      </c>
      <c r="C6151" s="4" t="n">
        <v>2.3138694</v>
      </c>
    </row>
    <row r="6152" customFormat="false" ht="13.5" hidden="false" customHeight="false" outlineLevel="0" collapsed="false">
      <c r="B6152" s="3" t="n">
        <v>36537.6057523148</v>
      </c>
      <c r="C6152" s="4" t="n">
        <v>2.3142894</v>
      </c>
    </row>
    <row r="6153" customFormat="false" ht="13.5" hidden="false" customHeight="false" outlineLevel="0" collapsed="false">
      <c r="B6153" s="3" t="n">
        <v>36537.6071412037</v>
      </c>
      <c r="C6153" s="4" t="n">
        <v>2.3146974</v>
      </c>
    </row>
    <row r="6154" customFormat="false" ht="13.5" hidden="false" customHeight="false" outlineLevel="0" collapsed="false">
      <c r="B6154" s="3" t="n">
        <v>36537.6085300926</v>
      </c>
      <c r="C6154" s="4" t="n">
        <v>2.3151174</v>
      </c>
    </row>
    <row r="6155" customFormat="false" ht="13.5" hidden="false" customHeight="false" outlineLevel="0" collapsed="false">
      <c r="B6155" s="3" t="n">
        <v>36537.6099189815</v>
      </c>
      <c r="C6155" s="4" t="n">
        <v>2.3155994</v>
      </c>
    </row>
    <row r="6156" customFormat="false" ht="13.5" hidden="false" customHeight="false" outlineLevel="0" collapsed="false">
      <c r="B6156" s="3" t="n">
        <v>36537.6113078704</v>
      </c>
      <c r="C6156" s="4" t="n">
        <v>2.3159214</v>
      </c>
    </row>
    <row r="6157" customFormat="false" ht="13.5" hidden="false" customHeight="false" outlineLevel="0" collapsed="false">
      <c r="B6157" s="3" t="n">
        <v>36537.6126967593</v>
      </c>
      <c r="C6157" s="4" t="n">
        <v>2.3163014</v>
      </c>
    </row>
    <row r="6158" customFormat="false" ht="13.5" hidden="false" customHeight="false" outlineLevel="0" collapsed="false">
      <c r="B6158" s="3" t="n">
        <v>36537.6140856482</v>
      </c>
      <c r="C6158" s="4" t="n">
        <v>2.3166794</v>
      </c>
    </row>
    <row r="6159" customFormat="false" ht="13.5" hidden="false" customHeight="false" outlineLevel="0" collapsed="false">
      <c r="B6159" s="3" t="n">
        <v>36537.615474537</v>
      </c>
      <c r="C6159" s="4" t="n">
        <v>2.3172194</v>
      </c>
    </row>
    <row r="6160" customFormat="false" ht="13.5" hidden="false" customHeight="false" outlineLevel="0" collapsed="false">
      <c r="B6160" s="3" t="n">
        <v>36537.6168634259</v>
      </c>
      <c r="C6160" s="4" t="n">
        <v>2.3175994</v>
      </c>
    </row>
    <row r="6161" customFormat="false" ht="13.5" hidden="false" customHeight="false" outlineLevel="0" collapsed="false">
      <c r="B6161" s="3" t="n">
        <v>36537.6182523148</v>
      </c>
      <c r="C6161" s="4" t="n">
        <v>2.3179774</v>
      </c>
    </row>
    <row r="6162" customFormat="false" ht="13.5" hidden="false" customHeight="false" outlineLevel="0" collapsed="false">
      <c r="B6162" s="3" t="n">
        <v>36537.6196412037</v>
      </c>
      <c r="C6162" s="4" t="n">
        <v>2.3181655</v>
      </c>
    </row>
    <row r="6163" customFormat="false" ht="13.5" hidden="false" customHeight="false" outlineLevel="0" collapsed="false">
      <c r="B6163" s="3" t="n">
        <v>36537.6210300926</v>
      </c>
      <c r="C6163" s="4" t="n">
        <v>2.3188974</v>
      </c>
    </row>
    <row r="6164" customFormat="false" ht="13.5" hidden="false" customHeight="false" outlineLevel="0" collapsed="false">
      <c r="B6164" s="3" t="n">
        <v>36537.6224189815</v>
      </c>
      <c r="C6164" s="4" t="n">
        <v>2.3190155</v>
      </c>
    </row>
    <row r="6165" customFormat="false" ht="13.5" hidden="false" customHeight="false" outlineLevel="0" collapsed="false">
      <c r="B6165" s="3" t="n">
        <v>36537.6238078704</v>
      </c>
      <c r="C6165" s="4" t="n">
        <v>2.3195655</v>
      </c>
    </row>
    <row r="6166" customFormat="false" ht="13.5" hidden="false" customHeight="false" outlineLevel="0" collapsed="false">
      <c r="B6166" s="3" t="n">
        <v>36537.6251967593</v>
      </c>
      <c r="C6166" s="4" t="n">
        <v>2.3198155</v>
      </c>
    </row>
    <row r="6167" customFormat="false" ht="13.5" hidden="false" customHeight="false" outlineLevel="0" collapsed="false">
      <c r="B6167" s="3" t="n">
        <v>36537.6265856482</v>
      </c>
      <c r="C6167" s="4" t="n">
        <v>2.3200355</v>
      </c>
    </row>
    <row r="6168" customFormat="false" ht="13.5" hidden="false" customHeight="false" outlineLevel="0" collapsed="false">
      <c r="B6168" s="3" t="n">
        <v>36537.627974537</v>
      </c>
      <c r="C6168" s="4" t="n">
        <v>2.3205455</v>
      </c>
    </row>
    <row r="6169" customFormat="false" ht="13.5" hidden="false" customHeight="false" outlineLevel="0" collapsed="false">
      <c r="B6169" s="3" t="n">
        <v>36537.6293634259</v>
      </c>
      <c r="C6169" s="4" t="n">
        <v>2.3209255</v>
      </c>
    </row>
    <row r="6170" customFormat="false" ht="13.5" hidden="false" customHeight="false" outlineLevel="0" collapsed="false">
      <c r="B6170" s="3" t="n">
        <v>36537.6307523148</v>
      </c>
      <c r="C6170" s="4" t="n">
        <v>2.3210955</v>
      </c>
    </row>
    <row r="6171" customFormat="false" ht="13.5" hidden="false" customHeight="false" outlineLevel="0" collapsed="false">
      <c r="B6171" s="3" t="n">
        <v>36537.6321412037</v>
      </c>
      <c r="C6171" s="4" t="n">
        <v>2.3214755</v>
      </c>
    </row>
    <row r="6172" customFormat="false" ht="13.5" hidden="false" customHeight="false" outlineLevel="0" collapsed="false">
      <c r="B6172" s="3" t="n">
        <v>36537.6335300926</v>
      </c>
      <c r="C6172" s="4" t="n">
        <v>2.3217235</v>
      </c>
    </row>
    <row r="6173" customFormat="false" ht="13.5" hidden="false" customHeight="false" outlineLevel="0" collapsed="false">
      <c r="B6173" s="3" t="n">
        <v>36537.6349189815</v>
      </c>
      <c r="C6173" s="4" t="n">
        <v>2.3221035</v>
      </c>
    </row>
    <row r="6174" customFormat="false" ht="13.5" hidden="false" customHeight="false" outlineLevel="0" collapsed="false">
      <c r="B6174" s="3" t="n">
        <v>36537.6363078704</v>
      </c>
      <c r="C6174" s="4" t="n">
        <v>2.3225135</v>
      </c>
    </row>
    <row r="6175" customFormat="false" ht="13.5" hidden="false" customHeight="false" outlineLevel="0" collapsed="false">
      <c r="B6175" s="3" t="n">
        <v>36537.6376967593</v>
      </c>
      <c r="C6175" s="4" t="n">
        <v>2.3227616</v>
      </c>
    </row>
    <row r="6176" customFormat="false" ht="13.5" hidden="false" customHeight="false" outlineLevel="0" collapsed="false">
      <c r="B6176" s="3" t="n">
        <v>36537.6390856481</v>
      </c>
      <c r="C6176" s="4" t="n">
        <v>2.3230516</v>
      </c>
    </row>
    <row r="6177" customFormat="false" ht="13.5" hidden="false" customHeight="false" outlineLevel="0" collapsed="false">
      <c r="B6177" s="3" t="n">
        <v>36537.640474537</v>
      </c>
      <c r="C6177" s="4" t="n">
        <v>2.3234016</v>
      </c>
    </row>
    <row r="6178" customFormat="false" ht="13.5" hidden="false" customHeight="false" outlineLevel="0" collapsed="false">
      <c r="B6178" s="3" t="n">
        <v>36537.6418634259</v>
      </c>
      <c r="C6178" s="4" t="n">
        <v>2.3235896</v>
      </c>
    </row>
    <row r="6179" customFormat="false" ht="13.5" hidden="false" customHeight="false" outlineLevel="0" collapsed="false">
      <c r="B6179" s="3" t="n">
        <v>36537.6432523148</v>
      </c>
      <c r="C6179" s="4" t="n">
        <v>2.3239396</v>
      </c>
    </row>
    <row r="6180" customFormat="false" ht="13.5" hidden="false" customHeight="false" outlineLevel="0" collapsed="false">
      <c r="B6180" s="3" t="n">
        <v>36537.6446412037</v>
      </c>
      <c r="C6180" s="4" t="n">
        <v>2.3241596</v>
      </c>
    </row>
    <row r="6181" customFormat="false" ht="13.5" hidden="false" customHeight="false" outlineLevel="0" collapsed="false">
      <c r="B6181" s="3" t="n">
        <v>36537.6460300926</v>
      </c>
      <c r="C6181" s="4" t="n">
        <v>2.3244496</v>
      </c>
    </row>
    <row r="6182" customFormat="false" ht="13.5" hidden="false" customHeight="false" outlineLevel="0" collapsed="false">
      <c r="B6182" s="3" t="n">
        <v>36537.6474189815</v>
      </c>
      <c r="C6182" s="4" t="n">
        <v>2.3246696</v>
      </c>
    </row>
    <row r="6183" customFormat="false" ht="13.5" hidden="false" customHeight="false" outlineLevel="0" collapsed="false">
      <c r="B6183" s="3" t="n">
        <v>36537.6488078704</v>
      </c>
      <c r="C6183" s="4" t="n">
        <v>2.3249596</v>
      </c>
    </row>
    <row r="6184" customFormat="false" ht="13.5" hidden="false" customHeight="false" outlineLevel="0" collapsed="false">
      <c r="B6184" s="3" t="n">
        <v>36537.6501967593</v>
      </c>
      <c r="C6184" s="4" t="n">
        <v>2.3251796</v>
      </c>
    </row>
    <row r="6185" customFormat="false" ht="13.5" hidden="false" customHeight="false" outlineLevel="0" collapsed="false">
      <c r="B6185" s="3" t="n">
        <v>36537.6515856482</v>
      </c>
      <c r="C6185" s="4" t="n">
        <v>2.3257196</v>
      </c>
    </row>
    <row r="6186" customFormat="false" ht="13.5" hidden="false" customHeight="false" outlineLevel="0" collapsed="false">
      <c r="B6186" s="3" t="n">
        <v>36537.652974537</v>
      </c>
      <c r="C6186" s="4" t="n">
        <v>2.3258496</v>
      </c>
    </row>
    <row r="6187" customFormat="false" ht="13.5" hidden="false" customHeight="false" outlineLevel="0" collapsed="false">
      <c r="B6187" s="3" t="n">
        <v>36537.6543634259</v>
      </c>
      <c r="C6187" s="4" t="n">
        <v>2.3259976</v>
      </c>
    </row>
    <row r="6188" customFormat="false" ht="13.5" hidden="false" customHeight="false" outlineLevel="0" collapsed="false">
      <c r="B6188" s="3" t="n">
        <v>36537.6557523148</v>
      </c>
      <c r="C6188" s="4" t="n">
        <v>2.3262576</v>
      </c>
    </row>
    <row r="6189" customFormat="false" ht="13.5" hidden="false" customHeight="false" outlineLevel="0" collapsed="false">
      <c r="B6189" s="3" t="n">
        <v>36537.6571412037</v>
      </c>
      <c r="C6189" s="4" t="n">
        <v>2.3264776</v>
      </c>
    </row>
    <row r="6190" customFormat="false" ht="13.5" hidden="false" customHeight="false" outlineLevel="0" collapsed="false">
      <c r="B6190" s="3" t="n">
        <v>36537.6585300926</v>
      </c>
      <c r="C6190" s="4" t="n">
        <v>2.3267276</v>
      </c>
    </row>
    <row r="6191" customFormat="false" ht="13.5" hidden="false" customHeight="false" outlineLevel="0" collapsed="false">
      <c r="B6191" s="3" t="n">
        <v>36537.6599189815</v>
      </c>
      <c r="C6191" s="4" t="n">
        <v>2.3269876</v>
      </c>
    </row>
    <row r="6192" customFormat="false" ht="13.5" hidden="false" customHeight="false" outlineLevel="0" collapsed="false">
      <c r="B6192" s="3" t="n">
        <v>36537.6613078704</v>
      </c>
      <c r="C6192" s="4" t="n">
        <v>2.3271476</v>
      </c>
    </row>
    <row r="6193" customFormat="false" ht="13.5" hidden="false" customHeight="false" outlineLevel="0" collapsed="false">
      <c r="B6193" s="3" t="n">
        <v>36537.6626967593</v>
      </c>
      <c r="C6193" s="4" t="n">
        <v>2.3276296</v>
      </c>
    </row>
    <row r="6194" customFormat="false" ht="13.5" hidden="false" customHeight="false" outlineLevel="0" collapsed="false">
      <c r="B6194" s="3" t="n">
        <v>36537.6640856481</v>
      </c>
      <c r="C6194" s="4" t="n">
        <v>2.3276896</v>
      </c>
    </row>
    <row r="6195" customFormat="false" ht="13.5" hidden="false" customHeight="false" outlineLevel="0" collapsed="false">
      <c r="B6195" s="3" t="n">
        <v>36537.665474537</v>
      </c>
      <c r="C6195" s="4" t="n">
        <v>2.3278896</v>
      </c>
    </row>
    <row r="6196" customFormat="false" ht="13.5" hidden="false" customHeight="false" outlineLevel="0" collapsed="false">
      <c r="B6196" s="3" t="n">
        <v>36537.6668634259</v>
      </c>
      <c r="C6196" s="4" t="n">
        <v>2.3280696</v>
      </c>
    </row>
    <row r="6197" customFormat="false" ht="13.5" hidden="false" customHeight="false" outlineLevel="0" collapsed="false">
      <c r="B6197" s="3" t="n">
        <v>36537.6682523148</v>
      </c>
      <c r="C6197" s="4" t="n">
        <v>2.3283296</v>
      </c>
    </row>
    <row r="6198" customFormat="false" ht="13.5" hidden="false" customHeight="false" outlineLevel="0" collapsed="false">
      <c r="B6198" s="3" t="n">
        <v>36537.6696412037</v>
      </c>
      <c r="C6198" s="4" t="n">
        <v>2.3285916</v>
      </c>
    </row>
    <row r="6199" customFormat="false" ht="13.5" hidden="false" customHeight="false" outlineLevel="0" collapsed="false">
      <c r="B6199" s="3" t="n">
        <v>36537.6710300926</v>
      </c>
      <c r="C6199" s="4" t="n">
        <v>2.3288816</v>
      </c>
    </row>
    <row r="6200" customFormat="false" ht="13.5" hidden="false" customHeight="false" outlineLevel="0" collapsed="false">
      <c r="B6200" s="3" t="n">
        <v>36537.6724189815</v>
      </c>
      <c r="C6200" s="4" t="n">
        <v>2.3290016</v>
      </c>
    </row>
    <row r="6201" customFormat="false" ht="13.5" hidden="false" customHeight="false" outlineLevel="0" collapsed="false">
      <c r="B6201" s="3" t="n">
        <v>36537.6738078704</v>
      </c>
      <c r="C6201" s="4" t="n">
        <v>2.3291916</v>
      </c>
    </row>
    <row r="6202" customFormat="false" ht="13.5" hidden="false" customHeight="false" outlineLevel="0" collapsed="false">
      <c r="B6202" s="3" t="n">
        <v>36537.6751967593</v>
      </c>
      <c r="C6202" s="4" t="n">
        <v>2.3295116</v>
      </c>
    </row>
    <row r="6203" customFormat="false" ht="13.5" hidden="false" customHeight="false" outlineLevel="0" collapsed="false">
      <c r="B6203" s="3" t="n">
        <v>36537.6765856482</v>
      </c>
      <c r="C6203" s="4" t="n">
        <v>2.3297316</v>
      </c>
    </row>
    <row r="6204" customFormat="false" ht="13.5" hidden="false" customHeight="false" outlineLevel="0" collapsed="false">
      <c r="B6204" s="3" t="n">
        <v>36537.677974537</v>
      </c>
      <c r="C6204" s="4" t="n">
        <v>2.3298616</v>
      </c>
    </row>
    <row r="6205" customFormat="false" ht="13.5" hidden="false" customHeight="false" outlineLevel="0" collapsed="false">
      <c r="B6205" s="3" t="n">
        <v>36537.6793634259</v>
      </c>
      <c r="C6205" s="4" t="n">
        <v>2.3299916</v>
      </c>
    </row>
    <row r="6206" customFormat="false" ht="13.5" hidden="false" customHeight="false" outlineLevel="0" collapsed="false">
      <c r="B6206" s="3" t="n">
        <v>36537.6807523148</v>
      </c>
      <c r="C6206" s="4" t="n">
        <v>2.3302416</v>
      </c>
    </row>
    <row r="6207" customFormat="false" ht="13.5" hidden="false" customHeight="false" outlineLevel="0" collapsed="false">
      <c r="B6207" s="3" t="n">
        <v>36537.6821412037</v>
      </c>
      <c r="C6207" s="4" t="n">
        <v>2.3306035</v>
      </c>
    </row>
    <row r="6208" customFormat="false" ht="13.5" hidden="false" customHeight="false" outlineLevel="0" collapsed="false">
      <c r="B6208" s="3" t="n">
        <v>36537.6835300926</v>
      </c>
      <c r="C6208" s="4" t="n">
        <v>2.3306935</v>
      </c>
    </row>
    <row r="6209" customFormat="false" ht="13.5" hidden="false" customHeight="false" outlineLevel="0" collapsed="false">
      <c r="B6209" s="3" t="n">
        <v>36537.6849189815</v>
      </c>
      <c r="C6209" s="4" t="n">
        <v>2.3308535</v>
      </c>
    </row>
    <row r="6210" customFormat="false" ht="13.5" hidden="false" customHeight="false" outlineLevel="0" collapsed="false">
      <c r="B6210" s="3" t="n">
        <v>36537.6863078704</v>
      </c>
      <c r="C6210" s="4" t="n">
        <v>2.3309535</v>
      </c>
    </row>
    <row r="6211" customFormat="false" ht="13.5" hidden="false" customHeight="false" outlineLevel="0" collapsed="false">
      <c r="B6211" s="3" t="n">
        <v>36537.6876967593</v>
      </c>
      <c r="C6211" s="4" t="n">
        <v>2.3310735</v>
      </c>
    </row>
    <row r="6212" customFormat="false" ht="13.5" hidden="false" customHeight="false" outlineLevel="0" collapsed="false">
      <c r="B6212" s="3" t="n">
        <v>36537.6890856482</v>
      </c>
      <c r="C6212" s="4" t="n">
        <v>2.3314635</v>
      </c>
    </row>
    <row r="6213" customFormat="false" ht="13.5" hidden="false" customHeight="false" outlineLevel="0" collapsed="false">
      <c r="B6213" s="3" t="n">
        <v>36537.690474537</v>
      </c>
      <c r="C6213" s="4" t="n">
        <v>2.3315835</v>
      </c>
    </row>
    <row r="6214" customFormat="false" ht="13.5" hidden="false" customHeight="false" outlineLevel="0" collapsed="false">
      <c r="B6214" s="3" t="n">
        <v>36537.6918634259</v>
      </c>
      <c r="C6214" s="4" t="n">
        <v>2.3317255</v>
      </c>
    </row>
    <row r="6215" customFormat="false" ht="13.5" hidden="false" customHeight="false" outlineLevel="0" collapsed="false">
      <c r="B6215" s="3" t="n">
        <v>36537.6932523148</v>
      </c>
      <c r="C6215" s="4" t="n">
        <v>2.3317855</v>
      </c>
    </row>
    <row r="6216" customFormat="false" ht="13.5" hidden="false" customHeight="false" outlineLevel="0" collapsed="false">
      <c r="B6216" s="3" t="n">
        <v>36537.6946412037</v>
      </c>
      <c r="C6216" s="4" t="n">
        <v>2.3320755</v>
      </c>
    </row>
    <row r="6217" customFormat="false" ht="13.5" hidden="false" customHeight="false" outlineLevel="0" collapsed="false">
      <c r="B6217" s="3" t="n">
        <v>36537.6960300926</v>
      </c>
      <c r="C6217" s="4" t="n">
        <v>2.3320635</v>
      </c>
    </row>
    <row r="6218" customFormat="false" ht="13.5" hidden="false" customHeight="false" outlineLevel="0" collapsed="false">
      <c r="B6218" s="3" t="n">
        <v>36537.6974189815</v>
      </c>
      <c r="C6218" s="4" t="n">
        <v>2.3321935</v>
      </c>
    </row>
    <row r="6219" customFormat="false" ht="13.5" hidden="false" customHeight="false" outlineLevel="0" collapsed="false">
      <c r="B6219" s="3" t="n">
        <v>36537.6988078704</v>
      </c>
      <c r="C6219" s="4" t="n">
        <v>2.3325455</v>
      </c>
    </row>
    <row r="6220" customFormat="false" ht="13.5" hidden="false" customHeight="false" outlineLevel="0" collapsed="false">
      <c r="B6220" s="3" t="n">
        <v>36537.7001967593</v>
      </c>
      <c r="C6220" s="4" t="n">
        <v>2.3326474</v>
      </c>
    </row>
    <row r="6221" customFormat="false" ht="13.5" hidden="false" customHeight="false" outlineLevel="0" collapsed="false">
      <c r="B6221" s="3" t="n">
        <v>36537.7015856481</v>
      </c>
      <c r="C6221" s="4" t="n">
        <v>2.3329094</v>
      </c>
    </row>
    <row r="6222" customFormat="false" ht="13.5" hidden="false" customHeight="false" outlineLevel="0" collapsed="false">
      <c r="B6222" s="3" t="n">
        <v>36537.702974537</v>
      </c>
      <c r="C6222" s="4" t="n">
        <v>2.3330094</v>
      </c>
    </row>
    <row r="6223" customFormat="false" ht="13.5" hidden="false" customHeight="false" outlineLevel="0" collapsed="false">
      <c r="B6223" s="3" t="n">
        <v>36537.7043634259</v>
      </c>
      <c r="C6223" s="4" t="n">
        <v>2.3330394</v>
      </c>
    </row>
    <row r="6224" customFormat="false" ht="13.5" hidden="false" customHeight="false" outlineLevel="0" collapsed="false">
      <c r="B6224" s="3" t="n">
        <v>36537.7057523148</v>
      </c>
      <c r="C6224" s="4" t="n">
        <v>2.3332994</v>
      </c>
    </row>
    <row r="6225" customFormat="false" ht="13.5" hidden="false" customHeight="false" outlineLevel="0" collapsed="false">
      <c r="B6225" s="3" t="n">
        <v>36537.7071412037</v>
      </c>
      <c r="C6225" s="4" t="n">
        <v>2.3335194</v>
      </c>
    </row>
    <row r="6226" customFormat="false" ht="13.5" hidden="false" customHeight="false" outlineLevel="0" collapsed="false">
      <c r="B6226" s="3" t="n">
        <v>36537.7085300926</v>
      </c>
      <c r="C6226" s="4" t="n">
        <v>2.3336094</v>
      </c>
    </row>
    <row r="6227" customFormat="false" ht="13.5" hidden="false" customHeight="false" outlineLevel="0" collapsed="false">
      <c r="B6227" s="3" t="n">
        <v>36537.7099189815</v>
      </c>
      <c r="C6227" s="4" t="n">
        <v>2.3337394</v>
      </c>
    </row>
    <row r="6228" customFormat="false" ht="13.5" hidden="false" customHeight="false" outlineLevel="0" collapsed="false">
      <c r="B6228" s="3" t="n">
        <v>36537.7113078704</v>
      </c>
      <c r="C6228" s="4" t="n">
        <v>2.3340014</v>
      </c>
    </row>
    <row r="6229" customFormat="false" ht="13.5" hidden="false" customHeight="false" outlineLevel="0" collapsed="false">
      <c r="B6229" s="3" t="n">
        <v>36537.7126967593</v>
      </c>
      <c r="C6229" s="4" t="n">
        <v>2.3341034</v>
      </c>
    </row>
    <row r="6230" customFormat="false" ht="13.5" hidden="false" customHeight="false" outlineLevel="0" collapsed="false">
      <c r="B6230" s="3" t="n">
        <v>36537.7140856482</v>
      </c>
      <c r="C6230" s="4" t="n">
        <v>2.3342334</v>
      </c>
    </row>
    <row r="6231" customFormat="false" ht="13.5" hidden="false" customHeight="false" outlineLevel="0" collapsed="false">
      <c r="B6231" s="3" t="n">
        <v>36537.715474537</v>
      </c>
      <c r="C6231" s="4" t="n">
        <v>2.3344114</v>
      </c>
    </row>
    <row r="6232" customFormat="false" ht="13.5" hidden="false" customHeight="false" outlineLevel="0" collapsed="false">
      <c r="B6232" s="3" t="n">
        <v>36537.7168634259</v>
      </c>
      <c r="C6232" s="4" t="n">
        <v>2.3345414</v>
      </c>
    </row>
    <row r="6233" customFormat="false" ht="13.5" hidden="false" customHeight="false" outlineLevel="0" collapsed="false">
      <c r="B6233" s="3" t="n">
        <v>36537.7182523148</v>
      </c>
      <c r="C6233" s="4" t="n">
        <v>2.3344094</v>
      </c>
    </row>
    <row r="6234" customFormat="false" ht="13.5" hidden="false" customHeight="false" outlineLevel="0" collapsed="false">
      <c r="B6234" s="3" t="n">
        <v>36537.7196412037</v>
      </c>
      <c r="C6234" s="4" t="n">
        <v>2.3347614</v>
      </c>
    </row>
    <row r="6235" customFormat="false" ht="13.5" hidden="false" customHeight="false" outlineLevel="0" collapsed="false">
      <c r="B6235" s="3" t="n">
        <v>36537.7210300926</v>
      </c>
      <c r="C6235" s="4" t="n">
        <v>2.3349194</v>
      </c>
    </row>
    <row r="6236" customFormat="false" ht="13.5" hidden="false" customHeight="false" outlineLevel="0" collapsed="false">
      <c r="B6236" s="3" t="n">
        <v>36537.7224189815</v>
      </c>
      <c r="C6236" s="4" t="n">
        <v>2.3351394</v>
      </c>
    </row>
    <row r="6237" customFormat="false" ht="13.5" hidden="false" customHeight="false" outlineLevel="0" collapsed="false">
      <c r="B6237" s="3" t="n">
        <v>36537.7238078704</v>
      </c>
      <c r="C6237" s="4" t="n">
        <v>2.3350674</v>
      </c>
    </row>
    <row r="6238" customFormat="false" ht="13.5" hidden="false" customHeight="false" outlineLevel="0" collapsed="false">
      <c r="B6238" s="3" t="n">
        <v>36537.7251967593</v>
      </c>
      <c r="C6238" s="4" t="n">
        <v>2.3351855</v>
      </c>
    </row>
    <row r="6239" customFormat="false" ht="13.5" hidden="false" customHeight="false" outlineLevel="0" collapsed="false">
      <c r="B6239" s="3" t="n">
        <v>36537.7265856481</v>
      </c>
      <c r="C6239" s="4" t="n">
        <v>2.3352855</v>
      </c>
    </row>
    <row r="6240" customFormat="false" ht="13.5" hidden="false" customHeight="false" outlineLevel="0" collapsed="false">
      <c r="B6240" s="3" t="n">
        <v>36537.727974537</v>
      </c>
      <c r="C6240" s="4" t="n">
        <v>2.3354755</v>
      </c>
    </row>
    <row r="6241" customFormat="false" ht="13.5" hidden="false" customHeight="false" outlineLevel="0" collapsed="false">
      <c r="B6241" s="3" t="n">
        <v>36537.7293634259</v>
      </c>
      <c r="C6241" s="4" t="n">
        <v>2.3355755</v>
      </c>
    </row>
    <row r="6242" customFormat="false" ht="13.5" hidden="false" customHeight="false" outlineLevel="0" collapsed="false">
      <c r="B6242" s="3" t="n">
        <v>36537.7307523148</v>
      </c>
      <c r="C6242" s="4" t="n">
        <v>2.3358255</v>
      </c>
    </row>
    <row r="6243" customFormat="false" ht="13.5" hidden="false" customHeight="false" outlineLevel="0" collapsed="false">
      <c r="B6243" s="3" t="n">
        <v>36537.7321412037</v>
      </c>
      <c r="C6243" s="4" t="n">
        <v>2.3356955</v>
      </c>
    </row>
    <row r="6244" customFormat="false" ht="13.5" hidden="false" customHeight="false" outlineLevel="0" collapsed="false">
      <c r="B6244" s="3" t="n">
        <v>36537.7335300926</v>
      </c>
      <c r="C6244" s="4" t="n">
        <v>2.3359155</v>
      </c>
    </row>
    <row r="6245" customFormat="false" ht="13.5" hidden="false" customHeight="false" outlineLevel="0" collapsed="false">
      <c r="B6245" s="3" t="n">
        <v>36537.7349189815</v>
      </c>
      <c r="C6245" s="4" t="n">
        <v>2.3360855</v>
      </c>
    </row>
    <row r="6246" customFormat="false" ht="13.5" hidden="false" customHeight="false" outlineLevel="0" collapsed="false">
      <c r="B6246" s="3" t="n">
        <v>36537.7363078704</v>
      </c>
      <c r="C6246" s="4" t="n">
        <v>2.3363355</v>
      </c>
    </row>
    <row r="6247" customFormat="false" ht="13.5" hidden="false" customHeight="false" outlineLevel="0" collapsed="false">
      <c r="B6247" s="3" t="n">
        <v>36537.7376967593</v>
      </c>
      <c r="C6247" s="4" t="n">
        <v>2.3362655</v>
      </c>
    </row>
    <row r="6248" customFormat="false" ht="13.5" hidden="false" customHeight="false" outlineLevel="0" collapsed="false">
      <c r="B6248" s="3" t="n">
        <v>36537.7390856482</v>
      </c>
      <c r="C6248" s="4" t="n">
        <v>2.3363055</v>
      </c>
    </row>
    <row r="6249" customFormat="false" ht="13.5" hidden="false" customHeight="false" outlineLevel="0" collapsed="false">
      <c r="B6249" s="3" t="n">
        <v>36537.740474537</v>
      </c>
      <c r="C6249" s="4" t="n">
        <v>2.3364535</v>
      </c>
    </row>
    <row r="6250" customFormat="false" ht="13.5" hidden="false" customHeight="false" outlineLevel="0" collapsed="false">
      <c r="B6250" s="3" t="n">
        <v>36537.7418634259</v>
      </c>
      <c r="C6250" s="4" t="n">
        <v>2.3366735</v>
      </c>
    </row>
    <row r="6251" customFormat="false" ht="13.5" hidden="false" customHeight="false" outlineLevel="0" collapsed="false">
      <c r="B6251" s="3" t="n">
        <v>36537.7432523148</v>
      </c>
      <c r="C6251" s="4" t="n">
        <v>2.3367155</v>
      </c>
    </row>
    <row r="6252" customFormat="false" ht="13.5" hidden="false" customHeight="false" outlineLevel="0" collapsed="false">
      <c r="B6252" s="3" t="n">
        <v>36537.7446412037</v>
      </c>
      <c r="C6252" s="4" t="n">
        <v>2.3367755</v>
      </c>
    </row>
    <row r="6253" customFormat="false" ht="13.5" hidden="false" customHeight="false" outlineLevel="0" collapsed="false">
      <c r="B6253" s="3" t="n">
        <v>36537.7460300926</v>
      </c>
      <c r="C6253" s="4" t="n">
        <v>2.3369174</v>
      </c>
    </row>
    <row r="6254" customFormat="false" ht="13.5" hidden="false" customHeight="false" outlineLevel="0" collapsed="false">
      <c r="B6254" s="3" t="n">
        <v>36537.7474189815</v>
      </c>
      <c r="C6254" s="4" t="n">
        <v>2.3370194</v>
      </c>
    </row>
    <row r="6255" customFormat="false" ht="13.5" hidden="false" customHeight="false" outlineLevel="0" collapsed="false">
      <c r="B6255" s="3" t="n">
        <v>36537.7488078704</v>
      </c>
      <c r="C6255" s="4" t="n">
        <v>2.3370074</v>
      </c>
    </row>
    <row r="6256" customFormat="false" ht="13.5" hidden="false" customHeight="false" outlineLevel="0" collapsed="false">
      <c r="B6256" s="3" t="n">
        <v>36537.7501967593</v>
      </c>
      <c r="C6256" s="4" t="n">
        <v>2.3371674</v>
      </c>
    </row>
    <row r="6257" customFormat="false" ht="13.5" hidden="false" customHeight="false" outlineLevel="0" collapsed="false">
      <c r="B6257" s="3" t="n">
        <v>36537.7515856482</v>
      </c>
      <c r="C6257" s="4" t="n">
        <v>2.3372574</v>
      </c>
    </row>
    <row r="6258" customFormat="false" ht="13.5" hidden="false" customHeight="false" outlineLevel="0" collapsed="false">
      <c r="B6258" s="3" t="n">
        <v>36537.752974537</v>
      </c>
      <c r="C6258" s="4" t="n">
        <v>2.3373255</v>
      </c>
    </row>
    <row r="6259" customFormat="false" ht="13.5" hidden="false" customHeight="false" outlineLevel="0" collapsed="false">
      <c r="B6259" s="3" t="n">
        <v>36537.7543634259</v>
      </c>
      <c r="C6259" s="4" t="n">
        <v>2.3374155</v>
      </c>
    </row>
    <row r="6260" customFormat="false" ht="13.5" hidden="false" customHeight="false" outlineLevel="0" collapsed="false">
      <c r="B6260" s="3" t="n">
        <v>36537.7557523148</v>
      </c>
      <c r="C6260" s="4" t="n">
        <v>2.3374035</v>
      </c>
    </row>
    <row r="6261" customFormat="false" ht="13.5" hidden="false" customHeight="false" outlineLevel="0" collapsed="false">
      <c r="B6261" s="3" t="n">
        <v>36537.7571412037</v>
      </c>
      <c r="C6261" s="4" t="n">
        <v>2.3375055</v>
      </c>
    </row>
    <row r="6262" customFormat="false" ht="13.5" hidden="false" customHeight="false" outlineLevel="0" collapsed="false">
      <c r="B6262" s="3" t="n">
        <v>36537.7585300926</v>
      </c>
      <c r="C6262" s="4" t="n">
        <v>2.3376074</v>
      </c>
    </row>
    <row r="6263" customFormat="false" ht="13.5" hidden="false" customHeight="false" outlineLevel="0" collapsed="false">
      <c r="B6263" s="3" t="n">
        <v>36537.7599189815</v>
      </c>
      <c r="C6263" s="4" t="n">
        <v>2.3377494</v>
      </c>
    </row>
    <row r="6264" customFormat="false" ht="13.5" hidden="false" customHeight="false" outlineLevel="0" collapsed="false">
      <c r="B6264" s="3" t="n">
        <v>36537.7613078704</v>
      </c>
      <c r="C6264" s="4" t="n">
        <v>2.3377814</v>
      </c>
    </row>
    <row r="6265" customFormat="false" ht="13.5" hidden="false" customHeight="false" outlineLevel="0" collapsed="false">
      <c r="B6265" s="3" t="n">
        <v>36537.7626967593</v>
      </c>
      <c r="C6265" s="4" t="n">
        <v>2.3379114</v>
      </c>
    </row>
    <row r="6266" customFormat="false" ht="13.5" hidden="false" customHeight="false" outlineLevel="0" collapsed="false">
      <c r="B6266" s="3" t="n">
        <v>36537.7640856481</v>
      </c>
      <c r="C6266" s="4" t="n">
        <v>2.3379114</v>
      </c>
    </row>
    <row r="6267" customFormat="false" ht="13.5" hidden="false" customHeight="false" outlineLevel="0" collapsed="false">
      <c r="B6267" s="3" t="n">
        <v>36537.765474537</v>
      </c>
      <c r="C6267" s="4" t="n">
        <v>2.3381334</v>
      </c>
    </row>
    <row r="6268" customFormat="false" ht="13.5" hidden="false" customHeight="false" outlineLevel="0" collapsed="false">
      <c r="B6268" s="3" t="n">
        <v>36537.7668634259</v>
      </c>
      <c r="C6268" s="4" t="n">
        <v>2.3381754</v>
      </c>
    </row>
    <row r="6269" customFormat="false" ht="13.5" hidden="false" customHeight="false" outlineLevel="0" collapsed="false">
      <c r="B6269" s="3" t="n">
        <v>36537.7682523148</v>
      </c>
      <c r="C6269" s="4" t="n">
        <v>2.3382934</v>
      </c>
    </row>
    <row r="6270" customFormat="false" ht="13.5" hidden="false" customHeight="false" outlineLevel="0" collapsed="false">
      <c r="B6270" s="3" t="n">
        <v>36537.7696412037</v>
      </c>
      <c r="C6270" s="4" t="n">
        <v>2.3383214</v>
      </c>
    </row>
    <row r="6271" customFormat="false" ht="13.5" hidden="false" customHeight="false" outlineLevel="0" collapsed="false">
      <c r="B6271" s="3" t="n">
        <v>36537.7710300926</v>
      </c>
      <c r="C6271" s="4" t="n">
        <v>2.3384394</v>
      </c>
    </row>
    <row r="6272" customFormat="false" ht="13.5" hidden="false" customHeight="false" outlineLevel="0" collapsed="false">
      <c r="B6272" s="3" t="n">
        <v>36537.7724189815</v>
      </c>
      <c r="C6272" s="4" t="n">
        <v>2.3383774</v>
      </c>
    </row>
    <row r="6273" customFormat="false" ht="13.5" hidden="false" customHeight="false" outlineLevel="0" collapsed="false">
      <c r="B6273" s="3" t="n">
        <v>36537.7738078704</v>
      </c>
      <c r="C6273" s="4" t="n">
        <v>2.3384674</v>
      </c>
    </row>
    <row r="6274" customFormat="false" ht="13.5" hidden="false" customHeight="false" outlineLevel="0" collapsed="false">
      <c r="B6274" s="3" t="n">
        <v>36537.7751967593</v>
      </c>
      <c r="C6274" s="4" t="n">
        <v>2.3385974</v>
      </c>
    </row>
    <row r="6275" customFormat="false" ht="13.5" hidden="false" customHeight="false" outlineLevel="0" collapsed="false">
      <c r="B6275" s="3" t="n">
        <v>36537.7765856482</v>
      </c>
      <c r="C6275" s="4" t="n">
        <v>2.3385855</v>
      </c>
    </row>
    <row r="6276" customFormat="false" ht="13.5" hidden="false" customHeight="false" outlineLevel="0" collapsed="false">
      <c r="B6276" s="3" t="n">
        <v>36537.777974537</v>
      </c>
      <c r="C6276" s="4" t="n">
        <v>2.3386835</v>
      </c>
    </row>
    <row r="6277" customFormat="false" ht="13.5" hidden="false" customHeight="false" outlineLevel="0" collapsed="false">
      <c r="B6277" s="3" t="n">
        <v>36537.7793634259</v>
      </c>
      <c r="C6277" s="4" t="n">
        <v>2.3388035</v>
      </c>
    </row>
    <row r="6278" customFormat="false" ht="13.5" hidden="false" customHeight="false" outlineLevel="0" collapsed="false">
      <c r="B6278" s="3" t="n">
        <v>36537.7807523148</v>
      </c>
      <c r="C6278" s="4" t="n">
        <v>2.3387455</v>
      </c>
    </row>
    <row r="6279" customFormat="false" ht="13.5" hidden="false" customHeight="false" outlineLevel="0" collapsed="false">
      <c r="B6279" s="3" t="n">
        <v>36537.7821412037</v>
      </c>
      <c r="C6279" s="4" t="n">
        <v>2.3390055</v>
      </c>
    </row>
    <row r="6280" customFormat="false" ht="13.5" hidden="false" customHeight="false" outlineLevel="0" collapsed="false">
      <c r="B6280" s="3" t="n">
        <v>36537.7835300926</v>
      </c>
      <c r="C6280" s="4" t="n">
        <v>2.3390055</v>
      </c>
    </row>
    <row r="6281" customFormat="false" ht="13.5" hidden="false" customHeight="false" outlineLevel="0" collapsed="false">
      <c r="B6281" s="3" t="n">
        <v>36537.7849189815</v>
      </c>
      <c r="C6281" s="4" t="n">
        <v>2.3390955</v>
      </c>
    </row>
    <row r="6282" customFormat="false" ht="13.5" hidden="false" customHeight="false" outlineLevel="0" collapsed="false">
      <c r="B6282" s="3" t="n">
        <v>36537.7863078704</v>
      </c>
      <c r="C6282" s="4" t="n">
        <v>2.3392255</v>
      </c>
    </row>
    <row r="6283" customFormat="false" ht="13.5" hidden="false" customHeight="false" outlineLevel="0" collapsed="false">
      <c r="B6283" s="3" t="n">
        <v>36537.7876967593</v>
      </c>
      <c r="C6283" s="4" t="n">
        <v>2.3391535</v>
      </c>
    </row>
    <row r="6284" customFormat="false" ht="13.5" hidden="false" customHeight="false" outlineLevel="0" collapsed="false">
      <c r="B6284" s="3" t="n">
        <v>36537.7890856481</v>
      </c>
      <c r="C6284" s="4" t="n">
        <v>2.3392535</v>
      </c>
    </row>
    <row r="6285" customFormat="false" ht="13.5" hidden="false" customHeight="false" outlineLevel="0" collapsed="false">
      <c r="B6285" s="3" t="n">
        <v>36537.790474537</v>
      </c>
      <c r="C6285" s="4" t="n">
        <v>2.3393735</v>
      </c>
    </row>
    <row r="6286" customFormat="false" ht="13.5" hidden="false" customHeight="false" outlineLevel="0" collapsed="false">
      <c r="B6286" s="3" t="n">
        <v>36537.7918634259</v>
      </c>
      <c r="C6286" s="4" t="n">
        <v>2.3394016</v>
      </c>
    </row>
    <row r="6287" customFormat="false" ht="13.5" hidden="false" customHeight="false" outlineLevel="0" collapsed="false">
      <c r="B6287" s="3" t="n">
        <v>36537.7932523148</v>
      </c>
      <c r="C6287" s="4" t="n">
        <v>2.3393735</v>
      </c>
    </row>
    <row r="6288" customFormat="false" ht="13.5" hidden="false" customHeight="false" outlineLevel="0" collapsed="false">
      <c r="B6288" s="3" t="n">
        <v>36537.7946412037</v>
      </c>
      <c r="C6288" s="4" t="n">
        <v>2.3396055</v>
      </c>
    </row>
    <row r="6289" customFormat="false" ht="13.5" hidden="false" customHeight="false" outlineLevel="0" collapsed="false">
      <c r="B6289" s="3" t="n">
        <v>36537.7960300926</v>
      </c>
      <c r="C6289" s="4" t="n">
        <v>2.3394755</v>
      </c>
    </row>
    <row r="6290" customFormat="false" ht="13.5" hidden="false" customHeight="false" outlineLevel="0" collapsed="false">
      <c r="B6290" s="3" t="n">
        <v>36537.7974189815</v>
      </c>
      <c r="C6290" s="4" t="n">
        <v>2.3395774</v>
      </c>
    </row>
    <row r="6291" customFormat="false" ht="13.5" hidden="false" customHeight="false" outlineLevel="0" collapsed="false">
      <c r="B6291" s="3" t="n">
        <v>36537.7988078704</v>
      </c>
      <c r="C6291" s="4" t="n">
        <v>2.3395355</v>
      </c>
    </row>
    <row r="6292" customFormat="false" ht="13.5" hidden="false" customHeight="false" outlineLevel="0" collapsed="false">
      <c r="B6292" s="3" t="n">
        <v>36537.8001967593</v>
      </c>
      <c r="C6292" s="4" t="n">
        <v>2.3396655</v>
      </c>
    </row>
    <row r="6293" customFormat="false" ht="13.5" hidden="false" customHeight="false" outlineLevel="0" collapsed="false">
      <c r="B6293" s="3" t="n">
        <v>36537.8015856482</v>
      </c>
      <c r="C6293" s="4" t="n">
        <v>2.3397955</v>
      </c>
    </row>
    <row r="6294" customFormat="false" ht="13.5" hidden="false" customHeight="false" outlineLevel="0" collapsed="false">
      <c r="B6294" s="3" t="n">
        <v>36537.802974537</v>
      </c>
      <c r="C6294" s="4" t="n">
        <v>2.3398255</v>
      </c>
    </row>
    <row r="6295" customFormat="false" ht="13.5" hidden="false" customHeight="false" outlineLevel="0" collapsed="false">
      <c r="B6295" s="3" t="n">
        <v>36537.8043634259</v>
      </c>
      <c r="C6295" s="4" t="n">
        <v>2.3398255</v>
      </c>
    </row>
    <row r="6296" customFormat="false" ht="13.5" hidden="false" customHeight="false" outlineLevel="0" collapsed="false">
      <c r="B6296" s="3" t="n">
        <v>36537.8057523148</v>
      </c>
      <c r="C6296" s="4" t="n">
        <v>2.3398255</v>
      </c>
    </row>
    <row r="6297" customFormat="false" ht="13.5" hidden="false" customHeight="false" outlineLevel="0" collapsed="false">
      <c r="B6297" s="3" t="n">
        <v>36537.8071412037</v>
      </c>
      <c r="C6297" s="4" t="n">
        <v>2.3400455</v>
      </c>
    </row>
    <row r="6298" customFormat="false" ht="13.5" hidden="false" customHeight="false" outlineLevel="0" collapsed="false">
      <c r="B6298" s="3" t="n">
        <v>36537.8085300926</v>
      </c>
      <c r="C6298" s="4" t="n">
        <v>2.3400274</v>
      </c>
    </row>
    <row r="6299" customFormat="false" ht="13.5" hidden="false" customHeight="false" outlineLevel="0" collapsed="false">
      <c r="B6299" s="3" t="n">
        <v>36537.8099189815</v>
      </c>
      <c r="C6299" s="4" t="n">
        <v>2.3399874</v>
      </c>
    </row>
    <row r="6300" customFormat="false" ht="13.5" hidden="false" customHeight="false" outlineLevel="0" collapsed="false">
      <c r="B6300" s="3" t="n">
        <v>36537.8113078704</v>
      </c>
      <c r="C6300" s="4" t="n">
        <v>2.3401294</v>
      </c>
    </row>
    <row r="6301" customFormat="false" ht="13.5" hidden="false" customHeight="false" outlineLevel="0" collapsed="false">
      <c r="B6301" s="3" t="n">
        <v>36537.8126967593</v>
      </c>
      <c r="C6301" s="4" t="n">
        <v>2.3400894</v>
      </c>
    </row>
    <row r="6302" customFormat="false" ht="13.5" hidden="false" customHeight="false" outlineLevel="0" collapsed="false">
      <c r="B6302" s="3" t="n">
        <v>36537.8140856482</v>
      </c>
      <c r="C6302" s="4" t="n">
        <v>2.3402194</v>
      </c>
    </row>
    <row r="6303" customFormat="false" ht="13.5" hidden="false" customHeight="false" outlineLevel="0" collapsed="false">
      <c r="B6303" s="3" t="n">
        <v>36537.815474537</v>
      </c>
      <c r="C6303" s="4" t="n">
        <v>2.3400894</v>
      </c>
    </row>
    <row r="6304" customFormat="false" ht="13.5" hidden="false" customHeight="false" outlineLevel="0" collapsed="false">
      <c r="B6304" s="3" t="n">
        <v>36537.8168634259</v>
      </c>
      <c r="C6304" s="4" t="n">
        <v>2.3401294</v>
      </c>
    </row>
    <row r="6305" customFormat="false" ht="13.5" hidden="false" customHeight="false" outlineLevel="0" collapsed="false">
      <c r="B6305" s="3" t="n">
        <v>36537.8182523148</v>
      </c>
      <c r="C6305" s="4" t="n">
        <v>2.3403214</v>
      </c>
    </row>
    <row r="6306" customFormat="false" ht="13.5" hidden="false" customHeight="false" outlineLevel="0" collapsed="false">
      <c r="B6306" s="3" t="n">
        <v>36537.8196412037</v>
      </c>
      <c r="C6306" s="4" t="n">
        <v>2.3402934</v>
      </c>
    </row>
    <row r="6307" customFormat="false" ht="13.5" hidden="false" customHeight="false" outlineLevel="0" collapsed="false">
      <c r="B6307" s="3" t="n">
        <v>36537.8210300926</v>
      </c>
      <c r="C6307" s="4" t="n">
        <v>2.3403054</v>
      </c>
    </row>
    <row r="6308" customFormat="false" ht="13.5" hidden="false" customHeight="false" outlineLevel="0" collapsed="false">
      <c r="B6308" s="3" t="n">
        <v>36537.8224189815</v>
      </c>
      <c r="C6308" s="4" t="n">
        <v>2.3403373</v>
      </c>
    </row>
    <row r="6309" customFormat="false" ht="13.5" hidden="false" customHeight="false" outlineLevel="0" collapsed="false">
      <c r="B6309" s="3" t="n">
        <v>36537.8238078704</v>
      </c>
      <c r="C6309" s="4" t="n">
        <v>2.3403373</v>
      </c>
    </row>
    <row r="6310" customFormat="false" ht="13.5" hidden="false" customHeight="false" outlineLevel="0" collapsed="false">
      <c r="B6310" s="3" t="n">
        <v>36537.8251967593</v>
      </c>
      <c r="C6310" s="4" t="n">
        <v>2.3404673</v>
      </c>
    </row>
    <row r="6311" customFormat="false" ht="13.5" hidden="false" customHeight="false" outlineLevel="0" collapsed="false">
      <c r="B6311" s="3" t="n">
        <v>36537.8265856481</v>
      </c>
      <c r="C6311" s="4" t="n">
        <v>2.3404973</v>
      </c>
    </row>
    <row r="6312" customFormat="false" ht="13.5" hidden="false" customHeight="false" outlineLevel="0" collapsed="false">
      <c r="B6312" s="3" t="n">
        <v>36537.827974537</v>
      </c>
      <c r="C6312" s="4" t="n">
        <v>2.3405293</v>
      </c>
    </row>
    <row r="6313" customFormat="false" ht="13.5" hidden="false" customHeight="false" outlineLevel="0" collapsed="false">
      <c r="B6313" s="3" t="n">
        <v>36537.8293634259</v>
      </c>
      <c r="C6313" s="4" t="n">
        <v>2.3405993</v>
      </c>
    </row>
    <row r="6314" customFormat="false" ht="13.5" hidden="false" customHeight="false" outlineLevel="0" collapsed="false">
      <c r="B6314" s="3" t="n">
        <v>36537.8307523148</v>
      </c>
      <c r="C6314" s="4" t="n">
        <v>2.3405693</v>
      </c>
    </row>
    <row r="6315" customFormat="false" ht="13.5" hidden="false" customHeight="false" outlineLevel="0" collapsed="false">
      <c r="B6315" s="3" t="n">
        <v>36537.8321412037</v>
      </c>
      <c r="C6315" s="4" t="n">
        <v>2.3406313</v>
      </c>
    </row>
    <row r="6316" customFormat="false" ht="13.5" hidden="false" customHeight="false" outlineLevel="0" collapsed="false">
      <c r="B6316" s="3" t="n">
        <v>36537.8335300926</v>
      </c>
      <c r="C6316" s="4" t="n">
        <v>2.3407333</v>
      </c>
    </row>
    <row r="6317" customFormat="false" ht="13.5" hidden="false" customHeight="false" outlineLevel="0" collapsed="false">
      <c r="B6317" s="3" t="n">
        <v>36537.8349189815</v>
      </c>
      <c r="C6317" s="4" t="n">
        <v>2.3405733</v>
      </c>
    </row>
    <row r="6318" customFormat="false" ht="13.5" hidden="false" customHeight="false" outlineLevel="0" collapsed="false">
      <c r="B6318" s="3" t="n">
        <v>36537.8363078704</v>
      </c>
      <c r="C6318" s="4" t="n">
        <v>2.3406433</v>
      </c>
    </row>
    <row r="6319" customFormat="false" ht="13.5" hidden="false" customHeight="false" outlineLevel="0" collapsed="false">
      <c r="B6319" s="3" t="n">
        <v>36537.8376967593</v>
      </c>
      <c r="C6319" s="4" t="n">
        <v>2.3408352</v>
      </c>
    </row>
    <row r="6320" customFormat="false" ht="13.5" hidden="false" customHeight="false" outlineLevel="0" collapsed="false">
      <c r="B6320" s="3" t="n">
        <v>36537.8390856482</v>
      </c>
      <c r="C6320" s="4" t="n">
        <v>2.3408052</v>
      </c>
    </row>
    <row r="6321" customFormat="false" ht="13.5" hidden="false" customHeight="false" outlineLevel="0" collapsed="false">
      <c r="B6321" s="3" t="n">
        <v>36537.840474537</v>
      </c>
      <c r="C6321" s="4" t="n">
        <v>2.3407733</v>
      </c>
    </row>
    <row r="6322" customFormat="false" ht="13.5" hidden="false" customHeight="false" outlineLevel="0" collapsed="false">
      <c r="B6322" s="3" t="n">
        <v>36537.8418634259</v>
      </c>
      <c r="C6322" s="4" t="n">
        <v>2.3408333</v>
      </c>
    </row>
    <row r="6323" customFormat="false" ht="13.5" hidden="false" customHeight="false" outlineLevel="0" collapsed="false">
      <c r="B6323" s="3" t="n">
        <v>36537.8432523148</v>
      </c>
      <c r="C6323" s="4" t="n">
        <v>2.3408633</v>
      </c>
    </row>
    <row r="6324" customFormat="false" ht="13.5" hidden="false" customHeight="false" outlineLevel="0" collapsed="false">
      <c r="B6324" s="3" t="n">
        <v>36537.8446412037</v>
      </c>
      <c r="C6324" s="4" t="n">
        <v>2.3408213</v>
      </c>
    </row>
    <row r="6325" customFormat="false" ht="13.5" hidden="false" customHeight="false" outlineLevel="0" collapsed="false">
      <c r="B6325" s="3" t="n">
        <v>36537.8460300926</v>
      </c>
      <c r="C6325" s="4" t="n">
        <v>2.3409633</v>
      </c>
    </row>
    <row r="6326" customFormat="false" ht="13.5" hidden="false" customHeight="false" outlineLevel="0" collapsed="false">
      <c r="B6326" s="3" t="n">
        <v>36537.8474189815</v>
      </c>
      <c r="C6326" s="4" t="n">
        <v>2.3409933</v>
      </c>
    </row>
    <row r="6327" customFormat="false" ht="13.5" hidden="false" customHeight="false" outlineLevel="0" collapsed="false">
      <c r="B6327" s="3" t="n">
        <v>36537.8488078704</v>
      </c>
      <c r="C6327" s="4" t="n">
        <v>2.3408613</v>
      </c>
    </row>
    <row r="6328" customFormat="false" ht="13.5" hidden="false" customHeight="false" outlineLevel="0" collapsed="false">
      <c r="B6328" s="3" t="n">
        <v>36537.8501967593</v>
      </c>
      <c r="C6328" s="4" t="n">
        <v>2.3408913</v>
      </c>
    </row>
    <row r="6329" customFormat="false" ht="13.5" hidden="false" customHeight="false" outlineLevel="0" collapsed="false">
      <c r="B6329" s="3" t="n">
        <v>36537.8515856481</v>
      </c>
      <c r="C6329" s="4" t="n">
        <v>2.3410533</v>
      </c>
    </row>
    <row r="6330" customFormat="false" ht="13.5" hidden="false" customHeight="false" outlineLevel="0" collapsed="false">
      <c r="B6330" s="3" t="n">
        <v>36537.852974537</v>
      </c>
      <c r="C6330" s="4" t="n">
        <v>2.3409233</v>
      </c>
    </row>
    <row r="6331" customFormat="false" ht="13.5" hidden="false" customHeight="false" outlineLevel="0" collapsed="false">
      <c r="B6331" s="3" t="n">
        <v>36537.8543634259</v>
      </c>
      <c r="C6331" s="4" t="n">
        <v>2.3411552</v>
      </c>
    </row>
    <row r="6332" customFormat="false" ht="13.5" hidden="false" customHeight="false" outlineLevel="0" collapsed="false">
      <c r="B6332" s="3" t="n">
        <v>36537.8557523148</v>
      </c>
      <c r="C6332" s="4" t="n">
        <v>2.3409952</v>
      </c>
    </row>
    <row r="6333" customFormat="false" ht="13.5" hidden="false" customHeight="false" outlineLevel="0" collapsed="false">
      <c r="B6333" s="3" t="n">
        <v>36537.8571412037</v>
      </c>
      <c r="C6333" s="4" t="n">
        <v>2.3411552</v>
      </c>
    </row>
    <row r="6334" customFormat="false" ht="13.5" hidden="false" customHeight="false" outlineLevel="0" collapsed="false">
      <c r="B6334" s="3" t="n">
        <v>36537.8585300926</v>
      </c>
      <c r="C6334" s="4" t="n">
        <v>2.3409952</v>
      </c>
    </row>
    <row r="6335" customFormat="false" ht="13.5" hidden="false" customHeight="false" outlineLevel="0" collapsed="false">
      <c r="B6335" s="3" t="n">
        <v>36537.8599189815</v>
      </c>
      <c r="C6335" s="4" t="n">
        <v>2.3409952</v>
      </c>
    </row>
    <row r="6336" customFormat="false" ht="13.5" hidden="false" customHeight="false" outlineLevel="0" collapsed="false">
      <c r="B6336" s="3" t="n">
        <v>36537.8613078704</v>
      </c>
      <c r="C6336" s="4" t="n">
        <v>2.3410252</v>
      </c>
    </row>
    <row r="6337" customFormat="false" ht="13.5" hidden="false" customHeight="false" outlineLevel="0" collapsed="false">
      <c r="B6337" s="3" t="n">
        <v>36537.8626967593</v>
      </c>
      <c r="C6337" s="4" t="n">
        <v>2.3410972</v>
      </c>
    </row>
    <row r="6338" customFormat="false" ht="13.5" hidden="false" customHeight="false" outlineLevel="0" collapsed="false">
      <c r="B6338" s="3" t="n">
        <v>36537.8640856482</v>
      </c>
      <c r="C6338" s="4" t="n">
        <v>2.3410972</v>
      </c>
    </row>
    <row r="6339" customFormat="false" ht="13.5" hidden="false" customHeight="false" outlineLevel="0" collapsed="false">
      <c r="B6339" s="3" t="n">
        <v>36537.865474537</v>
      </c>
      <c r="C6339" s="4" t="n">
        <v>2.3411272</v>
      </c>
    </row>
    <row r="6340" customFormat="false" ht="13.5" hidden="false" customHeight="false" outlineLevel="0" collapsed="false">
      <c r="B6340" s="3" t="n">
        <v>36537.8668634259</v>
      </c>
      <c r="C6340" s="4" t="n">
        <v>2.3411991</v>
      </c>
    </row>
    <row r="6341" customFormat="false" ht="13.5" hidden="false" customHeight="false" outlineLevel="0" collapsed="false">
      <c r="B6341" s="3" t="n">
        <v>36537.8682523148</v>
      </c>
      <c r="C6341" s="4" t="n">
        <v>2.3411591</v>
      </c>
    </row>
    <row r="6342" customFormat="false" ht="13.5" hidden="false" customHeight="false" outlineLevel="0" collapsed="false">
      <c r="B6342" s="3" t="n">
        <v>36537.8696412037</v>
      </c>
      <c r="C6342" s="4" t="n">
        <v>2.3410572</v>
      </c>
    </row>
    <row r="6343" customFormat="false" ht="13.5" hidden="false" customHeight="false" outlineLevel="0" collapsed="false">
      <c r="B6343" s="3" t="n">
        <v>36537.8710300926</v>
      </c>
      <c r="C6343" s="4" t="n">
        <v>2.3410972</v>
      </c>
    </row>
    <row r="6344" customFormat="false" ht="13.5" hidden="false" customHeight="false" outlineLevel="0" collapsed="false">
      <c r="B6344" s="3" t="n">
        <v>36537.8724189815</v>
      </c>
      <c r="C6344" s="4" t="n">
        <v>2.3410572</v>
      </c>
    </row>
    <row r="6345" customFormat="false" ht="13.5" hidden="false" customHeight="false" outlineLevel="0" collapsed="false">
      <c r="B6345" s="3" t="n">
        <v>36537.8738078704</v>
      </c>
      <c r="C6345" s="4" t="n">
        <v>2.3411572</v>
      </c>
    </row>
    <row r="6346" customFormat="false" ht="13.5" hidden="false" customHeight="false" outlineLevel="0" collapsed="false">
      <c r="B6346" s="3" t="n">
        <v>36537.8751967593</v>
      </c>
      <c r="C6346" s="4" t="n">
        <v>2.3411572</v>
      </c>
    </row>
    <row r="6347" customFormat="false" ht="13.5" hidden="false" customHeight="false" outlineLevel="0" collapsed="false">
      <c r="B6347" s="3" t="n">
        <v>36537.8765856482</v>
      </c>
      <c r="C6347" s="4" t="n">
        <v>2.3411572</v>
      </c>
    </row>
    <row r="6348" customFormat="false" ht="13.5" hidden="false" customHeight="false" outlineLevel="0" collapsed="false">
      <c r="B6348" s="3" t="n">
        <v>36537.877974537</v>
      </c>
      <c r="C6348" s="4" t="n">
        <v>2.3412891</v>
      </c>
    </row>
    <row r="6349" customFormat="false" ht="13.5" hidden="false" customHeight="false" outlineLevel="0" collapsed="false">
      <c r="B6349" s="3" t="n">
        <v>36537.8793634259</v>
      </c>
      <c r="C6349" s="4" t="n">
        <v>2.3412311</v>
      </c>
    </row>
    <row r="6350" customFormat="false" ht="13.5" hidden="false" customHeight="false" outlineLevel="0" collapsed="false">
      <c r="B6350" s="3" t="n">
        <v>36537.8807523148</v>
      </c>
      <c r="C6350" s="4" t="n">
        <v>2.3413331</v>
      </c>
    </row>
    <row r="6351" customFormat="false" ht="13.5" hidden="false" customHeight="false" outlineLevel="0" collapsed="false">
      <c r="B6351" s="3" t="n">
        <v>36537.8821412037</v>
      </c>
      <c r="C6351" s="4" t="n">
        <v>2.3412611</v>
      </c>
    </row>
    <row r="6352" customFormat="false" ht="13.5" hidden="false" customHeight="false" outlineLevel="0" collapsed="false">
      <c r="B6352" s="3" t="n">
        <v>36537.8835300926</v>
      </c>
      <c r="C6352" s="4" t="n">
        <v>2.3413031</v>
      </c>
    </row>
    <row r="6353" customFormat="false" ht="13.5" hidden="false" customHeight="false" outlineLevel="0" collapsed="false">
      <c r="B6353" s="3" t="n">
        <v>36537.8849189815</v>
      </c>
      <c r="C6353" s="4" t="n">
        <v>2.3412591</v>
      </c>
    </row>
    <row r="6354" customFormat="false" ht="13.5" hidden="false" customHeight="false" outlineLevel="0" collapsed="false">
      <c r="B6354" s="3" t="n">
        <v>36537.8863078704</v>
      </c>
      <c r="C6354" s="4" t="n">
        <v>2.3413611</v>
      </c>
    </row>
    <row r="6355" customFormat="false" ht="13.5" hidden="false" customHeight="false" outlineLevel="0" collapsed="false">
      <c r="B6355" s="3" t="n">
        <v>36537.8876967593</v>
      </c>
      <c r="C6355" s="4" t="n">
        <v>2.3412591</v>
      </c>
    </row>
    <row r="6356" customFormat="false" ht="13.5" hidden="false" customHeight="false" outlineLevel="0" collapsed="false">
      <c r="B6356" s="3" t="n">
        <v>36537.8890856481</v>
      </c>
      <c r="C6356" s="4" t="n">
        <v>2.3413211</v>
      </c>
    </row>
    <row r="6357" customFormat="false" ht="13.5" hidden="false" customHeight="false" outlineLevel="0" collapsed="false">
      <c r="B6357" s="3" t="n">
        <v>36537.890474537</v>
      </c>
      <c r="C6357" s="4" t="n">
        <v>2.3412311</v>
      </c>
    </row>
    <row r="6358" customFormat="false" ht="13.5" hidden="false" customHeight="false" outlineLevel="0" collapsed="false">
      <c r="B6358" s="3" t="n">
        <v>36537.8918634259</v>
      </c>
      <c r="C6358" s="4" t="n">
        <v>2.3411731</v>
      </c>
    </row>
    <row r="6359" customFormat="false" ht="13.5" hidden="false" customHeight="false" outlineLevel="0" collapsed="false">
      <c r="B6359" s="3" t="n">
        <v>36537.8932523148</v>
      </c>
      <c r="C6359" s="4" t="n">
        <v>2.3413051</v>
      </c>
    </row>
    <row r="6360" customFormat="false" ht="13.5" hidden="false" customHeight="false" outlineLevel="0" collapsed="false">
      <c r="B6360" s="3" t="n">
        <v>36537.8946412037</v>
      </c>
      <c r="C6360" s="4" t="n">
        <v>2.3412751</v>
      </c>
    </row>
    <row r="6361" customFormat="false" ht="13.5" hidden="false" customHeight="false" outlineLevel="0" collapsed="false">
      <c r="B6361" s="3" t="n">
        <v>36537.8960300926</v>
      </c>
      <c r="C6361" s="4" t="n">
        <v>2.3412451</v>
      </c>
    </row>
    <row r="6362" customFormat="false" ht="13.5" hidden="false" customHeight="false" outlineLevel="0" collapsed="false">
      <c r="B6362" s="3" t="n">
        <v>36537.8974189815</v>
      </c>
      <c r="C6362" s="4" t="n">
        <v>2.3414051</v>
      </c>
    </row>
    <row r="6363" customFormat="false" ht="13.5" hidden="false" customHeight="false" outlineLevel="0" collapsed="false">
      <c r="B6363" s="3" t="n">
        <v>36537.8988078704</v>
      </c>
      <c r="C6363" s="4" t="n">
        <v>2.3414051</v>
      </c>
    </row>
    <row r="6364" customFormat="false" ht="13.5" hidden="false" customHeight="false" outlineLevel="0" collapsed="false">
      <c r="B6364" s="3" t="n">
        <v>36537.9001967593</v>
      </c>
      <c r="C6364" s="4" t="n">
        <v>2.3413651</v>
      </c>
    </row>
    <row r="6365" customFormat="false" ht="13.5" hidden="false" customHeight="false" outlineLevel="0" collapsed="false">
      <c r="B6365" s="3" t="n">
        <v>36537.9015856482</v>
      </c>
      <c r="C6365" s="4" t="n">
        <v>2.3414051</v>
      </c>
    </row>
    <row r="6366" customFormat="false" ht="13.5" hidden="false" customHeight="false" outlineLevel="0" collapsed="false">
      <c r="B6366" s="3" t="n">
        <v>36537.902974537</v>
      </c>
      <c r="C6366" s="4" t="n">
        <v>2.3414051</v>
      </c>
    </row>
    <row r="6367" customFormat="false" ht="13.5" hidden="false" customHeight="false" outlineLevel="0" collapsed="false">
      <c r="B6367" s="3" t="n">
        <v>36537.9043634259</v>
      </c>
      <c r="C6367" s="4" t="n">
        <v>2.3413651</v>
      </c>
    </row>
    <row r="6368" customFormat="false" ht="13.5" hidden="false" customHeight="false" outlineLevel="0" collapsed="false">
      <c r="B6368" s="3" t="n">
        <v>36537.9057523148</v>
      </c>
      <c r="C6368" s="4" t="n">
        <v>2.341307</v>
      </c>
    </row>
    <row r="6369" customFormat="false" ht="13.5" hidden="false" customHeight="false" outlineLevel="0" collapsed="false">
      <c r="B6369" s="3" t="n">
        <v>36537.9071412037</v>
      </c>
      <c r="C6369" s="4" t="n">
        <v>2.341307</v>
      </c>
    </row>
    <row r="6370" customFormat="false" ht="13.5" hidden="false" customHeight="false" outlineLevel="0" collapsed="false">
      <c r="B6370" s="3" t="n">
        <v>36537.9085300926</v>
      </c>
      <c r="C6370" s="4" t="n">
        <v>2.341277</v>
      </c>
    </row>
    <row r="6371" customFormat="false" ht="13.5" hidden="false" customHeight="false" outlineLevel="0" collapsed="false">
      <c r="B6371" s="3" t="n">
        <v>36537.9099189815</v>
      </c>
      <c r="C6371" s="4" t="n">
        <v>2.341307</v>
      </c>
    </row>
    <row r="6372" customFormat="false" ht="13.5" hidden="false" customHeight="false" outlineLevel="0" collapsed="false">
      <c r="B6372" s="3" t="n">
        <v>36537.9113078704</v>
      </c>
      <c r="C6372" s="4" t="n">
        <v>2.341249</v>
      </c>
    </row>
    <row r="6373" customFormat="false" ht="13.5" hidden="false" customHeight="false" outlineLevel="0" collapsed="false">
      <c r="B6373" s="3" t="n">
        <v>36537.9126967593</v>
      </c>
      <c r="C6373" s="4" t="n">
        <v>2.341421</v>
      </c>
    </row>
    <row r="6374" customFormat="false" ht="13.5" hidden="false" customHeight="false" outlineLevel="0" collapsed="false">
      <c r="B6374" s="3" t="n">
        <v>36537.9140856481</v>
      </c>
      <c r="C6374" s="4" t="n">
        <v>2.341221</v>
      </c>
    </row>
    <row r="6375" customFormat="false" ht="13.5" hidden="false" customHeight="false" outlineLevel="0" collapsed="false">
      <c r="B6375" s="3" t="n">
        <v>36537.915474537</v>
      </c>
      <c r="C6375" s="4" t="n">
        <v>2.341221</v>
      </c>
    </row>
    <row r="6376" customFormat="false" ht="13.5" hidden="false" customHeight="false" outlineLevel="0" collapsed="false">
      <c r="B6376" s="3" t="n">
        <v>36537.9168634259</v>
      </c>
      <c r="C6376" s="4" t="n">
        <v>2.341381</v>
      </c>
    </row>
    <row r="6377" customFormat="false" ht="13.5" hidden="false" customHeight="false" outlineLevel="0" collapsed="false">
      <c r="B6377" s="3" t="n">
        <v>36537.9182523148</v>
      </c>
      <c r="C6377" s="4" t="n">
        <v>2.3413349</v>
      </c>
    </row>
    <row r="6378" customFormat="false" ht="13.5" hidden="false" customHeight="false" outlineLevel="0" collapsed="false">
      <c r="B6378" s="3" t="n">
        <v>36537.9196412037</v>
      </c>
      <c r="C6378" s="4" t="n">
        <v>2.3413049</v>
      </c>
    </row>
    <row r="6379" customFormat="false" ht="13.5" hidden="false" customHeight="false" outlineLevel="0" collapsed="false">
      <c r="B6379" s="3" t="n">
        <v>36537.9210300926</v>
      </c>
      <c r="C6379" s="4" t="n">
        <v>2.3413049</v>
      </c>
    </row>
    <row r="6380" customFormat="false" ht="13.5" hidden="false" customHeight="false" outlineLevel="0" collapsed="false">
      <c r="B6380" s="3" t="n">
        <v>36537.9224189815</v>
      </c>
      <c r="C6380" s="4" t="n">
        <v>2.3412769</v>
      </c>
    </row>
    <row r="6381" customFormat="false" ht="13.5" hidden="false" customHeight="false" outlineLevel="0" collapsed="false">
      <c r="B6381" s="3" t="n">
        <v>36537.9238078704</v>
      </c>
      <c r="C6381" s="4" t="n">
        <v>2.341233</v>
      </c>
    </row>
    <row r="6382" customFormat="false" ht="13.5" hidden="false" customHeight="false" outlineLevel="0" collapsed="false">
      <c r="B6382" s="3" t="n">
        <v>36537.9251967593</v>
      </c>
      <c r="C6382" s="4" t="n">
        <v>2.341073</v>
      </c>
    </row>
    <row r="6383" customFormat="false" ht="13.5" hidden="false" customHeight="false" outlineLevel="0" collapsed="false">
      <c r="B6383" s="3" t="n">
        <v>36537.9265856482</v>
      </c>
      <c r="C6383" s="4" t="n">
        <v>2.3412649</v>
      </c>
    </row>
    <row r="6384" customFormat="false" ht="13.5" hidden="false" customHeight="false" outlineLevel="0" collapsed="false">
      <c r="B6384" s="3" t="n">
        <v>36537.927974537</v>
      </c>
      <c r="C6384" s="4" t="n">
        <v>2.3412649</v>
      </c>
    </row>
    <row r="6385" customFormat="false" ht="13.5" hidden="false" customHeight="false" outlineLevel="0" collapsed="false">
      <c r="B6385" s="3" t="n">
        <v>36537.9293634259</v>
      </c>
      <c r="C6385" s="4" t="n">
        <v>2.341203</v>
      </c>
    </row>
    <row r="6386" customFormat="false" ht="13.5" hidden="false" customHeight="false" outlineLevel="0" collapsed="false">
      <c r="B6386" s="3" t="n">
        <v>36537.9307523148</v>
      </c>
      <c r="C6386" s="4" t="n">
        <v>2.3414249</v>
      </c>
    </row>
    <row r="6387" customFormat="false" ht="13.5" hidden="false" customHeight="false" outlineLevel="0" collapsed="false">
      <c r="B6387" s="3" t="n">
        <v>36537.9321412037</v>
      </c>
      <c r="C6387" s="4" t="n">
        <v>2.3413049</v>
      </c>
    </row>
    <row r="6388" customFormat="false" ht="13.5" hidden="false" customHeight="false" outlineLevel="0" collapsed="false">
      <c r="B6388" s="3" t="n">
        <v>36537.9335300926</v>
      </c>
      <c r="C6388" s="4" t="n">
        <v>2.3411349</v>
      </c>
    </row>
    <row r="6389" customFormat="false" ht="13.5" hidden="false" customHeight="false" outlineLevel="0" collapsed="false">
      <c r="B6389" s="3" t="n">
        <v>36537.9349189815</v>
      </c>
      <c r="C6389" s="4" t="n">
        <v>2.3412349</v>
      </c>
    </row>
    <row r="6390" customFormat="false" ht="13.5" hidden="false" customHeight="false" outlineLevel="0" collapsed="false">
      <c r="B6390" s="3" t="n">
        <v>36537.9363078704</v>
      </c>
      <c r="C6390" s="4" t="n">
        <v>2.3413369</v>
      </c>
    </row>
    <row r="6391" customFormat="false" ht="13.5" hidden="false" customHeight="false" outlineLevel="0" collapsed="false">
      <c r="B6391" s="3" t="n">
        <v>36537.9376967593</v>
      </c>
      <c r="C6391" s="4" t="n">
        <v>2.3412069</v>
      </c>
    </row>
    <row r="6392" customFormat="false" ht="13.5" hidden="false" customHeight="false" outlineLevel="0" collapsed="false">
      <c r="B6392" s="3" t="n">
        <v>36537.9390856482</v>
      </c>
      <c r="C6392" s="4" t="n">
        <v>2.3412189</v>
      </c>
    </row>
    <row r="6393" customFormat="false" ht="13.5" hidden="false" customHeight="false" outlineLevel="0" collapsed="false">
      <c r="B6393" s="3" t="n">
        <v>36537.940474537</v>
      </c>
      <c r="C6393" s="4" t="n">
        <v>2.3412808</v>
      </c>
    </row>
    <row r="6394" customFormat="false" ht="13.5" hidden="false" customHeight="false" outlineLevel="0" collapsed="false">
      <c r="B6394" s="3" t="n">
        <v>36537.9418634259</v>
      </c>
      <c r="C6394" s="4" t="n">
        <v>2.3411208</v>
      </c>
    </row>
    <row r="6395" customFormat="false" ht="13.5" hidden="false" customHeight="false" outlineLevel="0" collapsed="false">
      <c r="B6395" s="3" t="n">
        <v>36537.9432523148</v>
      </c>
      <c r="C6395" s="4" t="n">
        <v>2.3413948</v>
      </c>
    </row>
    <row r="6396" customFormat="false" ht="13.5" hidden="false" customHeight="false" outlineLevel="0" collapsed="false">
      <c r="B6396" s="3" t="n">
        <v>36537.9446412037</v>
      </c>
      <c r="C6396" s="4" t="n">
        <v>2.3412648</v>
      </c>
    </row>
    <row r="6397" customFormat="false" ht="13.5" hidden="false" customHeight="false" outlineLevel="0" collapsed="false">
      <c r="B6397" s="3" t="n">
        <v>36537.9460300926</v>
      </c>
      <c r="C6397" s="4" t="n">
        <v>2.3411048</v>
      </c>
    </row>
    <row r="6398" customFormat="false" ht="13.5" hidden="false" customHeight="false" outlineLevel="0" collapsed="false">
      <c r="B6398" s="3" t="n">
        <v>36537.9474189815</v>
      </c>
      <c r="C6398" s="4" t="n">
        <v>2.3412048</v>
      </c>
    </row>
    <row r="6399" customFormat="false" ht="13.5" hidden="false" customHeight="false" outlineLevel="0" collapsed="false">
      <c r="B6399" s="3" t="n">
        <v>36537.9488078704</v>
      </c>
      <c r="C6399" s="4" t="n">
        <v>2.3410748</v>
      </c>
    </row>
    <row r="6400" customFormat="false" ht="13.5" hidden="false" customHeight="false" outlineLevel="0" collapsed="false">
      <c r="B6400" s="3" t="n">
        <v>36537.9501967593</v>
      </c>
      <c r="C6400" s="4" t="n">
        <v>2.3412348</v>
      </c>
    </row>
    <row r="6401" customFormat="false" ht="13.5" hidden="false" customHeight="false" outlineLevel="0" collapsed="false">
      <c r="B6401" s="3" t="n">
        <v>36537.9515856481</v>
      </c>
      <c r="C6401" s="4" t="n">
        <v>2.3411048</v>
      </c>
    </row>
    <row r="6402" customFormat="false" ht="13.5" hidden="false" customHeight="false" outlineLevel="0" collapsed="false">
      <c r="B6402" s="3" t="n">
        <v>36537.952974537</v>
      </c>
      <c r="C6402" s="4" t="n">
        <v>2.3411648</v>
      </c>
    </row>
    <row r="6403" customFormat="false" ht="13.5" hidden="false" customHeight="false" outlineLevel="0" collapsed="false">
      <c r="B6403" s="3" t="n">
        <v>36537.9543634259</v>
      </c>
      <c r="C6403" s="4" t="n">
        <v>2.3410767</v>
      </c>
    </row>
    <row r="6404" customFormat="false" ht="13.5" hidden="false" customHeight="false" outlineLevel="0" collapsed="false">
      <c r="B6404" s="3" t="n">
        <v>36537.9557523148</v>
      </c>
      <c r="C6404" s="4" t="n">
        <v>2.3410467</v>
      </c>
    </row>
    <row r="6405" customFormat="false" ht="13.5" hidden="false" customHeight="false" outlineLevel="0" collapsed="false">
      <c r="B6405" s="3" t="n">
        <v>36537.9571412037</v>
      </c>
      <c r="C6405" s="4" t="n">
        <v>2.3411767</v>
      </c>
    </row>
    <row r="6406" customFormat="false" ht="13.5" hidden="false" customHeight="false" outlineLevel="0" collapsed="false">
      <c r="B6406" s="3" t="n">
        <v>36537.9585300926</v>
      </c>
      <c r="C6406" s="4" t="n">
        <v>2.3412067</v>
      </c>
    </row>
    <row r="6407" customFormat="false" ht="13.5" hidden="false" customHeight="false" outlineLevel="0" collapsed="false">
      <c r="B6407" s="3" t="n">
        <v>36537.9599189815</v>
      </c>
      <c r="C6407" s="4" t="n">
        <v>2.3410748</v>
      </c>
    </row>
    <row r="6408" customFormat="false" ht="13.5" hidden="false" customHeight="false" outlineLevel="0" collapsed="false">
      <c r="B6408" s="3" t="n">
        <v>36537.9613078704</v>
      </c>
      <c r="C6408" s="4" t="n">
        <v>2.3409728</v>
      </c>
    </row>
    <row r="6409" customFormat="false" ht="13.5" hidden="false" customHeight="false" outlineLevel="0" collapsed="false">
      <c r="B6409" s="3" t="n">
        <v>36537.9626967593</v>
      </c>
      <c r="C6409" s="4" t="n">
        <v>2.3409728</v>
      </c>
    </row>
    <row r="6410" customFormat="false" ht="13.5" hidden="false" customHeight="false" outlineLevel="0" collapsed="false">
      <c r="B6410" s="3" t="n">
        <v>36537.9640856482</v>
      </c>
      <c r="C6410" s="4" t="n">
        <v>2.3410628</v>
      </c>
    </row>
    <row r="6411" customFormat="false" ht="13.5" hidden="false" customHeight="false" outlineLevel="0" collapsed="false">
      <c r="B6411" s="3" t="n">
        <v>36537.965474537</v>
      </c>
      <c r="C6411" s="4" t="n">
        <v>2.3409608</v>
      </c>
    </row>
    <row r="6412" customFormat="false" ht="13.5" hidden="false" customHeight="false" outlineLevel="0" collapsed="false">
      <c r="B6412" s="3" t="n">
        <v>36537.9668634259</v>
      </c>
      <c r="C6412" s="4" t="n">
        <v>2.3408708</v>
      </c>
    </row>
    <row r="6413" customFormat="false" ht="13.5" hidden="false" customHeight="false" outlineLevel="0" collapsed="false">
      <c r="B6413" s="3" t="n">
        <v>36537.9682523148</v>
      </c>
      <c r="C6413" s="4" t="n">
        <v>2.3409728</v>
      </c>
    </row>
    <row r="6414" customFormat="false" ht="13.5" hidden="false" customHeight="false" outlineLevel="0" collapsed="false">
      <c r="B6414" s="3" t="n">
        <v>36537.9696412037</v>
      </c>
      <c r="C6414" s="4" t="n">
        <v>2.3410748</v>
      </c>
    </row>
    <row r="6415" customFormat="false" ht="13.5" hidden="false" customHeight="false" outlineLevel="0" collapsed="false">
      <c r="B6415" s="3" t="n">
        <v>36537.9710300926</v>
      </c>
      <c r="C6415" s="4" t="n">
        <v>2.3409448</v>
      </c>
    </row>
    <row r="6416" customFormat="false" ht="13.5" hidden="false" customHeight="false" outlineLevel="0" collapsed="false">
      <c r="B6416" s="3" t="n">
        <v>36537.9724189815</v>
      </c>
      <c r="C6416" s="4" t="n">
        <v>2.3409148</v>
      </c>
    </row>
    <row r="6417" customFormat="false" ht="13.5" hidden="false" customHeight="false" outlineLevel="0" collapsed="false">
      <c r="B6417" s="3" t="n">
        <v>36537.9738078704</v>
      </c>
      <c r="C6417" s="4" t="n">
        <v>2.3408867</v>
      </c>
    </row>
    <row r="6418" customFormat="false" ht="13.5" hidden="false" customHeight="false" outlineLevel="0" collapsed="false">
      <c r="B6418" s="3" t="n">
        <v>36537.9751967593</v>
      </c>
      <c r="C6418" s="4" t="n">
        <v>2.3408567</v>
      </c>
    </row>
    <row r="6419" customFormat="false" ht="13.5" hidden="false" customHeight="false" outlineLevel="0" collapsed="false">
      <c r="B6419" s="3" t="n">
        <v>36537.9765856481</v>
      </c>
      <c r="C6419" s="4" t="n">
        <v>2.3408567</v>
      </c>
    </row>
    <row r="6420" customFormat="false" ht="13.5" hidden="false" customHeight="false" outlineLevel="0" collapsed="false">
      <c r="B6420" s="3" t="n">
        <v>36537.977974537</v>
      </c>
      <c r="C6420" s="4" t="n">
        <v>2.3408287</v>
      </c>
    </row>
    <row r="6421" customFormat="false" ht="13.5" hidden="false" customHeight="false" outlineLevel="0" collapsed="false">
      <c r="B6421" s="3" t="n">
        <v>36537.9793634259</v>
      </c>
      <c r="C6421" s="4" t="n">
        <v>2.3409307</v>
      </c>
    </row>
    <row r="6422" customFormat="false" ht="13.5" hidden="false" customHeight="false" outlineLevel="0" collapsed="false">
      <c r="B6422" s="3" t="n">
        <v>36537.9807523148</v>
      </c>
      <c r="C6422" s="4" t="n">
        <v>2.3406127</v>
      </c>
    </row>
    <row r="6423" customFormat="false" ht="13.5" hidden="false" customHeight="false" outlineLevel="0" collapsed="false">
      <c r="B6423" s="3" t="n">
        <v>36537.9821412037</v>
      </c>
      <c r="C6423" s="4" t="n">
        <v>2.3408746</v>
      </c>
    </row>
    <row r="6424" customFormat="false" ht="13.5" hidden="false" customHeight="false" outlineLevel="0" collapsed="false">
      <c r="B6424" s="3" t="n">
        <v>36537.9835300926</v>
      </c>
      <c r="C6424" s="4" t="n">
        <v>2.3407146</v>
      </c>
    </row>
    <row r="6425" customFormat="false" ht="13.5" hidden="false" customHeight="false" outlineLevel="0" collapsed="false">
      <c r="B6425" s="3" t="n">
        <v>36537.9849189815</v>
      </c>
      <c r="C6425" s="4" t="n">
        <v>2.3406246</v>
      </c>
    </row>
    <row r="6426" customFormat="false" ht="13.5" hidden="false" customHeight="false" outlineLevel="0" collapsed="false">
      <c r="B6426" s="3" t="n">
        <v>36537.9863078704</v>
      </c>
      <c r="C6426" s="4" t="n">
        <v>2.3407266</v>
      </c>
    </row>
    <row r="6427" customFormat="false" ht="13.5" hidden="false" customHeight="false" outlineLevel="0" collapsed="false">
      <c r="B6427" s="3" t="n">
        <v>36537.9876967593</v>
      </c>
      <c r="C6427" s="4" t="n">
        <v>2.3407266</v>
      </c>
    </row>
    <row r="6428" customFormat="false" ht="13.5" hidden="false" customHeight="false" outlineLevel="0" collapsed="false">
      <c r="B6428" s="3" t="n">
        <v>36537.9890856482</v>
      </c>
      <c r="C6428" s="4" t="n">
        <v>2.3406686</v>
      </c>
    </row>
    <row r="6429" customFormat="false" ht="13.5" hidden="false" customHeight="false" outlineLevel="0" collapsed="false">
      <c r="B6429" s="3" t="n">
        <v>36537.990474537</v>
      </c>
      <c r="C6429" s="4" t="n">
        <v>2.3406986</v>
      </c>
    </row>
    <row r="6430" customFormat="false" ht="13.5" hidden="false" customHeight="false" outlineLevel="0" collapsed="false">
      <c r="B6430" s="3" t="n">
        <v>36537.9918634259</v>
      </c>
      <c r="C6430" s="4" t="n">
        <v>2.3408006</v>
      </c>
    </row>
    <row r="6431" customFormat="false" ht="13.5" hidden="false" customHeight="false" outlineLevel="0" collapsed="false">
      <c r="B6431" s="3" t="n">
        <v>36537.9932523148</v>
      </c>
      <c r="C6431" s="4" t="n">
        <v>2.3408006</v>
      </c>
    </row>
    <row r="6432" customFormat="false" ht="13.5" hidden="false" customHeight="false" outlineLevel="0" collapsed="false">
      <c r="B6432" s="3" t="n">
        <v>36537.9946412037</v>
      </c>
      <c r="C6432" s="4" t="n">
        <v>2.3405506</v>
      </c>
    </row>
    <row r="6433" customFormat="false" ht="13.5" hidden="false" customHeight="false" outlineLevel="0" collapsed="false">
      <c r="B6433" s="3" t="n">
        <v>36537.9960300926</v>
      </c>
      <c r="C6433" s="4" t="n">
        <v>2.3406525</v>
      </c>
    </row>
    <row r="6434" customFormat="false" ht="13.5" hidden="false" customHeight="false" outlineLevel="0" collapsed="false">
      <c r="B6434" s="3" t="n">
        <v>36537.9974189815</v>
      </c>
      <c r="C6434" s="4" t="n">
        <v>2.3405945</v>
      </c>
    </row>
    <row r="6435" customFormat="false" ht="13.5" hidden="false" customHeight="false" outlineLevel="0" collapsed="false">
      <c r="B6435" s="3" t="n">
        <v>36537.9988078704</v>
      </c>
      <c r="C6435" s="4" t="n">
        <v>2.3405265</v>
      </c>
    </row>
    <row r="6436" customFormat="false" ht="13.5" hidden="false" customHeight="false" outlineLevel="0" collapsed="false">
      <c r="B6436" s="3" t="n">
        <v>36538.0001967593</v>
      </c>
      <c r="C6436" s="4" t="n">
        <v>2.3404645</v>
      </c>
    </row>
    <row r="6437" customFormat="false" ht="13.5" hidden="false" customHeight="false" outlineLevel="0" collapsed="false">
      <c r="B6437" s="3" t="n">
        <v>36538.0015856482</v>
      </c>
      <c r="C6437" s="4" t="n">
        <v>2.3405945</v>
      </c>
    </row>
    <row r="6438" customFormat="false" ht="13.5" hidden="false" customHeight="false" outlineLevel="0" collapsed="false">
      <c r="B6438" s="3" t="n">
        <v>36538.002974537</v>
      </c>
      <c r="C6438" s="4" t="n">
        <v>2.3406245</v>
      </c>
    </row>
    <row r="6439" customFormat="false" ht="13.5" hidden="false" customHeight="false" outlineLevel="0" collapsed="false">
      <c r="B6439" s="3" t="n">
        <v>36538.0043634259</v>
      </c>
      <c r="C6439" s="4" t="n">
        <v>2.3404245</v>
      </c>
    </row>
    <row r="6440" customFormat="false" ht="13.5" hidden="false" customHeight="false" outlineLevel="0" collapsed="false">
      <c r="B6440" s="3" t="n">
        <v>36538.0057523148</v>
      </c>
      <c r="C6440" s="4" t="n">
        <v>2.3404645</v>
      </c>
    </row>
    <row r="6441" customFormat="false" ht="13.5" hidden="false" customHeight="false" outlineLevel="0" collapsed="false">
      <c r="B6441" s="3" t="n">
        <v>36538.0071412037</v>
      </c>
      <c r="C6441" s="4" t="n">
        <v>2.3404525</v>
      </c>
    </row>
    <row r="6442" customFormat="false" ht="13.5" hidden="false" customHeight="false" outlineLevel="0" collapsed="false">
      <c r="B6442" s="3" t="n">
        <v>36538.0085300926</v>
      </c>
      <c r="C6442" s="4" t="n">
        <v>2.3403225</v>
      </c>
    </row>
    <row r="6443" customFormat="false" ht="13.5" hidden="false" customHeight="false" outlineLevel="0" collapsed="false">
      <c r="B6443" s="3" t="n">
        <v>36538.0099189815</v>
      </c>
      <c r="C6443" s="4" t="n">
        <v>2.3403225</v>
      </c>
    </row>
    <row r="6444" customFormat="false" ht="13.5" hidden="false" customHeight="false" outlineLevel="0" collapsed="false">
      <c r="B6444" s="3" t="n">
        <v>36538.0113078704</v>
      </c>
      <c r="C6444" s="4" t="n">
        <v>2.3403345</v>
      </c>
    </row>
    <row r="6445" customFormat="false" ht="13.5" hidden="false" customHeight="false" outlineLevel="0" collapsed="false">
      <c r="B6445" s="3" t="n">
        <v>36538.0126967593</v>
      </c>
      <c r="C6445" s="4" t="n">
        <v>2.3404065</v>
      </c>
    </row>
    <row r="6446" customFormat="false" ht="13.5" hidden="false" customHeight="false" outlineLevel="0" collapsed="false">
      <c r="B6446" s="3" t="n">
        <v>36538.0140856481</v>
      </c>
      <c r="C6446" s="4" t="n">
        <v>2.3404084</v>
      </c>
    </row>
    <row r="6447" customFormat="false" ht="13.5" hidden="false" customHeight="false" outlineLevel="0" collapsed="false">
      <c r="B6447" s="3" t="n">
        <v>36538.015474537</v>
      </c>
      <c r="C6447" s="4" t="n">
        <v>2.3404084</v>
      </c>
    </row>
    <row r="6448" customFormat="false" ht="13.5" hidden="false" customHeight="false" outlineLevel="0" collapsed="false">
      <c r="B6448" s="3" t="n">
        <v>36538.0168634259</v>
      </c>
      <c r="C6448" s="4" t="n">
        <v>2.3403784</v>
      </c>
    </row>
    <row r="6449" customFormat="false" ht="13.5" hidden="false" customHeight="false" outlineLevel="0" collapsed="false">
      <c r="B6449" s="3" t="n">
        <v>36538.0182523148</v>
      </c>
      <c r="C6449" s="4" t="n">
        <v>2.3402484</v>
      </c>
    </row>
    <row r="6450" customFormat="false" ht="13.5" hidden="false" customHeight="false" outlineLevel="0" collapsed="false">
      <c r="B6450" s="3" t="n">
        <v>36538.0196412037</v>
      </c>
      <c r="C6450" s="4" t="n">
        <v>2.3402484</v>
      </c>
    </row>
    <row r="6451" customFormat="false" ht="13.5" hidden="false" customHeight="false" outlineLevel="0" collapsed="false">
      <c r="B6451" s="3" t="n">
        <v>36538.0210300926</v>
      </c>
      <c r="C6451" s="4" t="n">
        <v>2.3401865</v>
      </c>
    </row>
    <row r="6452" customFormat="false" ht="13.5" hidden="false" customHeight="false" outlineLevel="0" collapsed="false">
      <c r="B6452" s="3" t="n">
        <v>36538.0224189815</v>
      </c>
      <c r="C6452" s="4" t="n">
        <v>2.3402184</v>
      </c>
    </row>
    <row r="6453" customFormat="false" ht="13.5" hidden="false" customHeight="false" outlineLevel="0" collapsed="false">
      <c r="B6453" s="3" t="n">
        <v>36538.0238078704</v>
      </c>
      <c r="C6453" s="4" t="n">
        <v>2.3402304</v>
      </c>
    </row>
    <row r="6454" customFormat="false" ht="13.5" hidden="false" customHeight="false" outlineLevel="0" collapsed="false">
      <c r="B6454" s="3" t="n">
        <v>36538.0251967593</v>
      </c>
      <c r="C6454" s="4" t="n">
        <v>2.3402024</v>
      </c>
    </row>
    <row r="6455" customFormat="false" ht="13.5" hidden="false" customHeight="false" outlineLevel="0" collapsed="false">
      <c r="B6455" s="3" t="n">
        <v>36538.0265856482</v>
      </c>
      <c r="C6455" s="4" t="n">
        <v>2.3400724</v>
      </c>
    </row>
    <row r="6456" customFormat="false" ht="13.5" hidden="false" customHeight="false" outlineLevel="0" collapsed="false">
      <c r="B6456" s="3" t="n">
        <v>36538.027974537</v>
      </c>
      <c r="C6456" s="4" t="n">
        <v>2.3400143</v>
      </c>
    </row>
    <row r="6457" customFormat="false" ht="13.5" hidden="false" customHeight="false" outlineLevel="0" collapsed="false">
      <c r="B6457" s="3" t="n">
        <v>36538.0293634259</v>
      </c>
      <c r="C6457" s="4" t="n">
        <v>2.3401463</v>
      </c>
    </row>
    <row r="6458" customFormat="false" ht="13.5" hidden="false" customHeight="false" outlineLevel="0" collapsed="false">
      <c r="B6458" s="3" t="n">
        <v>36538.0307523148</v>
      </c>
      <c r="C6458" s="4" t="n">
        <v>2.3400883</v>
      </c>
    </row>
    <row r="6459" customFormat="false" ht="13.5" hidden="false" customHeight="false" outlineLevel="0" collapsed="false">
      <c r="B6459" s="3" t="n">
        <v>36538.0321412037</v>
      </c>
      <c r="C6459" s="4" t="n">
        <v>2.3399983</v>
      </c>
    </row>
    <row r="6460" customFormat="false" ht="13.5" hidden="false" customHeight="false" outlineLevel="0" collapsed="false">
      <c r="B6460" s="3" t="n">
        <v>36538.0335300926</v>
      </c>
      <c r="C6460" s="4" t="n">
        <v>2.3399863</v>
      </c>
    </row>
    <row r="6461" customFormat="false" ht="13.5" hidden="false" customHeight="false" outlineLevel="0" collapsed="false">
      <c r="B6461" s="3" t="n">
        <v>36538.0349189815</v>
      </c>
      <c r="C6461" s="4" t="n">
        <v>2.3400263</v>
      </c>
    </row>
    <row r="6462" customFormat="false" ht="13.5" hidden="false" customHeight="false" outlineLevel="0" collapsed="false">
      <c r="B6462" s="3" t="n">
        <v>36538.0363078704</v>
      </c>
      <c r="C6462" s="4" t="n">
        <v>2.3398963</v>
      </c>
    </row>
    <row r="6463" customFormat="false" ht="13.5" hidden="false" customHeight="false" outlineLevel="0" collapsed="false">
      <c r="B6463" s="3" t="n">
        <v>36538.0376967593</v>
      </c>
      <c r="C6463" s="4" t="n">
        <v>2.3398563</v>
      </c>
    </row>
    <row r="6464" customFormat="false" ht="13.5" hidden="false" customHeight="false" outlineLevel="0" collapsed="false">
      <c r="B6464" s="3" t="n">
        <v>36538.0390856481</v>
      </c>
      <c r="C6464" s="4" t="n">
        <v>2.3398963</v>
      </c>
    </row>
    <row r="6465" customFormat="false" ht="13.5" hidden="false" customHeight="false" outlineLevel="0" collapsed="false">
      <c r="B6465" s="3" t="n">
        <v>36538.040474537</v>
      </c>
      <c r="C6465" s="4" t="n">
        <v>2.3398383</v>
      </c>
    </row>
    <row r="6466" customFormat="false" ht="13.5" hidden="false" customHeight="false" outlineLevel="0" collapsed="false">
      <c r="B6466" s="3" t="n">
        <v>36538.0418634259</v>
      </c>
      <c r="C6466" s="4" t="n">
        <v>2.3398383</v>
      </c>
    </row>
    <row r="6467" customFormat="false" ht="13.5" hidden="false" customHeight="false" outlineLevel="0" collapsed="false">
      <c r="B6467" s="3" t="n">
        <v>36538.0432523148</v>
      </c>
      <c r="C6467" s="4" t="n">
        <v>2.3397083</v>
      </c>
    </row>
    <row r="6468" customFormat="false" ht="13.5" hidden="false" customHeight="false" outlineLevel="0" collapsed="false">
      <c r="B6468" s="3" t="n">
        <v>36538.0446412037</v>
      </c>
      <c r="C6468" s="4" t="n">
        <v>2.3397083</v>
      </c>
    </row>
    <row r="6469" customFormat="false" ht="13.5" hidden="false" customHeight="false" outlineLevel="0" collapsed="false">
      <c r="B6469" s="3" t="n">
        <v>36538.0460300926</v>
      </c>
      <c r="C6469" s="4" t="n">
        <v>2.3396783</v>
      </c>
    </row>
    <row r="6470" customFormat="false" ht="13.5" hidden="false" customHeight="false" outlineLevel="0" collapsed="false">
      <c r="B6470" s="3" t="n">
        <v>36538.0474189815</v>
      </c>
      <c r="C6470" s="4" t="n">
        <v>2.3398403</v>
      </c>
    </row>
    <row r="6471" customFormat="false" ht="13.5" hidden="false" customHeight="false" outlineLevel="0" collapsed="false">
      <c r="B6471" s="3" t="n">
        <v>36538.0488078704</v>
      </c>
      <c r="C6471" s="4" t="n">
        <v>2.3398103</v>
      </c>
    </row>
    <row r="6472" customFormat="false" ht="13.5" hidden="false" customHeight="false" outlineLevel="0" collapsed="false">
      <c r="B6472" s="3" t="n">
        <v>36538.0501967593</v>
      </c>
      <c r="C6472" s="4" t="n">
        <v>2.3396223</v>
      </c>
    </row>
    <row r="6473" customFormat="false" ht="13.5" hidden="false" customHeight="false" outlineLevel="0" collapsed="false">
      <c r="B6473" s="3" t="n">
        <v>36538.0515856482</v>
      </c>
      <c r="C6473" s="4" t="n">
        <v>2.3398223</v>
      </c>
    </row>
    <row r="6474" customFormat="false" ht="13.5" hidden="false" customHeight="false" outlineLevel="0" collapsed="false">
      <c r="B6474" s="3" t="n">
        <v>36538.052974537</v>
      </c>
      <c r="C6474" s="4" t="n">
        <v>2.3395323</v>
      </c>
    </row>
    <row r="6475" customFormat="false" ht="13.5" hidden="false" customHeight="false" outlineLevel="0" collapsed="false">
      <c r="B6475" s="3" t="n">
        <v>36538.0543634259</v>
      </c>
      <c r="C6475" s="4" t="n">
        <v>2.3398223</v>
      </c>
    </row>
    <row r="6476" customFormat="false" ht="13.5" hidden="false" customHeight="false" outlineLevel="0" collapsed="false">
      <c r="B6476" s="3" t="n">
        <v>36538.0557523148</v>
      </c>
      <c r="C6476" s="4" t="n">
        <v>2.3395323</v>
      </c>
    </row>
    <row r="6477" customFormat="false" ht="13.5" hidden="false" customHeight="false" outlineLevel="0" collapsed="false">
      <c r="B6477" s="3" t="n">
        <v>36538.0571412037</v>
      </c>
      <c r="C6477" s="4" t="n">
        <v>2.3395203</v>
      </c>
    </row>
    <row r="6478" customFormat="false" ht="13.5" hidden="false" customHeight="false" outlineLevel="0" collapsed="false">
      <c r="B6478" s="3" t="n">
        <v>36538.0585300926</v>
      </c>
      <c r="C6478" s="4" t="n">
        <v>2.3394303</v>
      </c>
    </row>
    <row r="6479" customFormat="false" ht="13.5" hidden="false" customHeight="false" outlineLevel="0" collapsed="false">
      <c r="B6479" s="3" t="n">
        <v>36538.0599189815</v>
      </c>
      <c r="C6479" s="4" t="n">
        <v>2.3395203</v>
      </c>
    </row>
    <row r="6480" customFormat="false" ht="13.5" hidden="false" customHeight="false" outlineLevel="0" collapsed="false">
      <c r="B6480" s="3" t="n">
        <v>36538.0613078704</v>
      </c>
      <c r="C6480" s="4" t="n">
        <v>2.3394303</v>
      </c>
    </row>
    <row r="6481" customFormat="false" ht="13.5" hidden="false" customHeight="false" outlineLevel="0" collapsed="false">
      <c r="B6481" s="3" t="n">
        <v>36538.0626967593</v>
      </c>
      <c r="C6481" s="4" t="n">
        <v>2.3395203</v>
      </c>
    </row>
    <row r="6482" customFormat="false" ht="13.5" hidden="false" customHeight="false" outlineLevel="0" collapsed="false">
      <c r="B6482" s="3" t="n">
        <v>36538.0640856482</v>
      </c>
      <c r="C6482" s="4" t="n">
        <v>2.3393903</v>
      </c>
    </row>
    <row r="6483" customFormat="false" ht="13.5" hidden="false" customHeight="false" outlineLevel="0" collapsed="false">
      <c r="B6483" s="3" t="n">
        <v>36538.065474537</v>
      </c>
      <c r="C6483" s="4" t="n">
        <v>2.3394603</v>
      </c>
    </row>
    <row r="6484" customFormat="false" ht="13.5" hidden="false" customHeight="false" outlineLevel="0" collapsed="false">
      <c r="B6484" s="3" t="n">
        <v>36538.0668634259</v>
      </c>
      <c r="C6484" s="4" t="n">
        <v>2.3393303</v>
      </c>
    </row>
    <row r="6485" customFormat="false" ht="13.5" hidden="false" customHeight="false" outlineLevel="0" collapsed="false">
      <c r="B6485" s="3" t="n">
        <v>36538.0682523148</v>
      </c>
      <c r="C6485" s="4" t="n">
        <v>2.3392703</v>
      </c>
    </row>
    <row r="6486" customFormat="false" ht="13.5" hidden="false" customHeight="false" outlineLevel="0" collapsed="false">
      <c r="B6486" s="3" t="n">
        <v>36538.0696412037</v>
      </c>
      <c r="C6486" s="4" t="n">
        <v>2.3391403</v>
      </c>
    </row>
    <row r="6487" customFormat="false" ht="13.5" hidden="false" customHeight="false" outlineLevel="0" collapsed="false">
      <c r="B6487" s="3" t="n">
        <v>36538.0710300926</v>
      </c>
      <c r="C6487" s="4" t="n">
        <v>2.3393723</v>
      </c>
    </row>
    <row r="6488" customFormat="false" ht="13.5" hidden="false" customHeight="false" outlineLevel="0" collapsed="false">
      <c r="B6488" s="3" t="n">
        <v>36538.0724189815</v>
      </c>
      <c r="C6488" s="4" t="n">
        <v>2.3391523</v>
      </c>
    </row>
    <row r="6489" customFormat="false" ht="13.5" hidden="false" customHeight="false" outlineLevel="0" collapsed="false">
      <c r="B6489" s="3" t="n">
        <v>36538.0738078704</v>
      </c>
      <c r="C6489" s="4" t="n">
        <v>2.3392723</v>
      </c>
    </row>
    <row r="6490" customFormat="false" ht="13.5" hidden="false" customHeight="false" outlineLevel="0" collapsed="false">
      <c r="B6490" s="3" t="n">
        <v>36538.0751967593</v>
      </c>
      <c r="C6490" s="4" t="n">
        <v>2.3391523</v>
      </c>
    </row>
    <row r="6491" customFormat="false" ht="13.5" hidden="false" customHeight="false" outlineLevel="0" collapsed="false">
      <c r="B6491" s="3" t="n">
        <v>36538.0765856481</v>
      </c>
      <c r="C6491" s="4" t="n">
        <v>2.3391842</v>
      </c>
    </row>
    <row r="6492" customFormat="false" ht="13.5" hidden="false" customHeight="false" outlineLevel="0" collapsed="false">
      <c r="B6492" s="3" t="n">
        <v>36538.077974537</v>
      </c>
      <c r="C6492" s="4" t="n">
        <v>2.3390223</v>
      </c>
    </row>
    <row r="6493" customFormat="false" ht="13.5" hidden="false" customHeight="false" outlineLevel="0" collapsed="false">
      <c r="B6493" s="3" t="n">
        <v>36538.0793634259</v>
      </c>
      <c r="C6493" s="4" t="n">
        <v>2.3390842</v>
      </c>
    </row>
    <row r="6494" customFormat="false" ht="13.5" hidden="false" customHeight="false" outlineLevel="0" collapsed="false">
      <c r="B6494" s="3" t="n">
        <v>36538.0807523148</v>
      </c>
      <c r="C6494" s="4" t="n">
        <v>2.3389942</v>
      </c>
    </row>
    <row r="6495" customFormat="false" ht="13.5" hidden="false" customHeight="false" outlineLevel="0" collapsed="false">
      <c r="B6495" s="3" t="n">
        <v>36538.0821412037</v>
      </c>
      <c r="C6495" s="4" t="n">
        <v>2.3389942</v>
      </c>
    </row>
    <row r="6496" customFormat="false" ht="13.5" hidden="false" customHeight="false" outlineLevel="0" collapsed="false">
      <c r="B6496" s="3" t="n">
        <v>36538.0835300926</v>
      </c>
      <c r="C6496" s="4" t="n">
        <v>2.3389942</v>
      </c>
    </row>
    <row r="6497" customFormat="false" ht="13.5" hidden="false" customHeight="false" outlineLevel="0" collapsed="false">
      <c r="B6497" s="3" t="n">
        <v>36538.0849189815</v>
      </c>
      <c r="C6497" s="4" t="n">
        <v>2.3390262</v>
      </c>
    </row>
    <row r="6498" customFormat="false" ht="13.5" hidden="false" customHeight="false" outlineLevel="0" collapsed="false">
      <c r="B6498" s="3" t="n">
        <v>36538.0863078704</v>
      </c>
      <c r="C6498" s="4" t="n">
        <v>2.3389642</v>
      </c>
    </row>
    <row r="6499" customFormat="false" ht="13.5" hidden="false" customHeight="false" outlineLevel="0" collapsed="false">
      <c r="B6499" s="3" t="n">
        <v>36538.0876967593</v>
      </c>
      <c r="C6499" s="4" t="n">
        <v>2.3388623</v>
      </c>
    </row>
    <row r="6500" customFormat="false" ht="13.5" hidden="false" customHeight="false" outlineLevel="0" collapsed="false">
      <c r="B6500" s="3" t="n">
        <v>36538.0890856482</v>
      </c>
      <c r="C6500" s="4" t="n">
        <v>2.3389642</v>
      </c>
    </row>
    <row r="6501" customFormat="false" ht="13.5" hidden="false" customHeight="false" outlineLevel="0" collapsed="false">
      <c r="B6501" s="3" t="n">
        <v>36538.090474537</v>
      </c>
      <c r="C6501" s="4" t="n">
        <v>2.3387042</v>
      </c>
    </row>
    <row r="6502" customFormat="false" ht="13.5" hidden="false" customHeight="false" outlineLevel="0" collapsed="false">
      <c r="B6502" s="3" t="n">
        <v>36538.0918634259</v>
      </c>
      <c r="C6502" s="4" t="n">
        <v>2.3388462</v>
      </c>
    </row>
    <row r="6503" customFormat="false" ht="13.5" hidden="false" customHeight="false" outlineLevel="0" collapsed="false">
      <c r="B6503" s="3" t="n">
        <v>36538.0932523148</v>
      </c>
      <c r="C6503" s="4" t="n">
        <v>2.3387162</v>
      </c>
    </row>
    <row r="6504" customFormat="false" ht="13.5" hidden="false" customHeight="false" outlineLevel="0" collapsed="false">
      <c r="B6504" s="3" t="n">
        <v>36538.0946412037</v>
      </c>
      <c r="C6504" s="4" t="n">
        <v>2.3386462</v>
      </c>
    </row>
    <row r="6505" customFormat="false" ht="13.5" hidden="false" customHeight="false" outlineLevel="0" collapsed="false">
      <c r="B6505" s="3" t="n">
        <v>36538.0960300926</v>
      </c>
      <c r="C6505" s="4" t="n">
        <v>2.3385162</v>
      </c>
    </row>
    <row r="6506" customFormat="false" ht="13.5" hidden="false" customHeight="false" outlineLevel="0" collapsed="false">
      <c r="B6506" s="3" t="n">
        <v>36538.0974189815</v>
      </c>
      <c r="C6506" s="4" t="n">
        <v>2.3388182</v>
      </c>
    </row>
    <row r="6507" customFormat="false" ht="13.5" hidden="false" customHeight="false" outlineLevel="0" collapsed="false">
      <c r="B6507" s="3" t="n">
        <v>36538.0988078704</v>
      </c>
      <c r="C6507" s="4" t="n">
        <v>2.3385162</v>
      </c>
    </row>
    <row r="6508" customFormat="false" ht="13.5" hidden="false" customHeight="false" outlineLevel="0" collapsed="false">
      <c r="B6508" s="3" t="n">
        <v>36538.1001967593</v>
      </c>
      <c r="C6508" s="4" t="n">
        <v>2.3386182</v>
      </c>
    </row>
    <row r="6509" customFormat="false" ht="13.5" hidden="false" customHeight="false" outlineLevel="0" collapsed="false">
      <c r="B6509" s="3" t="n">
        <v>36538.1015856481</v>
      </c>
      <c r="C6509" s="4" t="n">
        <v>2.3385282</v>
      </c>
    </row>
    <row r="6510" customFormat="false" ht="13.5" hidden="false" customHeight="false" outlineLevel="0" collapsed="false">
      <c r="B6510" s="3" t="n">
        <v>36538.102974537</v>
      </c>
      <c r="C6510" s="4" t="n">
        <v>2.3384982</v>
      </c>
    </row>
    <row r="6511" customFormat="false" ht="13.5" hidden="false" customHeight="false" outlineLevel="0" collapsed="false">
      <c r="B6511" s="3" t="n">
        <v>36538.1043634259</v>
      </c>
      <c r="C6511" s="4" t="n">
        <v>2.3386301</v>
      </c>
    </row>
    <row r="6512" customFormat="false" ht="13.5" hidden="false" customHeight="false" outlineLevel="0" collapsed="false">
      <c r="B6512" s="3" t="n">
        <v>36538.1057523148</v>
      </c>
      <c r="C6512" s="4" t="n">
        <v>2.3384421</v>
      </c>
    </row>
    <row r="6513" customFormat="false" ht="13.5" hidden="false" customHeight="false" outlineLevel="0" collapsed="false">
      <c r="B6513" s="3" t="n">
        <v>36538.1071412037</v>
      </c>
      <c r="C6513" s="4" t="n">
        <v>2.338294</v>
      </c>
    </row>
    <row r="6514" customFormat="false" ht="13.5" hidden="false" customHeight="false" outlineLevel="0" collapsed="false">
      <c r="B6514" s="3" t="n">
        <v>36538.1085300926</v>
      </c>
      <c r="C6514" s="4" t="n">
        <v>2.338324</v>
      </c>
    </row>
    <row r="6515" customFormat="false" ht="13.5" hidden="false" customHeight="false" outlineLevel="0" collapsed="false">
      <c r="B6515" s="3" t="n">
        <v>36538.1099189815</v>
      </c>
      <c r="C6515" s="4" t="n">
        <v>2.338194</v>
      </c>
    </row>
    <row r="6516" customFormat="false" ht="13.5" hidden="false" customHeight="false" outlineLevel="0" collapsed="false">
      <c r="B6516" s="3" t="n">
        <v>36538.1113078704</v>
      </c>
      <c r="C6516" s="4" t="n">
        <v>2.3383521</v>
      </c>
    </row>
    <row r="6517" customFormat="false" ht="13.5" hidden="false" customHeight="false" outlineLevel="0" collapsed="false">
      <c r="B6517" s="3" t="n">
        <v>36538.1126967593</v>
      </c>
      <c r="C6517" s="4" t="n">
        <v>2.338324</v>
      </c>
    </row>
    <row r="6518" customFormat="false" ht="13.5" hidden="false" customHeight="false" outlineLevel="0" collapsed="false">
      <c r="B6518" s="3" t="n">
        <v>36538.1140856482</v>
      </c>
      <c r="C6518" s="4" t="n">
        <v>2.338194</v>
      </c>
    </row>
    <row r="6519" customFormat="false" ht="13.5" hidden="false" customHeight="false" outlineLevel="0" collapsed="false">
      <c r="B6519" s="3" t="n">
        <v>36538.115474537</v>
      </c>
      <c r="C6519" s="4" t="n">
        <v>2.338164</v>
      </c>
    </row>
    <row r="6520" customFormat="false" ht="13.5" hidden="false" customHeight="false" outlineLevel="0" collapsed="false">
      <c r="B6520" s="3" t="n">
        <v>36538.1168634259</v>
      </c>
      <c r="C6520" s="4" t="n">
        <v>2.3381921</v>
      </c>
    </row>
    <row r="6521" customFormat="false" ht="13.5" hidden="false" customHeight="false" outlineLevel="0" collapsed="false">
      <c r="B6521" s="3" t="n">
        <v>36538.1182523148</v>
      </c>
      <c r="C6521" s="4" t="n">
        <v>2.338164</v>
      </c>
    </row>
    <row r="6522" customFormat="false" ht="13.5" hidden="false" customHeight="false" outlineLevel="0" collapsed="false">
      <c r="B6522" s="3" t="n">
        <v>36538.1196412037</v>
      </c>
      <c r="C6522" s="4" t="n">
        <v>2.338164</v>
      </c>
    </row>
    <row r="6523" customFormat="false" ht="13.5" hidden="false" customHeight="false" outlineLevel="0" collapsed="false">
      <c r="B6523" s="3" t="n">
        <v>36538.1210300926</v>
      </c>
      <c r="C6523" s="4" t="n">
        <v>2.338004</v>
      </c>
    </row>
    <row r="6524" customFormat="false" ht="13.5" hidden="false" customHeight="false" outlineLevel="0" collapsed="false">
      <c r="B6524" s="3" t="n">
        <v>36538.1224189815</v>
      </c>
      <c r="C6524" s="4" t="n">
        <v>2.337904</v>
      </c>
    </row>
    <row r="6525" customFormat="false" ht="13.5" hidden="false" customHeight="false" outlineLevel="0" collapsed="false">
      <c r="B6525" s="3" t="n">
        <v>36538.1238078704</v>
      </c>
      <c r="C6525" s="4" t="n">
        <v>2.338034</v>
      </c>
    </row>
    <row r="6526" customFormat="false" ht="13.5" hidden="false" customHeight="false" outlineLevel="0" collapsed="false">
      <c r="B6526" s="3" t="n">
        <v>36538.1251967593</v>
      </c>
      <c r="C6526" s="4" t="n">
        <v>2.337944</v>
      </c>
    </row>
    <row r="6527" customFormat="false" ht="13.5" hidden="false" customHeight="false" outlineLevel="0" collapsed="false">
      <c r="B6527" s="3" t="n">
        <v>36538.1265856482</v>
      </c>
      <c r="C6527" s="4" t="n">
        <v>2.337886</v>
      </c>
    </row>
    <row r="6528" customFormat="false" ht="13.5" hidden="false" customHeight="false" outlineLevel="0" collapsed="false">
      <c r="B6528" s="3" t="n">
        <v>36538.127974537</v>
      </c>
      <c r="C6528" s="4" t="n">
        <v>2.337858</v>
      </c>
    </row>
    <row r="6529" customFormat="false" ht="13.5" hidden="false" customHeight="false" outlineLevel="0" collapsed="false">
      <c r="B6529" s="3" t="n">
        <v>36538.1293634259</v>
      </c>
      <c r="C6529" s="4" t="n">
        <v>2.337768</v>
      </c>
    </row>
    <row r="6530" customFormat="false" ht="13.5" hidden="false" customHeight="false" outlineLevel="0" collapsed="false">
      <c r="B6530" s="3" t="n">
        <v>36538.1307523148</v>
      </c>
      <c r="C6530" s="4" t="n">
        <v>2.337932</v>
      </c>
    </row>
    <row r="6531" customFormat="false" ht="13.5" hidden="false" customHeight="false" outlineLevel="0" collapsed="false">
      <c r="B6531" s="3" t="n">
        <v>36538.1321412037</v>
      </c>
      <c r="C6531" s="4" t="n">
        <v>2.3377839</v>
      </c>
    </row>
    <row r="6532" customFormat="false" ht="13.5" hidden="false" customHeight="false" outlineLevel="0" collapsed="false">
      <c r="B6532" s="3" t="n">
        <v>36538.1335300926</v>
      </c>
      <c r="C6532" s="4" t="n">
        <v>2.3377839</v>
      </c>
    </row>
    <row r="6533" customFormat="false" ht="13.5" hidden="false" customHeight="false" outlineLevel="0" collapsed="false">
      <c r="B6533" s="3" t="n">
        <v>36538.1349189815</v>
      </c>
      <c r="C6533" s="4" t="n">
        <v>2.337582</v>
      </c>
    </row>
    <row r="6534" customFormat="false" ht="13.5" hidden="false" customHeight="false" outlineLevel="0" collapsed="false">
      <c r="B6534" s="3" t="n">
        <v>36538.1363078704</v>
      </c>
      <c r="C6534" s="4" t="n">
        <v>2.337552</v>
      </c>
    </row>
    <row r="6535" customFormat="false" ht="13.5" hidden="false" customHeight="false" outlineLevel="0" collapsed="false">
      <c r="B6535" s="3" t="n">
        <v>36538.1376967593</v>
      </c>
      <c r="C6535" s="4" t="n">
        <v>2.3376539</v>
      </c>
    </row>
    <row r="6536" customFormat="false" ht="13.5" hidden="false" customHeight="false" outlineLevel="0" collapsed="false">
      <c r="B6536" s="3" t="n">
        <v>36538.1390856481</v>
      </c>
      <c r="C6536" s="4" t="n">
        <v>2.3375239</v>
      </c>
    </row>
    <row r="6537" customFormat="false" ht="13.5" hidden="false" customHeight="false" outlineLevel="0" collapsed="false">
      <c r="B6537" s="3" t="n">
        <v>36538.140474537</v>
      </c>
      <c r="C6537" s="4" t="n">
        <v>2.3375359</v>
      </c>
    </row>
    <row r="6538" customFormat="false" ht="13.5" hidden="false" customHeight="false" outlineLevel="0" collapsed="false">
      <c r="B6538" s="3" t="n">
        <v>36538.1418634259</v>
      </c>
      <c r="C6538" s="4" t="n">
        <v>2.3374779</v>
      </c>
    </row>
    <row r="6539" customFormat="false" ht="13.5" hidden="false" customHeight="false" outlineLevel="0" collapsed="false">
      <c r="B6539" s="3" t="n">
        <v>36538.1432523148</v>
      </c>
      <c r="C6539" s="4" t="n">
        <v>2.3376079</v>
      </c>
    </row>
    <row r="6540" customFormat="false" ht="13.5" hidden="false" customHeight="false" outlineLevel="0" collapsed="false">
      <c r="B6540" s="3" t="n">
        <v>36538.1446412037</v>
      </c>
      <c r="C6540" s="4" t="n">
        <v>2.3375059</v>
      </c>
    </row>
    <row r="6541" customFormat="false" ht="13.5" hidden="false" customHeight="false" outlineLevel="0" collapsed="false">
      <c r="B6541" s="3" t="n">
        <v>36538.1460300926</v>
      </c>
      <c r="C6541" s="4" t="n">
        <v>2.3374779</v>
      </c>
    </row>
    <row r="6542" customFormat="false" ht="13.5" hidden="false" customHeight="false" outlineLevel="0" collapsed="false">
      <c r="B6542" s="3" t="n">
        <v>36538.1474189815</v>
      </c>
      <c r="C6542" s="4" t="n">
        <v>2.3373779</v>
      </c>
    </row>
    <row r="6543" customFormat="false" ht="13.5" hidden="false" customHeight="false" outlineLevel="0" collapsed="false">
      <c r="B6543" s="3" t="n">
        <v>36538.1488078704</v>
      </c>
      <c r="C6543" s="4" t="n">
        <v>2.3373479</v>
      </c>
    </row>
    <row r="6544" customFormat="false" ht="13.5" hidden="false" customHeight="false" outlineLevel="0" collapsed="false">
      <c r="B6544" s="3" t="n">
        <v>36538.1501967593</v>
      </c>
      <c r="C6544" s="4" t="n">
        <v>2.3373199</v>
      </c>
    </row>
    <row r="6545" customFormat="false" ht="13.5" hidden="false" customHeight="false" outlineLevel="0" collapsed="false">
      <c r="B6545" s="3" t="n">
        <v>36538.1515856482</v>
      </c>
      <c r="C6545" s="4" t="n">
        <v>2.3374218</v>
      </c>
    </row>
    <row r="6546" customFormat="false" ht="13.5" hidden="false" customHeight="false" outlineLevel="0" collapsed="false">
      <c r="B6546" s="3" t="n">
        <v>36538.152974537</v>
      </c>
      <c r="C6546" s="4" t="n">
        <v>2.3373018</v>
      </c>
    </row>
    <row r="6547" customFormat="false" ht="13.5" hidden="false" customHeight="false" outlineLevel="0" collapsed="false">
      <c r="B6547" s="3" t="n">
        <v>36538.1543634259</v>
      </c>
      <c r="C6547" s="4" t="n">
        <v>2.3372438</v>
      </c>
    </row>
    <row r="6548" customFormat="false" ht="13.5" hidden="false" customHeight="false" outlineLevel="0" collapsed="false">
      <c r="B6548" s="3" t="n">
        <v>36538.1557523148</v>
      </c>
      <c r="C6548" s="4" t="n">
        <v>2.3369838</v>
      </c>
    </row>
    <row r="6549" customFormat="false" ht="13.5" hidden="false" customHeight="false" outlineLevel="0" collapsed="false">
      <c r="B6549" s="3" t="n">
        <v>36538.1571412037</v>
      </c>
      <c r="C6549" s="4" t="n">
        <v>2.3371157</v>
      </c>
    </row>
    <row r="6550" customFormat="false" ht="13.5" hidden="false" customHeight="false" outlineLevel="0" collapsed="false">
      <c r="B6550" s="3" t="n">
        <v>36538.1585300926</v>
      </c>
      <c r="C6550" s="4" t="n">
        <v>2.3370538</v>
      </c>
    </row>
    <row r="6551" customFormat="false" ht="13.5" hidden="false" customHeight="false" outlineLevel="0" collapsed="false">
      <c r="B6551" s="3" t="n">
        <v>36538.1599189815</v>
      </c>
      <c r="C6551" s="4" t="n">
        <v>2.3370257</v>
      </c>
    </row>
    <row r="6552" customFormat="false" ht="13.5" hidden="false" customHeight="false" outlineLevel="0" collapsed="false">
      <c r="B6552" s="3" t="n">
        <v>36538.1613078704</v>
      </c>
      <c r="C6552" s="4" t="n">
        <v>2.3369977</v>
      </c>
    </row>
    <row r="6553" customFormat="false" ht="13.5" hidden="false" customHeight="false" outlineLevel="0" collapsed="false">
      <c r="B6553" s="3" t="n">
        <v>36538.1626967593</v>
      </c>
      <c r="C6553" s="4" t="n">
        <v>2.3370697</v>
      </c>
    </row>
    <row r="6554" customFormat="false" ht="13.5" hidden="false" customHeight="false" outlineLevel="0" collapsed="false">
      <c r="B6554" s="3" t="n">
        <v>36538.1640856481</v>
      </c>
      <c r="C6554" s="4" t="n">
        <v>2.3369397</v>
      </c>
    </row>
    <row r="6555" customFormat="false" ht="13.5" hidden="false" customHeight="false" outlineLevel="0" collapsed="false">
      <c r="B6555" s="3" t="n">
        <v>36538.165474537</v>
      </c>
      <c r="C6555" s="4" t="n">
        <v>2.3369117</v>
      </c>
    </row>
    <row r="6556" customFormat="false" ht="13.5" hidden="false" customHeight="false" outlineLevel="0" collapsed="false">
      <c r="B6556" s="3" t="n">
        <v>36538.1668634259</v>
      </c>
      <c r="C6556" s="4" t="n">
        <v>2.3369236</v>
      </c>
    </row>
    <row r="6557" customFormat="false" ht="13.5" hidden="false" customHeight="false" outlineLevel="0" collapsed="false">
      <c r="B6557" s="3" t="n">
        <v>36538.1682523148</v>
      </c>
      <c r="C6557" s="4" t="n">
        <v>2.3368356</v>
      </c>
    </row>
    <row r="6558" customFormat="false" ht="13.5" hidden="false" customHeight="false" outlineLevel="0" collapsed="false">
      <c r="B6558" s="3" t="n">
        <v>36538.1696412037</v>
      </c>
      <c r="C6558" s="4" t="n">
        <v>2.3366456</v>
      </c>
    </row>
    <row r="6559" customFormat="false" ht="13.5" hidden="false" customHeight="false" outlineLevel="0" collapsed="false">
      <c r="B6559" s="3" t="n">
        <v>36538.1710300926</v>
      </c>
      <c r="C6559" s="4" t="n">
        <v>2.3368076</v>
      </c>
    </row>
    <row r="6560" customFormat="false" ht="13.5" hidden="false" customHeight="false" outlineLevel="0" collapsed="false">
      <c r="B6560" s="3" t="n">
        <v>36538.1724189815</v>
      </c>
      <c r="C6560" s="4" t="n">
        <v>2.3368376</v>
      </c>
    </row>
    <row r="6561" customFormat="false" ht="13.5" hidden="false" customHeight="false" outlineLevel="0" collapsed="false">
      <c r="B6561" s="3" t="n">
        <v>36538.1738078704</v>
      </c>
      <c r="C6561" s="4" t="n">
        <v>2.3366896</v>
      </c>
    </row>
    <row r="6562" customFormat="false" ht="13.5" hidden="false" customHeight="false" outlineLevel="0" collapsed="false">
      <c r="B6562" s="3" t="n">
        <v>36538.1751967593</v>
      </c>
      <c r="C6562" s="4" t="n">
        <v>2.3365896</v>
      </c>
    </row>
    <row r="6563" customFormat="false" ht="13.5" hidden="false" customHeight="false" outlineLevel="0" collapsed="false">
      <c r="B6563" s="3" t="n">
        <v>36538.1765856482</v>
      </c>
      <c r="C6563" s="4" t="n">
        <v>2.3367196</v>
      </c>
    </row>
    <row r="6564" customFormat="false" ht="13.5" hidden="false" customHeight="false" outlineLevel="0" collapsed="false">
      <c r="B6564" s="3" t="n">
        <v>36538.177974537</v>
      </c>
      <c r="C6564" s="4" t="n">
        <v>2.3365016</v>
      </c>
    </row>
    <row r="6565" customFormat="false" ht="13.5" hidden="false" customHeight="false" outlineLevel="0" collapsed="false">
      <c r="B6565" s="3" t="n">
        <v>36538.1793634259</v>
      </c>
      <c r="C6565" s="4" t="n">
        <v>2.3366916</v>
      </c>
    </row>
    <row r="6566" customFormat="false" ht="13.5" hidden="false" customHeight="false" outlineLevel="0" collapsed="false">
      <c r="B6566" s="3" t="n">
        <v>36538.1807523148</v>
      </c>
      <c r="C6566" s="4" t="n">
        <v>2.3365135</v>
      </c>
    </row>
    <row r="6567" customFormat="false" ht="13.5" hidden="false" customHeight="false" outlineLevel="0" collapsed="false">
      <c r="B6567" s="3" t="n">
        <v>36538.1821412037</v>
      </c>
      <c r="C6567" s="4" t="n">
        <v>2.3365135</v>
      </c>
    </row>
    <row r="6568" customFormat="false" ht="13.5" hidden="false" customHeight="false" outlineLevel="0" collapsed="false">
      <c r="B6568" s="3" t="n">
        <v>36538.1835300926</v>
      </c>
      <c r="C6568" s="4" t="n">
        <v>2.3365135</v>
      </c>
    </row>
    <row r="6569" customFormat="false" ht="13.5" hidden="false" customHeight="false" outlineLevel="0" collapsed="false">
      <c r="B6569" s="3" t="n">
        <v>36538.1849189815</v>
      </c>
      <c r="C6569" s="4" t="n">
        <v>2.3364135</v>
      </c>
    </row>
    <row r="6570" customFormat="false" ht="13.5" hidden="false" customHeight="false" outlineLevel="0" collapsed="false">
      <c r="B6570" s="3" t="n">
        <v>36538.1863078704</v>
      </c>
      <c r="C6570" s="4" t="n">
        <v>2.3363435</v>
      </c>
    </row>
    <row r="6571" customFormat="false" ht="13.5" hidden="false" customHeight="false" outlineLevel="0" collapsed="false">
      <c r="B6571" s="3" t="n">
        <v>36538.1876967593</v>
      </c>
      <c r="C6571" s="4" t="n">
        <v>2.3363255</v>
      </c>
    </row>
    <row r="6572" customFormat="false" ht="13.5" hidden="false" customHeight="false" outlineLevel="0" collapsed="false">
      <c r="B6572" s="3" t="n">
        <v>36538.1890856482</v>
      </c>
      <c r="C6572" s="4" t="n">
        <v>2.3363555</v>
      </c>
    </row>
    <row r="6573" customFormat="false" ht="13.5" hidden="false" customHeight="false" outlineLevel="0" collapsed="false">
      <c r="B6573" s="3" t="n">
        <v>36538.190474537</v>
      </c>
      <c r="C6573" s="4" t="n">
        <v>2.3362835</v>
      </c>
    </row>
    <row r="6574" customFormat="false" ht="13.5" hidden="false" customHeight="false" outlineLevel="0" collapsed="false">
      <c r="B6574" s="3" t="n">
        <v>36538.1918634259</v>
      </c>
      <c r="C6574" s="4" t="n">
        <v>2.3362535</v>
      </c>
    </row>
    <row r="6575" customFormat="false" ht="13.5" hidden="false" customHeight="false" outlineLevel="0" collapsed="false">
      <c r="B6575" s="3" t="n">
        <v>36538.1932523148</v>
      </c>
      <c r="C6575" s="4" t="n">
        <v>2.3361635</v>
      </c>
    </row>
    <row r="6576" customFormat="false" ht="13.5" hidden="false" customHeight="false" outlineLevel="0" collapsed="false">
      <c r="B6576" s="3" t="n">
        <v>36538.1946412037</v>
      </c>
      <c r="C6576" s="4" t="n">
        <v>2.3362255</v>
      </c>
    </row>
    <row r="6577" customFormat="false" ht="13.5" hidden="false" customHeight="false" outlineLevel="0" collapsed="false">
      <c r="B6577" s="3" t="n">
        <v>36538.1960300926</v>
      </c>
      <c r="C6577" s="4" t="n">
        <v>2.3361955</v>
      </c>
    </row>
    <row r="6578" customFormat="false" ht="13.5" hidden="false" customHeight="false" outlineLevel="0" collapsed="false">
      <c r="B6578" s="3" t="n">
        <v>36538.1974189815</v>
      </c>
      <c r="C6578" s="4" t="n">
        <v>2.3360055</v>
      </c>
    </row>
    <row r="6579" customFormat="false" ht="13.5" hidden="false" customHeight="false" outlineLevel="0" collapsed="false">
      <c r="B6579" s="3" t="n">
        <v>36538.1988078704</v>
      </c>
      <c r="C6579" s="4" t="n">
        <v>2.3362074</v>
      </c>
    </row>
    <row r="6580" customFormat="false" ht="13.5" hidden="false" customHeight="false" outlineLevel="0" collapsed="false">
      <c r="B6580" s="3" t="n">
        <v>36538.2001967593</v>
      </c>
      <c r="C6580" s="4" t="n">
        <v>2.3360774</v>
      </c>
    </row>
    <row r="6581" customFormat="false" ht="13.5" hidden="false" customHeight="false" outlineLevel="0" collapsed="false">
      <c r="B6581" s="3" t="n">
        <v>36538.2015856481</v>
      </c>
      <c r="C6581" s="4" t="n">
        <v>2.3360494</v>
      </c>
    </row>
    <row r="6582" customFormat="false" ht="13.5" hidden="false" customHeight="false" outlineLevel="0" collapsed="false">
      <c r="B6582" s="3" t="n">
        <v>36538.202974537</v>
      </c>
      <c r="C6582" s="4" t="n">
        <v>2.3360494</v>
      </c>
    </row>
    <row r="6583" customFormat="false" ht="13.5" hidden="false" customHeight="false" outlineLevel="0" collapsed="false">
      <c r="B6583" s="3" t="n">
        <v>36538.2043634259</v>
      </c>
      <c r="C6583" s="4" t="n">
        <v>2.3359594</v>
      </c>
    </row>
    <row r="6584" customFormat="false" ht="13.5" hidden="false" customHeight="false" outlineLevel="0" collapsed="false">
      <c r="B6584" s="3" t="n">
        <v>36538.2057523148</v>
      </c>
      <c r="C6584" s="4" t="n">
        <v>2.3358294</v>
      </c>
    </row>
    <row r="6585" customFormat="false" ht="13.5" hidden="false" customHeight="false" outlineLevel="0" collapsed="false">
      <c r="B6585" s="3" t="n">
        <v>36538.2071412037</v>
      </c>
      <c r="C6585" s="4" t="n">
        <v>2.3357994</v>
      </c>
    </row>
    <row r="6586" customFormat="false" ht="13.5" hidden="false" customHeight="false" outlineLevel="0" collapsed="false">
      <c r="B6586" s="3" t="n">
        <v>36538.2085300926</v>
      </c>
      <c r="C6586" s="4" t="n">
        <v>2.3358294</v>
      </c>
    </row>
    <row r="6587" customFormat="false" ht="13.5" hidden="false" customHeight="false" outlineLevel="0" collapsed="false">
      <c r="B6587" s="3" t="n">
        <v>36538.2099189815</v>
      </c>
      <c r="C6587" s="4" t="n">
        <v>2.3359014</v>
      </c>
    </row>
    <row r="6588" customFormat="false" ht="13.5" hidden="false" customHeight="false" outlineLevel="0" collapsed="false">
      <c r="B6588" s="3" t="n">
        <v>36538.2113078704</v>
      </c>
      <c r="C6588" s="4" t="n">
        <v>2.3358014</v>
      </c>
    </row>
    <row r="6589" customFormat="false" ht="13.5" hidden="false" customHeight="false" outlineLevel="0" collapsed="false">
      <c r="B6589" s="3" t="n">
        <v>36538.2126967593</v>
      </c>
      <c r="C6589" s="4" t="n">
        <v>2.3358014</v>
      </c>
    </row>
    <row r="6590" customFormat="false" ht="13.5" hidden="false" customHeight="false" outlineLevel="0" collapsed="false">
      <c r="B6590" s="3" t="n">
        <v>36538.2140856482</v>
      </c>
      <c r="C6590" s="4" t="n">
        <v>2.3356814</v>
      </c>
    </row>
    <row r="6591" customFormat="false" ht="13.5" hidden="false" customHeight="false" outlineLevel="0" collapsed="false">
      <c r="B6591" s="3" t="n">
        <v>36538.215474537</v>
      </c>
      <c r="C6591" s="4" t="n">
        <v>2.3356414</v>
      </c>
    </row>
    <row r="6592" customFormat="false" ht="13.5" hidden="false" customHeight="false" outlineLevel="0" collapsed="false">
      <c r="B6592" s="3" t="n">
        <v>36538.2168634259</v>
      </c>
      <c r="C6592" s="4" t="n">
        <v>2.3356114</v>
      </c>
    </row>
    <row r="6593" customFormat="false" ht="13.5" hidden="false" customHeight="false" outlineLevel="0" collapsed="false">
      <c r="B6593" s="3" t="n">
        <v>36538.2182523148</v>
      </c>
      <c r="C6593" s="4" t="n">
        <v>2.3358014</v>
      </c>
    </row>
    <row r="6594" customFormat="false" ht="13.5" hidden="false" customHeight="false" outlineLevel="0" collapsed="false">
      <c r="B6594" s="3" t="n">
        <v>36538.2196412037</v>
      </c>
      <c r="C6594" s="4" t="n">
        <v>2.3356414</v>
      </c>
    </row>
    <row r="6595" customFormat="false" ht="13.5" hidden="false" customHeight="false" outlineLevel="0" collapsed="false">
      <c r="B6595" s="3" t="n">
        <v>36538.2210300926</v>
      </c>
      <c r="C6595" s="4" t="n">
        <v>2.3353514</v>
      </c>
    </row>
    <row r="6596" customFormat="false" ht="13.5" hidden="false" customHeight="false" outlineLevel="0" collapsed="false">
      <c r="B6596" s="3" t="n">
        <v>36538.2224189815</v>
      </c>
      <c r="C6596" s="4" t="n">
        <v>2.3355514</v>
      </c>
    </row>
    <row r="6597" customFormat="false" ht="13.5" hidden="false" customHeight="false" outlineLevel="0" collapsed="false">
      <c r="B6597" s="3" t="n">
        <v>36538.2238078704</v>
      </c>
      <c r="C6597" s="4" t="n">
        <v>2.3353514</v>
      </c>
    </row>
    <row r="6598" customFormat="false" ht="13.5" hidden="false" customHeight="false" outlineLevel="0" collapsed="false">
      <c r="B6598" s="3" t="n">
        <v>36538.2251967593</v>
      </c>
      <c r="C6598" s="4" t="n">
        <v>2.3353914</v>
      </c>
    </row>
    <row r="6599" customFormat="false" ht="13.5" hidden="false" customHeight="false" outlineLevel="0" collapsed="false">
      <c r="B6599" s="3" t="n">
        <v>36538.2265856481</v>
      </c>
      <c r="C6599" s="4" t="n">
        <v>2.3353514</v>
      </c>
    </row>
    <row r="6600" customFormat="false" ht="13.5" hidden="false" customHeight="false" outlineLevel="0" collapsed="false">
      <c r="B6600" s="3" t="n">
        <v>36538.227974537</v>
      </c>
      <c r="C6600" s="4" t="n">
        <v>2.3352914</v>
      </c>
    </row>
    <row r="6601" customFormat="false" ht="13.5" hidden="false" customHeight="false" outlineLevel="0" collapsed="false">
      <c r="B6601" s="3" t="n">
        <v>36538.2293634259</v>
      </c>
      <c r="C6601" s="4" t="n">
        <v>2.3352314</v>
      </c>
    </row>
    <row r="6602" customFormat="false" ht="13.5" hidden="false" customHeight="false" outlineLevel="0" collapsed="false">
      <c r="B6602" s="3" t="n">
        <v>36538.2307523148</v>
      </c>
      <c r="C6602" s="4" t="n">
        <v>2.3351314</v>
      </c>
    </row>
    <row r="6603" customFormat="false" ht="13.5" hidden="false" customHeight="false" outlineLevel="0" collapsed="false">
      <c r="B6603" s="3" t="n">
        <v>36538.2321412037</v>
      </c>
      <c r="C6603" s="4" t="n">
        <v>2.3352614</v>
      </c>
    </row>
    <row r="6604" customFormat="false" ht="13.5" hidden="false" customHeight="false" outlineLevel="0" collapsed="false">
      <c r="B6604" s="3" t="n">
        <v>36538.2335300926</v>
      </c>
      <c r="C6604" s="4" t="n">
        <v>2.3350014</v>
      </c>
    </row>
    <row r="6605" customFormat="false" ht="13.5" hidden="false" customHeight="false" outlineLevel="0" collapsed="false">
      <c r="B6605" s="3" t="n">
        <v>36538.2349189815</v>
      </c>
      <c r="C6605" s="4" t="n">
        <v>2.3351014</v>
      </c>
    </row>
    <row r="6606" customFormat="false" ht="13.5" hidden="false" customHeight="false" outlineLevel="0" collapsed="false">
      <c r="B6606" s="3" t="n">
        <v>36538.2363078704</v>
      </c>
      <c r="C6606" s="4" t="n">
        <v>2.3351314</v>
      </c>
    </row>
    <row r="6607" customFormat="false" ht="13.5" hidden="false" customHeight="false" outlineLevel="0" collapsed="false">
      <c r="B6607" s="3" t="n">
        <v>36538.2376967593</v>
      </c>
      <c r="C6607" s="4" t="n">
        <v>2.3351014</v>
      </c>
    </row>
    <row r="6608" customFormat="false" ht="13.5" hidden="false" customHeight="false" outlineLevel="0" collapsed="false">
      <c r="B6608" s="3" t="n">
        <v>36538.2390856482</v>
      </c>
      <c r="C6608" s="4" t="n">
        <v>2.3350014</v>
      </c>
    </row>
    <row r="6609" customFormat="false" ht="13.5" hidden="false" customHeight="false" outlineLevel="0" collapsed="false">
      <c r="B6609" s="3" t="n">
        <v>36538.240474537</v>
      </c>
      <c r="C6609" s="4" t="n">
        <v>2.3349714</v>
      </c>
    </row>
    <row r="6610" customFormat="false" ht="13.5" hidden="false" customHeight="false" outlineLevel="0" collapsed="false">
      <c r="B6610" s="3" t="n">
        <v>36538.2418634259</v>
      </c>
      <c r="C6610" s="4" t="n">
        <v>2.3351314</v>
      </c>
    </row>
    <row r="6611" customFormat="false" ht="13.5" hidden="false" customHeight="false" outlineLevel="0" collapsed="false">
      <c r="B6611" s="3" t="n">
        <v>36538.2432523148</v>
      </c>
      <c r="C6611" s="4" t="n">
        <v>2.3348814</v>
      </c>
    </row>
    <row r="6612" customFormat="false" ht="13.5" hidden="false" customHeight="false" outlineLevel="0" collapsed="false">
      <c r="B6612" s="3" t="n">
        <v>36538.2446412037</v>
      </c>
      <c r="C6612" s="4" t="n">
        <v>2.3348414</v>
      </c>
    </row>
    <row r="6613" customFormat="false" ht="13.5" hidden="false" customHeight="false" outlineLevel="0" collapsed="false">
      <c r="B6613" s="3" t="n">
        <v>36538.2460300926</v>
      </c>
      <c r="C6613" s="4" t="n">
        <v>2.3348814</v>
      </c>
    </row>
    <row r="6614" customFormat="false" ht="13.5" hidden="false" customHeight="false" outlineLevel="0" collapsed="false">
      <c r="B6614" s="3" t="n">
        <v>36538.2474189815</v>
      </c>
      <c r="C6614" s="4" t="n">
        <v>2.3348414</v>
      </c>
    </row>
    <row r="6615" customFormat="false" ht="13.5" hidden="false" customHeight="false" outlineLevel="0" collapsed="false">
      <c r="B6615" s="3" t="n">
        <v>36538.2488078704</v>
      </c>
      <c r="C6615" s="4" t="n">
        <v>2.3347814</v>
      </c>
    </row>
    <row r="6616" customFormat="false" ht="13.5" hidden="false" customHeight="false" outlineLevel="0" collapsed="false">
      <c r="B6616" s="3" t="n">
        <v>36538.2501967593</v>
      </c>
      <c r="C6616" s="4" t="n">
        <v>2.3348533</v>
      </c>
    </row>
    <row r="6617" customFormat="false" ht="13.5" hidden="false" customHeight="false" outlineLevel="0" collapsed="false">
      <c r="B6617" s="3" t="n">
        <v>36538.2515856482</v>
      </c>
      <c r="C6617" s="4" t="n">
        <v>2.3346033</v>
      </c>
    </row>
    <row r="6618" customFormat="false" ht="13.5" hidden="false" customHeight="false" outlineLevel="0" collapsed="false">
      <c r="B6618" s="3" t="n">
        <v>36538.252974537</v>
      </c>
      <c r="C6618" s="4" t="n">
        <v>2.3347233</v>
      </c>
    </row>
    <row r="6619" customFormat="false" ht="13.5" hidden="false" customHeight="false" outlineLevel="0" collapsed="false">
      <c r="B6619" s="3" t="n">
        <v>36538.2543634259</v>
      </c>
      <c r="C6619" s="4" t="n">
        <v>2.3346033</v>
      </c>
    </row>
    <row r="6620" customFormat="false" ht="13.5" hidden="false" customHeight="false" outlineLevel="0" collapsed="false">
      <c r="B6620" s="3" t="n">
        <v>36538.2557523148</v>
      </c>
      <c r="C6620" s="4" t="n">
        <v>2.3346033</v>
      </c>
    </row>
    <row r="6621" customFormat="false" ht="13.5" hidden="false" customHeight="false" outlineLevel="0" collapsed="false">
      <c r="B6621" s="3" t="n">
        <v>36538.2571412037</v>
      </c>
      <c r="C6621" s="4" t="n">
        <v>2.3344614</v>
      </c>
    </row>
    <row r="6622" customFormat="false" ht="13.5" hidden="false" customHeight="false" outlineLevel="0" collapsed="false">
      <c r="B6622" s="3" t="n">
        <v>36538.2585300926</v>
      </c>
      <c r="C6622" s="4" t="n">
        <v>2.3344614</v>
      </c>
    </row>
    <row r="6623" customFormat="false" ht="13.5" hidden="false" customHeight="false" outlineLevel="0" collapsed="false">
      <c r="B6623" s="3" t="n">
        <v>36538.2599189815</v>
      </c>
      <c r="C6623" s="4" t="n">
        <v>2.3344333</v>
      </c>
    </row>
    <row r="6624" customFormat="false" ht="13.5" hidden="false" customHeight="false" outlineLevel="0" collapsed="false">
      <c r="B6624" s="3" t="n">
        <v>36538.2613078704</v>
      </c>
      <c r="C6624" s="4" t="n">
        <v>2.3344333</v>
      </c>
    </row>
    <row r="6625" customFormat="false" ht="13.5" hidden="false" customHeight="false" outlineLevel="0" collapsed="false">
      <c r="B6625" s="3" t="n">
        <v>36538.2626967593</v>
      </c>
      <c r="C6625" s="4" t="n">
        <v>2.3343714</v>
      </c>
    </row>
    <row r="6626" customFormat="false" ht="13.5" hidden="false" customHeight="false" outlineLevel="0" collapsed="false">
      <c r="B6626" s="3" t="n">
        <v>36538.2640856481</v>
      </c>
      <c r="C6626" s="4" t="n">
        <v>2.3344733</v>
      </c>
    </row>
    <row r="6627" customFormat="false" ht="13.5" hidden="false" customHeight="false" outlineLevel="0" collapsed="false">
      <c r="B6627" s="3" t="n">
        <v>36538.265474537</v>
      </c>
      <c r="C6627" s="4" t="n">
        <v>2.3344733</v>
      </c>
    </row>
    <row r="6628" customFormat="false" ht="13.5" hidden="false" customHeight="false" outlineLevel="0" collapsed="false">
      <c r="B6628" s="3" t="n">
        <v>36538.2668634259</v>
      </c>
      <c r="C6628" s="4" t="n">
        <v>2.3343133</v>
      </c>
    </row>
    <row r="6629" customFormat="false" ht="13.5" hidden="false" customHeight="false" outlineLevel="0" collapsed="false">
      <c r="B6629" s="3" t="n">
        <v>36538.2682523148</v>
      </c>
      <c r="C6629" s="4" t="n">
        <v>2.3342533</v>
      </c>
    </row>
    <row r="6630" customFormat="false" ht="13.5" hidden="false" customHeight="false" outlineLevel="0" collapsed="false">
      <c r="B6630" s="3" t="n">
        <v>36538.2696412037</v>
      </c>
      <c r="C6630" s="4" t="n">
        <v>2.3341833</v>
      </c>
    </row>
    <row r="6631" customFormat="false" ht="13.5" hidden="false" customHeight="false" outlineLevel="0" collapsed="false">
      <c r="B6631" s="3" t="n">
        <v>36538.2710300926</v>
      </c>
      <c r="C6631" s="4" t="n">
        <v>2.3341833</v>
      </c>
    </row>
    <row r="6632" customFormat="false" ht="13.5" hidden="false" customHeight="false" outlineLevel="0" collapsed="false">
      <c r="B6632" s="3" t="n">
        <v>36538.2724189815</v>
      </c>
      <c r="C6632" s="4" t="n">
        <v>2.3340933</v>
      </c>
    </row>
    <row r="6633" customFormat="false" ht="13.5" hidden="false" customHeight="false" outlineLevel="0" collapsed="false">
      <c r="B6633" s="3" t="n">
        <v>36538.2738078704</v>
      </c>
      <c r="C6633" s="4" t="n">
        <v>2.3340933</v>
      </c>
    </row>
    <row r="6634" customFormat="false" ht="13.5" hidden="false" customHeight="false" outlineLevel="0" collapsed="false">
      <c r="B6634" s="3" t="n">
        <v>36538.2751967593</v>
      </c>
      <c r="C6634" s="4" t="n">
        <v>2.3339233</v>
      </c>
    </row>
    <row r="6635" customFormat="false" ht="13.5" hidden="false" customHeight="false" outlineLevel="0" collapsed="false">
      <c r="B6635" s="3" t="n">
        <v>36538.2765856482</v>
      </c>
      <c r="C6635" s="4" t="n">
        <v>2.3340253</v>
      </c>
    </row>
    <row r="6636" customFormat="false" ht="13.5" hidden="false" customHeight="false" outlineLevel="0" collapsed="false">
      <c r="B6636" s="3" t="n">
        <v>36538.277974537</v>
      </c>
      <c r="C6636" s="4" t="n">
        <v>2.3340653</v>
      </c>
    </row>
    <row r="6637" customFormat="false" ht="13.5" hidden="false" customHeight="false" outlineLevel="0" collapsed="false">
      <c r="B6637" s="3" t="n">
        <v>36538.2793634259</v>
      </c>
      <c r="C6637" s="4" t="n">
        <v>2.3338333</v>
      </c>
    </row>
    <row r="6638" customFormat="false" ht="13.5" hidden="false" customHeight="false" outlineLevel="0" collapsed="false">
      <c r="B6638" s="3" t="n">
        <v>36538.2807523148</v>
      </c>
      <c r="C6638" s="4" t="n">
        <v>2.3338333</v>
      </c>
    </row>
    <row r="6639" customFormat="false" ht="13.5" hidden="false" customHeight="false" outlineLevel="0" collapsed="false">
      <c r="B6639" s="3" t="n">
        <v>36538.2821412037</v>
      </c>
      <c r="C6639" s="4" t="n">
        <v>2.3339233</v>
      </c>
    </row>
    <row r="6640" customFormat="false" ht="13.5" hidden="false" customHeight="false" outlineLevel="0" collapsed="false">
      <c r="B6640" s="3" t="n">
        <v>36538.2835300926</v>
      </c>
      <c r="C6640" s="4" t="n">
        <v>2.3337033</v>
      </c>
    </row>
    <row r="6641" customFormat="false" ht="13.5" hidden="false" customHeight="false" outlineLevel="0" collapsed="false">
      <c r="B6641" s="3" t="n">
        <v>36538.2849189815</v>
      </c>
      <c r="C6641" s="4" t="n">
        <v>2.3338053</v>
      </c>
    </row>
    <row r="6642" customFormat="false" ht="13.5" hidden="false" customHeight="false" outlineLevel="0" collapsed="false">
      <c r="B6642" s="3" t="n">
        <v>36538.2863078704</v>
      </c>
      <c r="C6642" s="4" t="n">
        <v>2.3338053</v>
      </c>
    </row>
    <row r="6643" customFormat="false" ht="13.5" hidden="false" customHeight="false" outlineLevel="0" collapsed="false">
      <c r="B6643" s="3" t="n">
        <v>36538.2876967593</v>
      </c>
      <c r="C6643" s="4" t="n">
        <v>2.3335833</v>
      </c>
    </row>
    <row r="6644" customFormat="false" ht="13.5" hidden="false" customHeight="false" outlineLevel="0" collapsed="false">
      <c r="B6644" s="3" t="n">
        <v>36538.2890856481</v>
      </c>
      <c r="C6644" s="4" t="n">
        <v>2.3335433</v>
      </c>
    </row>
    <row r="6645" customFormat="false" ht="13.5" hidden="false" customHeight="false" outlineLevel="0" collapsed="false">
      <c r="B6645" s="3" t="n">
        <v>36538.290474537</v>
      </c>
      <c r="C6645" s="4" t="n">
        <v>2.3336133</v>
      </c>
    </row>
    <row r="6646" customFormat="false" ht="13.5" hidden="false" customHeight="false" outlineLevel="0" collapsed="false">
      <c r="B6646" s="3" t="n">
        <v>36538.2918634259</v>
      </c>
      <c r="C6646" s="4" t="n">
        <v>2.3335433</v>
      </c>
    </row>
    <row r="6647" customFormat="false" ht="13.5" hidden="false" customHeight="false" outlineLevel="0" collapsed="false">
      <c r="B6647" s="3" t="n">
        <v>36538.2932523148</v>
      </c>
      <c r="C6647" s="4" t="n">
        <v>2.3335433</v>
      </c>
    </row>
    <row r="6648" customFormat="false" ht="13.5" hidden="false" customHeight="false" outlineLevel="0" collapsed="false">
      <c r="B6648" s="3" t="n">
        <v>36538.2946412037</v>
      </c>
      <c r="C6648" s="4" t="n">
        <v>2.3335833</v>
      </c>
    </row>
    <row r="6649" customFormat="false" ht="13.5" hidden="false" customHeight="false" outlineLevel="0" collapsed="false">
      <c r="B6649" s="3" t="n">
        <v>36538.2960300926</v>
      </c>
      <c r="C6649" s="4" t="n">
        <v>2.3334533</v>
      </c>
    </row>
    <row r="6650" customFormat="false" ht="13.5" hidden="false" customHeight="false" outlineLevel="0" collapsed="false">
      <c r="B6650" s="3" t="n">
        <v>36538.2974189815</v>
      </c>
      <c r="C6650" s="4" t="n">
        <v>2.3333233</v>
      </c>
    </row>
    <row r="6651" customFormat="false" ht="13.5" hidden="false" customHeight="false" outlineLevel="0" collapsed="false">
      <c r="B6651" s="3" t="n">
        <v>36538.2988078704</v>
      </c>
      <c r="C6651" s="4" t="n">
        <v>2.3333514</v>
      </c>
    </row>
    <row r="6652" customFormat="false" ht="13.5" hidden="false" customHeight="false" outlineLevel="0" collapsed="false">
      <c r="B6652" s="3" t="n">
        <v>36538.3001967593</v>
      </c>
      <c r="C6652" s="4" t="n">
        <v>2.3333214</v>
      </c>
    </row>
    <row r="6653" customFormat="false" ht="13.5" hidden="false" customHeight="false" outlineLevel="0" collapsed="false">
      <c r="B6653" s="3" t="n">
        <v>36538.3015856482</v>
      </c>
      <c r="C6653" s="4" t="n">
        <v>2.3330914</v>
      </c>
    </row>
    <row r="6654" customFormat="false" ht="13.5" hidden="false" customHeight="false" outlineLevel="0" collapsed="false">
      <c r="B6654" s="3" t="n">
        <v>36538.302974537</v>
      </c>
      <c r="C6654" s="4" t="n">
        <v>2.3332614</v>
      </c>
    </row>
    <row r="6655" customFormat="false" ht="13.5" hidden="false" customHeight="false" outlineLevel="0" collapsed="false">
      <c r="B6655" s="3" t="n">
        <v>36538.3043634259</v>
      </c>
      <c r="C6655" s="4" t="n">
        <v>2.3329894</v>
      </c>
    </row>
    <row r="6656" customFormat="false" ht="13.5" hidden="false" customHeight="false" outlineLevel="0" collapsed="false">
      <c r="B6656" s="3" t="n">
        <v>36538.3057523148</v>
      </c>
      <c r="C6656" s="4" t="n">
        <v>2.3329594</v>
      </c>
    </row>
    <row r="6657" customFormat="false" ht="13.5" hidden="false" customHeight="false" outlineLevel="0" collapsed="false">
      <c r="B6657" s="3" t="n">
        <v>36538.3071412037</v>
      </c>
      <c r="C6657" s="4" t="n">
        <v>2.3331194</v>
      </c>
    </row>
    <row r="6658" customFormat="false" ht="13.5" hidden="false" customHeight="false" outlineLevel="0" collapsed="false">
      <c r="B6658" s="3" t="n">
        <v>36538.3085300926</v>
      </c>
      <c r="C6658" s="4" t="n">
        <v>2.3329894</v>
      </c>
    </row>
    <row r="6659" customFormat="false" ht="13.5" hidden="false" customHeight="false" outlineLevel="0" collapsed="false">
      <c r="B6659" s="3" t="n">
        <v>36538.3099189815</v>
      </c>
      <c r="C6659" s="4" t="n">
        <v>2.3330174</v>
      </c>
    </row>
    <row r="6660" customFormat="false" ht="13.5" hidden="false" customHeight="false" outlineLevel="0" collapsed="false">
      <c r="B6660" s="3" t="n">
        <v>36538.3113078704</v>
      </c>
      <c r="C6660" s="4" t="n">
        <v>2.3330174</v>
      </c>
    </row>
    <row r="6661" customFormat="false" ht="13.5" hidden="false" customHeight="false" outlineLevel="0" collapsed="false">
      <c r="B6661" s="3" t="n">
        <v>36538.3126967593</v>
      </c>
      <c r="C6661" s="4" t="n">
        <v>2.3328574</v>
      </c>
    </row>
    <row r="6662" customFormat="false" ht="13.5" hidden="false" customHeight="false" outlineLevel="0" collapsed="false">
      <c r="B6662" s="3" t="n">
        <v>36538.3140856482</v>
      </c>
      <c r="C6662" s="4" t="n">
        <v>2.3328694</v>
      </c>
    </row>
    <row r="6663" customFormat="false" ht="13.5" hidden="false" customHeight="false" outlineLevel="0" collapsed="false">
      <c r="B6663" s="3" t="n">
        <v>36538.315474537</v>
      </c>
      <c r="C6663" s="4" t="n">
        <v>2.3328694</v>
      </c>
    </row>
    <row r="6664" customFormat="false" ht="13.5" hidden="false" customHeight="false" outlineLevel="0" collapsed="false">
      <c r="B6664" s="3" t="n">
        <v>36538.3168634259</v>
      </c>
      <c r="C6664" s="4" t="n">
        <v>2.3329594</v>
      </c>
    </row>
    <row r="6665" customFormat="false" ht="13.5" hidden="false" customHeight="false" outlineLevel="0" collapsed="false">
      <c r="B6665" s="3" t="n">
        <v>36538.3182523148</v>
      </c>
      <c r="C6665" s="4" t="n">
        <v>2.3327394</v>
      </c>
    </row>
    <row r="6666" customFormat="false" ht="13.5" hidden="false" customHeight="false" outlineLevel="0" collapsed="false">
      <c r="B6666" s="3" t="n">
        <v>36538.3196412037</v>
      </c>
      <c r="C6666" s="4" t="n">
        <v>2.3327694</v>
      </c>
    </row>
    <row r="6667" customFormat="false" ht="13.5" hidden="false" customHeight="false" outlineLevel="0" collapsed="false">
      <c r="B6667" s="3" t="n">
        <v>36538.3210300926</v>
      </c>
      <c r="C6667" s="4" t="n">
        <v>2.3326094</v>
      </c>
    </row>
    <row r="6668" customFormat="false" ht="13.5" hidden="false" customHeight="false" outlineLevel="0" collapsed="false">
      <c r="B6668" s="3" t="n">
        <v>36538.3224189815</v>
      </c>
      <c r="C6668" s="4" t="n">
        <v>2.3325794</v>
      </c>
    </row>
    <row r="6669" customFormat="false" ht="13.5" hidden="false" customHeight="false" outlineLevel="0" collapsed="false">
      <c r="B6669" s="3" t="n">
        <v>36538.3238078704</v>
      </c>
      <c r="C6669" s="4" t="n">
        <v>2.3325514</v>
      </c>
    </row>
    <row r="6670" customFormat="false" ht="13.5" hidden="false" customHeight="false" outlineLevel="0" collapsed="false">
      <c r="B6670" s="3" t="n">
        <v>36538.3251967593</v>
      </c>
      <c r="C6670" s="4" t="n">
        <v>2.3324214</v>
      </c>
    </row>
    <row r="6671" customFormat="false" ht="13.5" hidden="false" customHeight="false" outlineLevel="0" collapsed="false">
      <c r="B6671" s="3" t="n">
        <v>36538.3265856481</v>
      </c>
      <c r="C6671" s="4" t="n">
        <v>2.3326214</v>
      </c>
    </row>
    <row r="6672" customFormat="false" ht="13.5" hidden="false" customHeight="false" outlineLevel="0" collapsed="false">
      <c r="B6672" s="3" t="n">
        <v>36538.327974537</v>
      </c>
      <c r="C6672" s="4" t="n">
        <v>2.3324794</v>
      </c>
    </row>
    <row r="6673" customFormat="false" ht="13.5" hidden="false" customHeight="false" outlineLevel="0" collapsed="false">
      <c r="B6673" s="3" t="n">
        <v>36538.3293634259</v>
      </c>
      <c r="C6673" s="4" t="n">
        <v>2.3324494</v>
      </c>
    </row>
    <row r="6674" customFormat="false" ht="13.5" hidden="false" customHeight="false" outlineLevel="0" collapsed="false">
      <c r="B6674" s="3" t="n">
        <v>36538.3307523148</v>
      </c>
      <c r="C6674" s="4" t="n">
        <v>2.3323194</v>
      </c>
    </row>
    <row r="6675" customFormat="false" ht="13.5" hidden="false" customHeight="false" outlineLevel="0" collapsed="false">
      <c r="B6675" s="3" t="n">
        <v>36538.3321412037</v>
      </c>
      <c r="C6675" s="4" t="n">
        <v>2.3324494</v>
      </c>
    </row>
    <row r="6676" customFormat="false" ht="13.5" hidden="false" customHeight="false" outlineLevel="0" collapsed="false">
      <c r="B6676" s="3" t="n">
        <v>36538.3335300926</v>
      </c>
      <c r="C6676" s="4" t="n">
        <v>2.3321994</v>
      </c>
    </row>
    <row r="6677" customFormat="false" ht="13.5" hidden="false" customHeight="false" outlineLevel="0" collapsed="false">
      <c r="B6677" s="3" t="n">
        <v>36538.3349189815</v>
      </c>
      <c r="C6677" s="4" t="n">
        <v>2.3323314</v>
      </c>
    </row>
    <row r="6678" customFormat="false" ht="13.5" hidden="false" customHeight="false" outlineLevel="0" collapsed="false">
      <c r="B6678" s="3" t="n">
        <v>36538.3363078704</v>
      </c>
      <c r="C6678" s="4" t="n">
        <v>2.3323614</v>
      </c>
    </row>
    <row r="6679" customFormat="false" ht="13.5" hidden="false" customHeight="false" outlineLevel="0" collapsed="false">
      <c r="B6679" s="3" t="n">
        <v>36538.3376967593</v>
      </c>
      <c r="C6679" s="4" t="n">
        <v>2.3322014</v>
      </c>
    </row>
    <row r="6680" customFormat="false" ht="13.5" hidden="false" customHeight="false" outlineLevel="0" collapsed="false">
      <c r="B6680" s="3" t="n">
        <v>36538.3390856482</v>
      </c>
      <c r="C6680" s="4" t="n">
        <v>2.3320414</v>
      </c>
    </row>
    <row r="6681" customFormat="false" ht="13.5" hidden="false" customHeight="false" outlineLevel="0" collapsed="false">
      <c r="B6681" s="3" t="n">
        <v>36538.340474537</v>
      </c>
      <c r="C6681" s="4" t="n">
        <v>2.3320414</v>
      </c>
    </row>
    <row r="6682" customFormat="false" ht="13.5" hidden="false" customHeight="false" outlineLevel="0" collapsed="false">
      <c r="B6682" s="3" t="n">
        <v>36538.3418634259</v>
      </c>
      <c r="C6682" s="4" t="n">
        <v>2.3319514</v>
      </c>
    </row>
    <row r="6683" customFormat="false" ht="13.5" hidden="false" customHeight="false" outlineLevel="0" collapsed="false">
      <c r="B6683" s="3" t="n">
        <v>36538.3432523148</v>
      </c>
      <c r="C6683" s="4" t="n">
        <v>2.3319814</v>
      </c>
    </row>
    <row r="6684" customFormat="false" ht="13.5" hidden="false" customHeight="false" outlineLevel="0" collapsed="false">
      <c r="B6684" s="3" t="n">
        <v>36538.3446412037</v>
      </c>
      <c r="C6684" s="4" t="n">
        <v>2.3318933</v>
      </c>
    </row>
    <row r="6685" customFormat="false" ht="13.5" hidden="false" customHeight="false" outlineLevel="0" collapsed="false">
      <c r="A6685" s="3" t="n">
        <v>36538.3472337963</v>
      </c>
      <c r="B6685" s="3" t="n">
        <v>36538.3472453704</v>
      </c>
      <c r="C6685" s="4" t="n">
        <v>2.3317914</v>
      </c>
    </row>
    <row r="6686" customFormat="false" ht="13.5" hidden="false" customHeight="false" outlineLevel="0" collapsed="false">
      <c r="A6686" s="1" t="n">
        <v>36538.3472337963</v>
      </c>
      <c r="B6686" s="3" t="n">
        <v>36538.3486226852</v>
      </c>
      <c r="C6686" s="4" t="n">
        <v>2.3319233</v>
      </c>
    </row>
    <row r="6687" customFormat="false" ht="13.5" hidden="false" customHeight="false" outlineLevel="0" collapsed="false">
      <c r="B6687" s="3" t="n">
        <v>36538.3500115741</v>
      </c>
      <c r="C6687" s="4" t="n">
        <v>2.3319233</v>
      </c>
    </row>
    <row r="6688" customFormat="false" ht="13.5" hidden="false" customHeight="false" outlineLevel="0" collapsed="false">
      <c r="A6688" s="1" t="s">
        <v>10</v>
      </c>
      <c r="B6688" s="3" t="n">
        <v>36538.351400463</v>
      </c>
      <c r="C6688" s="4" t="n">
        <v>2.3318514</v>
      </c>
    </row>
    <row r="6689" customFormat="false" ht="13.5" hidden="false" customHeight="false" outlineLevel="0" collapsed="false">
      <c r="B6689" s="3" t="n">
        <v>36538.3527893519</v>
      </c>
      <c r="C6689" s="4" t="n">
        <v>2.3317914</v>
      </c>
    </row>
    <row r="6690" customFormat="false" ht="13.5" hidden="false" customHeight="false" outlineLevel="0" collapsed="false">
      <c r="B6690" s="3" t="n">
        <v>36538.3541782407</v>
      </c>
      <c r="C6690" s="4" t="n">
        <v>2.3318514</v>
      </c>
    </row>
    <row r="6691" customFormat="false" ht="13.5" hidden="false" customHeight="false" outlineLevel="0" collapsed="false">
      <c r="B6691" s="3" t="n">
        <v>36538.3555671296</v>
      </c>
      <c r="C6691" s="4" t="n">
        <v>2.3315314</v>
      </c>
    </row>
    <row r="6692" customFormat="false" ht="13.5" hidden="false" customHeight="false" outlineLevel="0" collapsed="false">
      <c r="B6692" s="3" t="n">
        <v>36538.3569560185</v>
      </c>
      <c r="C6692" s="4" t="n">
        <v>2.3317314</v>
      </c>
    </row>
    <row r="6693" customFormat="false" ht="13.5" hidden="false" customHeight="false" outlineLevel="0" collapsed="false">
      <c r="B6693" s="3" t="n">
        <v>36538.3583449074</v>
      </c>
      <c r="C6693" s="4" t="n">
        <v>2.3315714</v>
      </c>
    </row>
    <row r="6694" customFormat="false" ht="13.5" hidden="false" customHeight="false" outlineLevel="0" collapsed="false">
      <c r="B6694" s="3" t="n">
        <v>36538.3597337963</v>
      </c>
      <c r="C6694" s="4" t="n">
        <v>2.3314414</v>
      </c>
    </row>
    <row r="6695" customFormat="false" ht="13.5" hidden="false" customHeight="false" outlineLevel="0" collapsed="false">
      <c r="B6695" s="3" t="n">
        <v>36538.3611226852</v>
      </c>
      <c r="C6695" s="4" t="n">
        <v>2.3316733</v>
      </c>
    </row>
    <row r="6696" customFormat="false" ht="13.5" hidden="false" customHeight="false" outlineLevel="0" collapsed="false">
      <c r="B6696" s="3" t="n">
        <v>36538.3625115741</v>
      </c>
      <c r="C6696" s="4" t="n">
        <v>2.3315733</v>
      </c>
    </row>
    <row r="6697" customFormat="false" ht="13.5" hidden="false" customHeight="false" outlineLevel="0" collapsed="false">
      <c r="B6697" s="3" t="n">
        <v>36538.363900463</v>
      </c>
      <c r="C6697" s="4" t="n">
        <v>2.3315733</v>
      </c>
    </row>
    <row r="6698" customFormat="false" ht="13.5" hidden="false" customHeight="false" outlineLevel="0" collapsed="false">
      <c r="B6698" s="3" t="n">
        <v>36538.3652893519</v>
      </c>
      <c r="C6698" s="4" t="n">
        <v>2.3315733</v>
      </c>
    </row>
    <row r="6699" customFormat="false" ht="13.5" hidden="false" customHeight="false" outlineLevel="0" collapsed="false">
      <c r="B6699" s="3" t="n">
        <v>36538.3666782407</v>
      </c>
      <c r="C6699" s="4" t="n">
        <v>2.3314133</v>
      </c>
    </row>
    <row r="6700" customFormat="false" ht="13.5" hidden="false" customHeight="false" outlineLevel="0" collapsed="false">
      <c r="B6700" s="3" t="n">
        <v>36538.3680671296</v>
      </c>
      <c r="C6700" s="4" t="n">
        <v>2.3313833</v>
      </c>
    </row>
    <row r="6701" customFormat="false" ht="13.5" hidden="false" customHeight="false" outlineLevel="0" collapsed="false">
      <c r="B6701" s="3" t="n">
        <v>36538.3694560185</v>
      </c>
      <c r="C6701" s="4" t="n">
        <v>2.3313233</v>
      </c>
    </row>
    <row r="6702" customFormat="false" ht="13.5" hidden="false" customHeight="false" outlineLevel="0" collapsed="false">
      <c r="B6702" s="3" t="n">
        <v>36538.3708449074</v>
      </c>
      <c r="C6702" s="4" t="n">
        <v>2.3311633</v>
      </c>
    </row>
    <row r="6703" customFormat="false" ht="13.5" hidden="false" customHeight="false" outlineLevel="0" collapsed="false">
      <c r="B6703" s="3" t="n">
        <v>36538.3722337963</v>
      </c>
      <c r="C6703" s="4" t="n">
        <v>2.3310333</v>
      </c>
    </row>
    <row r="6704" customFormat="false" ht="13.5" hidden="false" customHeight="false" outlineLevel="0" collapsed="false">
      <c r="B6704" s="3" t="n">
        <v>36538.3736226852</v>
      </c>
      <c r="C6704" s="4" t="n">
        <v>2.3312214</v>
      </c>
    </row>
    <row r="6705" customFormat="false" ht="13.5" hidden="false" customHeight="false" outlineLevel="0" collapsed="false">
      <c r="B6705" s="3" t="n">
        <v>36538.3750115741</v>
      </c>
      <c r="C6705" s="4" t="n">
        <v>2.3309594</v>
      </c>
    </row>
    <row r="6706" customFormat="false" ht="13.5" hidden="false" customHeight="false" outlineLevel="0" collapsed="false">
      <c r="B6706" s="3" t="n">
        <v>36538.376400463</v>
      </c>
      <c r="C6706" s="4" t="n">
        <v>2.3312394</v>
      </c>
    </row>
    <row r="6707" customFormat="false" ht="13.5" hidden="false" customHeight="false" outlineLevel="0" collapsed="false">
      <c r="B6707" s="3" t="n">
        <v>36538.3777893519</v>
      </c>
      <c r="C6707" s="4" t="n">
        <v>2.3313694</v>
      </c>
    </row>
    <row r="6708" customFormat="false" ht="13.5" hidden="false" customHeight="false" outlineLevel="0" collapsed="false">
      <c r="B6708" s="3" t="n">
        <v>36538.3791782407</v>
      </c>
      <c r="C6708" s="4" t="n">
        <v>2.3314874</v>
      </c>
    </row>
    <row r="6709" customFormat="false" ht="13.5" hidden="false" customHeight="false" outlineLevel="0" collapsed="false">
      <c r="B6709" s="3" t="n">
        <v>36538.3805671296</v>
      </c>
      <c r="C6709" s="4" t="n">
        <v>2.3316474</v>
      </c>
    </row>
    <row r="6710" customFormat="false" ht="13.5" hidden="false" customHeight="false" outlineLevel="0" collapsed="false">
      <c r="B6710" s="3" t="n">
        <v>36538.3819560185</v>
      </c>
      <c r="C6710" s="4" t="n">
        <v>2.3315594</v>
      </c>
    </row>
    <row r="6711" customFormat="false" ht="13.5" hidden="false" customHeight="false" outlineLevel="0" collapsed="false">
      <c r="B6711" s="3" t="n">
        <v>36538.3833449074</v>
      </c>
      <c r="C6711" s="4" t="n">
        <v>2.3314274</v>
      </c>
    </row>
    <row r="6712" customFormat="false" ht="13.5" hidden="false" customHeight="false" outlineLevel="0" collapsed="false">
      <c r="B6712" s="3" t="n">
        <v>36538.3847337963</v>
      </c>
      <c r="C6712" s="4" t="n">
        <v>2.3315594</v>
      </c>
    </row>
    <row r="6713" customFormat="false" ht="13.5" hidden="false" customHeight="false" outlineLevel="0" collapsed="false">
      <c r="B6713" s="3" t="n">
        <v>36538.3861226852</v>
      </c>
      <c r="C6713" s="4" t="n">
        <v>2.3315294</v>
      </c>
    </row>
    <row r="6714" customFormat="false" ht="13.5" hidden="false" customHeight="false" outlineLevel="0" collapsed="false">
      <c r="B6714" s="3" t="n">
        <v>36538.3875115741</v>
      </c>
      <c r="C6714" s="4" t="n">
        <v>2.3314574</v>
      </c>
    </row>
    <row r="6715" customFormat="false" ht="13.5" hidden="false" customHeight="false" outlineLevel="0" collapsed="false">
      <c r="B6715" s="3" t="n">
        <v>36538.388900463</v>
      </c>
      <c r="C6715" s="4" t="n">
        <v>2.3313594</v>
      </c>
    </row>
    <row r="6716" customFormat="false" ht="13.5" hidden="false" customHeight="false" outlineLevel="0" collapsed="false">
      <c r="B6716" s="3" t="n">
        <v>36538.3902893519</v>
      </c>
      <c r="C6716" s="4" t="n">
        <v>2.3312694</v>
      </c>
    </row>
    <row r="6717" customFormat="false" ht="13.5" hidden="false" customHeight="false" outlineLevel="0" collapsed="false">
      <c r="B6717" s="3" t="n">
        <v>36538.3916782407</v>
      </c>
      <c r="C6717" s="4" t="n">
        <v>2.3312394</v>
      </c>
    </row>
    <row r="6718" customFormat="false" ht="13.5" hidden="false" customHeight="false" outlineLevel="0" collapsed="false">
      <c r="B6718" s="3" t="n">
        <v>36538.3930671296</v>
      </c>
      <c r="C6718" s="4" t="n">
        <v>2.3311094</v>
      </c>
    </row>
    <row r="6719" customFormat="false" ht="13.5" hidden="false" customHeight="false" outlineLevel="0" collapsed="false">
      <c r="B6719" s="3" t="n">
        <v>36538.3944560185</v>
      </c>
      <c r="C6719" s="4" t="n">
        <v>2.3309794</v>
      </c>
    </row>
    <row r="6720" customFormat="false" ht="13.5" hidden="false" customHeight="false" outlineLevel="0" collapsed="false">
      <c r="B6720" s="3" t="n">
        <v>36538.3958449074</v>
      </c>
      <c r="C6720" s="4" t="n">
        <v>2.3310194</v>
      </c>
    </row>
    <row r="6721" customFormat="false" ht="13.5" hidden="false" customHeight="false" outlineLevel="0" collapsed="false">
      <c r="B6721" s="3" t="n">
        <v>36538.3972337963</v>
      </c>
      <c r="C6721" s="4" t="n">
        <v>2.3308494</v>
      </c>
    </row>
    <row r="6722" customFormat="false" ht="13.5" hidden="false" customHeight="false" outlineLevel="0" collapsed="false">
      <c r="B6722" s="3" t="n">
        <v>36538.3986226852</v>
      </c>
      <c r="C6722" s="4" t="n">
        <v>2.3309494</v>
      </c>
    </row>
    <row r="6723" customFormat="false" ht="13.5" hidden="false" customHeight="false" outlineLevel="0" collapsed="false">
      <c r="B6723" s="3" t="n">
        <v>36538.4000115741</v>
      </c>
      <c r="C6723" s="4" t="n">
        <v>2.3308194</v>
      </c>
    </row>
    <row r="6724" customFormat="false" ht="13.5" hidden="false" customHeight="false" outlineLevel="0" collapsed="false">
      <c r="B6724" s="3" t="n">
        <v>36538.401400463</v>
      </c>
      <c r="C6724" s="4" t="n">
        <v>2.3307294</v>
      </c>
    </row>
    <row r="6725" customFormat="false" ht="13.5" hidden="false" customHeight="false" outlineLevel="0" collapsed="false">
      <c r="B6725" s="3" t="n">
        <v>36538.4027893519</v>
      </c>
      <c r="C6725" s="4" t="n">
        <v>2.3308494</v>
      </c>
    </row>
    <row r="6726" customFormat="false" ht="13.5" hidden="false" customHeight="false" outlineLevel="0" collapsed="false">
      <c r="B6726" s="3" t="n">
        <v>36538.4041782407</v>
      </c>
      <c r="C6726" s="4" t="n">
        <v>2.3308194</v>
      </c>
    </row>
    <row r="6727" customFormat="false" ht="13.5" hidden="false" customHeight="false" outlineLevel="0" collapsed="false">
      <c r="B6727" s="3" t="n">
        <v>36538.4055671296</v>
      </c>
      <c r="C6727" s="4" t="n">
        <v>2.3306894</v>
      </c>
    </row>
    <row r="6728" customFormat="false" ht="13.5" hidden="false" customHeight="false" outlineLevel="0" collapsed="false">
      <c r="B6728" s="3" t="n">
        <v>36538.4069560185</v>
      </c>
      <c r="C6728" s="4" t="n">
        <v>2.3306574</v>
      </c>
    </row>
    <row r="6729" customFormat="false" ht="13.5" hidden="false" customHeight="false" outlineLevel="0" collapsed="false">
      <c r="B6729" s="3" t="n">
        <v>36538.4083449074</v>
      </c>
      <c r="C6729" s="4" t="n">
        <v>2.3305274</v>
      </c>
    </row>
    <row r="6730" customFormat="false" ht="13.5" hidden="false" customHeight="false" outlineLevel="0" collapsed="false">
      <c r="B6730" s="3" t="n">
        <v>36538.4097337963</v>
      </c>
      <c r="C6730" s="4" t="n">
        <v>2.3305255</v>
      </c>
    </row>
    <row r="6731" customFormat="false" ht="13.5" hidden="false" customHeight="false" outlineLevel="0" collapsed="false">
      <c r="B6731" s="3" t="n">
        <v>36538.4111226852</v>
      </c>
      <c r="C6731" s="4" t="n">
        <v>2.3304855</v>
      </c>
    </row>
    <row r="6732" customFormat="false" ht="13.5" hidden="false" customHeight="false" outlineLevel="0" collapsed="false">
      <c r="B6732" s="3" t="n">
        <v>36538.4125115741</v>
      </c>
      <c r="C6732" s="4" t="n">
        <v>2.3304255</v>
      </c>
    </row>
    <row r="6733" customFormat="false" ht="13.5" hidden="false" customHeight="false" outlineLevel="0" collapsed="false">
      <c r="B6733" s="3" t="n">
        <v>36538.413900463</v>
      </c>
      <c r="C6733" s="4" t="n">
        <v>2.3302655</v>
      </c>
    </row>
    <row r="6734" customFormat="false" ht="13.5" hidden="false" customHeight="false" outlineLevel="0" collapsed="false">
      <c r="B6734" s="3" t="n">
        <v>36538.4152893519</v>
      </c>
      <c r="C6734" s="4" t="n">
        <v>2.3302655</v>
      </c>
    </row>
    <row r="6735" customFormat="false" ht="13.5" hidden="false" customHeight="false" outlineLevel="0" collapsed="false">
      <c r="B6735" s="3" t="n">
        <v>36538.4166782407</v>
      </c>
      <c r="C6735" s="4" t="n">
        <v>2.3298855</v>
      </c>
    </row>
    <row r="6736" customFormat="false" ht="13.5" hidden="false" customHeight="false" outlineLevel="0" collapsed="false">
      <c r="B6736" s="3" t="n">
        <v>36538.4180671296</v>
      </c>
      <c r="C6736" s="4" t="n">
        <v>2.3297555</v>
      </c>
    </row>
    <row r="6737" customFormat="false" ht="13.5" hidden="false" customHeight="false" outlineLevel="0" collapsed="false">
      <c r="B6737" s="3" t="n">
        <v>36538.4194560185</v>
      </c>
      <c r="C6737" s="4" t="n">
        <v>2.3294055</v>
      </c>
    </row>
    <row r="6738" customFormat="false" ht="13.5" hidden="false" customHeight="false" outlineLevel="0" collapsed="false">
      <c r="B6738" s="3" t="n">
        <v>36538.4208449074</v>
      </c>
      <c r="C6738" s="4" t="n">
        <v>2.3292855</v>
      </c>
    </row>
    <row r="6739" customFormat="false" ht="13.5" hidden="false" customHeight="false" outlineLevel="0" collapsed="false">
      <c r="B6739" s="3" t="n">
        <v>36538.4222337963</v>
      </c>
      <c r="C6739" s="4" t="n">
        <v>2.3292574</v>
      </c>
    </row>
    <row r="6740" customFormat="false" ht="13.5" hidden="false" customHeight="false" outlineLevel="0" collapsed="false">
      <c r="B6740" s="3" t="n">
        <v>36538.4236226852</v>
      </c>
      <c r="C6740" s="4" t="n">
        <v>2.3290374</v>
      </c>
    </row>
    <row r="6741" customFormat="false" ht="13.5" hidden="false" customHeight="false" outlineLevel="0" collapsed="false">
      <c r="B6741" s="3" t="n">
        <v>36538.4250115741</v>
      </c>
      <c r="C6741" s="4" t="n">
        <v>2.3290094</v>
      </c>
    </row>
    <row r="6742" customFormat="false" ht="13.5" hidden="false" customHeight="false" outlineLevel="0" collapsed="false">
      <c r="B6742" s="3" t="n">
        <v>36538.426400463</v>
      </c>
      <c r="C6742" s="4" t="n">
        <v>2.3290094</v>
      </c>
    </row>
    <row r="6743" customFormat="false" ht="13.5" hidden="false" customHeight="false" outlineLevel="0" collapsed="false">
      <c r="B6743" s="3" t="n">
        <v>36538.4277893519</v>
      </c>
      <c r="C6743" s="4" t="n">
        <v>2.3287594</v>
      </c>
    </row>
    <row r="6744" customFormat="false" ht="13.5" hidden="false" customHeight="false" outlineLevel="0" collapsed="false">
      <c r="B6744" s="3" t="n">
        <v>36538.4291782407</v>
      </c>
      <c r="C6744" s="4" t="n">
        <v>2.3287314</v>
      </c>
    </row>
    <row r="6745" customFormat="false" ht="13.5" hidden="false" customHeight="false" outlineLevel="0" collapsed="false">
      <c r="B6745" s="3" t="n">
        <v>36538.4305671296</v>
      </c>
      <c r="C6745" s="4" t="n">
        <v>2.3287433</v>
      </c>
    </row>
    <row r="6746" customFormat="false" ht="13.5" hidden="false" customHeight="false" outlineLevel="0" collapsed="false">
      <c r="B6746" s="3" t="n">
        <v>36538.4319560185</v>
      </c>
      <c r="C6746" s="4" t="n">
        <v>2.3284833</v>
      </c>
    </row>
    <row r="6747" customFormat="false" ht="13.5" hidden="false" customHeight="false" outlineLevel="0" collapsed="false">
      <c r="B6747" s="3" t="n">
        <v>36538.4333449074</v>
      </c>
      <c r="C6747" s="4" t="n">
        <v>2.3285253</v>
      </c>
    </row>
    <row r="6748" customFormat="false" ht="13.5" hidden="false" customHeight="false" outlineLevel="0" collapsed="false">
      <c r="B6748" s="3" t="n">
        <v>36538.4347337963</v>
      </c>
      <c r="C6748" s="4" t="n">
        <v>2.3284953</v>
      </c>
    </row>
    <row r="6749" customFormat="false" ht="13.5" hidden="false" customHeight="false" outlineLevel="0" collapsed="false">
      <c r="B6749" s="3" t="n">
        <v>36538.4361226852</v>
      </c>
      <c r="C6749" s="4" t="n">
        <v>2.3282753</v>
      </c>
    </row>
    <row r="6750" customFormat="false" ht="13.5" hidden="false" customHeight="false" outlineLevel="0" collapsed="false">
      <c r="B6750" s="3" t="n">
        <v>36538.4375115741</v>
      </c>
      <c r="C6750" s="4" t="n">
        <v>2.3282773</v>
      </c>
    </row>
    <row r="6751" customFormat="false" ht="13.5" hidden="false" customHeight="false" outlineLevel="0" collapsed="false">
      <c r="B6751" s="3" t="n">
        <v>36538.438900463</v>
      </c>
      <c r="C6751" s="4" t="n">
        <v>2.3281573</v>
      </c>
    </row>
    <row r="6752" customFormat="false" ht="13.5" hidden="false" customHeight="false" outlineLevel="0" collapsed="false">
      <c r="B6752" s="3" t="n">
        <v>36538.4402893519</v>
      </c>
      <c r="C6752" s="4" t="n">
        <v>2.3282773</v>
      </c>
    </row>
    <row r="6753" customFormat="false" ht="13.5" hidden="false" customHeight="false" outlineLevel="0" collapsed="false">
      <c r="B6753" s="3" t="n">
        <v>36538.4416782407</v>
      </c>
      <c r="C6753" s="4" t="n">
        <v>2.3282593</v>
      </c>
    </row>
    <row r="6754" customFormat="false" ht="13.5" hidden="false" customHeight="false" outlineLevel="0" collapsed="false">
      <c r="B6754" s="3" t="n">
        <v>36538.4430671296</v>
      </c>
      <c r="C6754" s="4" t="n">
        <v>2.3279993</v>
      </c>
    </row>
    <row r="6755" customFormat="false" ht="13.5" hidden="false" customHeight="false" outlineLevel="0" collapsed="false">
      <c r="B6755" s="3" t="n">
        <v>36538.4444560185</v>
      </c>
      <c r="C6755" s="4" t="n">
        <v>2.3278513</v>
      </c>
    </row>
    <row r="6756" customFormat="false" ht="13.5" hidden="false" customHeight="false" outlineLevel="0" collapsed="false">
      <c r="B6756" s="3" t="n">
        <v>36538.4458449074</v>
      </c>
      <c r="C6756" s="4" t="n">
        <v>2.3278813</v>
      </c>
    </row>
    <row r="6757" customFormat="false" ht="13.5" hidden="false" customHeight="false" outlineLevel="0" collapsed="false">
      <c r="B6757" s="3" t="n">
        <v>36538.4472337963</v>
      </c>
      <c r="C6757" s="4" t="n">
        <v>2.3279832</v>
      </c>
    </row>
    <row r="6758" customFormat="false" ht="13.5" hidden="false" customHeight="false" outlineLevel="0" collapsed="false">
      <c r="B6758" s="3" t="n">
        <v>36538.4486226852</v>
      </c>
      <c r="C6758" s="4" t="n">
        <v>2.3277232</v>
      </c>
    </row>
    <row r="6759" customFormat="false" ht="13.5" hidden="false" customHeight="false" outlineLevel="0" collapsed="false">
      <c r="B6759" s="3" t="n">
        <v>36538.4500115741</v>
      </c>
      <c r="C6759" s="4" t="n">
        <v>2.3277632</v>
      </c>
    </row>
    <row r="6760" customFormat="false" ht="13.5" hidden="false" customHeight="false" outlineLevel="0" collapsed="false">
      <c r="B6760" s="3" t="n">
        <v>36538.451400463</v>
      </c>
      <c r="C6760" s="4" t="n">
        <v>2.3277352</v>
      </c>
    </row>
    <row r="6761" customFormat="false" ht="13.5" hidden="false" customHeight="false" outlineLevel="0" collapsed="false">
      <c r="B6761" s="3" t="n">
        <v>36538.4527893519</v>
      </c>
      <c r="C6761" s="4" t="n">
        <v>2.3277652</v>
      </c>
    </row>
    <row r="6762" customFormat="false" ht="13.5" hidden="false" customHeight="false" outlineLevel="0" collapsed="false">
      <c r="B6762" s="3" t="n">
        <v>36538.4541782407</v>
      </c>
      <c r="C6762" s="4" t="n">
        <v>2.3277772</v>
      </c>
    </row>
    <row r="6763" customFormat="false" ht="13.5" hidden="false" customHeight="false" outlineLevel="0" collapsed="false">
      <c r="B6763" s="3" t="n">
        <v>36538.4555671296</v>
      </c>
      <c r="C6763" s="4" t="n">
        <v>2.3275272</v>
      </c>
    </row>
    <row r="6764" customFormat="false" ht="13.5" hidden="false" customHeight="false" outlineLevel="0" collapsed="false">
      <c r="B6764" s="3" t="n">
        <v>36538.4569560185</v>
      </c>
      <c r="C6764" s="4" t="n">
        <v>2.3277191</v>
      </c>
    </row>
    <row r="6765" customFormat="false" ht="13.5" hidden="false" customHeight="false" outlineLevel="0" collapsed="false">
      <c r="B6765" s="3" t="n">
        <v>36538.4583449074</v>
      </c>
      <c r="C6765" s="4" t="n">
        <v>2.3274991</v>
      </c>
    </row>
    <row r="6766" customFormat="false" ht="13.5" hidden="false" customHeight="false" outlineLevel="0" collapsed="false">
      <c r="B6766" s="3" t="n">
        <v>36538.4597337963</v>
      </c>
      <c r="C6766" s="4" t="n">
        <v>2.3274991</v>
      </c>
    </row>
    <row r="6767" customFormat="false" ht="13.5" hidden="false" customHeight="false" outlineLevel="0" collapsed="false">
      <c r="B6767" s="3" t="n">
        <v>36538.4611226852</v>
      </c>
      <c r="C6767" s="4" t="n">
        <v>2.3273691</v>
      </c>
    </row>
    <row r="6768" customFormat="false" ht="13.5" hidden="false" customHeight="false" outlineLevel="0" collapsed="false">
      <c r="B6768" s="3" t="n">
        <v>36538.4625115741</v>
      </c>
      <c r="C6768" s="4" t="n">
        <v>2.3273411</v>
      </c>
    </row>
    <row r="6769" customFormat="false" ht="13.5" hidden="false" customHeight="false" outlineLevel="0" collapsed="false">
      <c r="B6769" s="3" t="n">
        <v>36538.463900463</v>
      </c>
      <c r="C6769" s="4" t="n">
        <v>2.3273531</v>
      </c>
    </row>
    <row r="6770" customFormat="false" ht="13.5" hidden="false" customHeight="false" outlineLevel="0" collapsed="false">
      <c r="B6770" s="3" t="n">
        <v>36538.4652893519</v>
      </c>
      <c r="C6770" s="4" t="n">
        <v>2.3270911</v>
      </c>
    </row>
    <row r="6771" customFormat="false" ht="13.5" hidden="false" customHeight="false" outlineLevel="0" collapsed="false">
      <c r="B6771" s="3" t="n">
        <v>36538.4666782407</v>
      </c>
      <c r="C6771" s="4" t="n">
        <v>2.3271331</v>
      </c>
    </row>
    <row r="6772" customFormat="false" ht="13.5" hidden="false" customHeight="false" outlineLevel="0" collapsed="false">
      <c r="B6772" s="3" t="n">
        <v>36538.4680671296</v>
      </c>
      <c r="C6772" s="4" t="n">
        <v>2.3271331</v>
      </c>
    </row>
    <row r="6773" customFormat="false" ht="13.5" hidden="false" customHeight="false" outlineLevel="0" collapsed="false">
      <c r="B6773" s="3" t="n">
        <v>36538.4694560185</v>
      </c>
      <c r="C6773" s="4" t="n">
        <v>2.327105</v>
      </c>
    </row>
    <row r="6774" customFormat="false" ht="13.5" hidden="false" customHeight="false" outlineLevel="0" collapsed="false">
      <c r="B6774" s="3" t="n">
        <v>36538.4708449074</v>
      </c>
      <c r="C6774" s="4" t="n">
        <v>2.326975</v>
      </c>
    </row>
    <row r="6775" customFormat="false" ht="13.5" hidden="false" customHeight="false" outlineLevel="0" collapsed="false">
      <c r="B6775" s="3" t="n">
        <v>36538.4722337963</v>
      </c>
      <c r="C6775" s="4" t="n">
        <v>2.326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" width="8.99"/>
  </cols>
  <sheetData>
    <row r="1" customFormat="false" ht="17.25" hidden="false" customHeight="false" outlineLevel="0" collapsed="false">
      <c r="E1" s="6" t="s">
        <v>11</v>
      </c>
      <c r="F1" s="6"/>
      <c r="G1" s="6"/>
      <c r="H1" s="6"/>
      <c r="I1" s="6"/>
      <c r="J1" s="6"/>
    </row>
    <row r="3" customFormat="false" ht="13.5" hidden="false" customHeight="false" outlineLevel="0" collapsed="false">
      <c r="E3" s="7" t="s">
        <v>12</v>
      </c>
      <c r="F3" s="7"/>
      <c r="G3" s="7"/>
      <c r="H3" s="7"/>
      <c r="I3" s="7"/>
      <c r="J3" s="7"/>
    </row>
    <row r="5" customFormat="false" ht="13.5" hidden="false" customHeight="false" outlineLevel="0" collapsed="false">
      <c r="E5" s="7" t="s">
        <v>13</v>
      </c>
      <c r="F5" s="7"/>
      <c r="G5" s="7"/>
      <c r="H5" s="7"/>
      <c r="I5" s="7"/>
      <c r="J5" s="7"/>
    </row>
    <row r="7" customFormat="false" ht="13.5" hidden="false" customHeight="false" outlineLevel="0" collapsed="false">
      <c r="E7" s="7" t="s">
        <v>14</v>
      </c>
      <c r="F7" s="7"/>
      <c r="G7" s="7"/>
      <c r="H7" s="7"/>
      <c r="I7" s="7"/>
      <c r="J7" s="7"/>
    </row>
    <row r="36" customFormat="false" ht="13.5" hidden="false" customHeight="false" outlineLevel="0" collapsed="false">
      <c r="F36" s="7" t="s">
        <v>15</v>
      </c>
      <c r="G36" s="7"/>
      <c r="H36" s="7"/>
      <c r="I36" s="7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3:35:31Z</dcterms:created>
  <dc:creator>松岡永憲</dc:creator>
  <dc:description/>
  <dc:language>en-US</dc:language>
  <cp:lastModifiedBy>平田　洋一</cp:lastModifiedBy>
  <cp:lastPrinted>1999-03-02T06:40:48Z</cp:lastPrinted>
  <cp:revision>0</cp:revision>
  <dc:subject/>
  <dc:title/>
</cp:coreProperties>
</file>